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 "ОЭС и ОНМФ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электромонтажные работы в помещении УПМ по адресу: ул.4-я Пятилетка,2а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674,5</t>
  </si>
  <si>
    <t xml:space="preserve">Сметная трудоемкость ___________________________________________________________</t>
  </si>
  <si>
    <t xml:space="preserve">___________________________________________________________53,17</t>
  </si>
  <si>
    <t xml:space="preserve">чел.час</t>
  </si>
  <si>
    <t xml:space="preserve">Составлен(а) в текущих (прогнозных) ценах по состоянию на _2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монтажные работы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100 шт.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ТЕРр67-04-01</t>
  </si>
  <si>
    <t xml:space="preserve">Демонтаж осветительных приборов: выключатели, розетки</t>
  </si>
  <si>
    <t xml:space="preserve">                           Монтажные работы</t>
  </si>
  <si>
    <t xml:space="preserve">ТЕРм08-03-599-09</t>
  </si>
  <si>
    <t xml:space="preserve">Щитки осветительные, устанавливаемые на стене распорными дюбелями, масса щитка, кг, до: 6</t>
  </si>
  <si>
    <t xml:space="preserve">шт.</t>
  </si>
  <si>
    <t xml:space="preserve">Прайс</t>
  </si>
  <si>
    <t xml:space="preserve">Щит навесного исполнения ЩУРн-1-12</t>
  </si>
  <si>
    <t xml:space="preserve">шт</t>
  </si>
  <si>
    <t xml:space="preserve">ТЕРм08-03-600-01</t>
  </si>
  <si>
    <t xml:space="preserve">Счетчики, устанавливаемые на готовом основании: однофазные</t>
  </si>
  <si>
    <t xml:space="preserve">Счетчик однофазный ЦЭ6807Б,220В,5-60А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Выключатель автоматический ВА-101-1.  16А,10А</t>
  </si>
  <si>
    <t xml:space="preserve">Устройство защитного отключения УЗО22-16-2-030-1</t>
  </si>
  <si>
    <t xml:space="preserve">ТЕРм08-03-593-10</t>
  </si>
  <si>
    <t xml:space="preserve">Световые настенные указатели</t>
  </si>
  <si>
    <t xml:space="preserve">СЦМ-546-0601-113</t>
  </si>
  <si>
    <t xml:space="preserve">Светильник накаливания "Выход" 25Вт</t>
  </si>
  <si>
    <t xml:space="preserve">СЦМ-500-9006</t>
  </si>
  <si>
    <t xml:space="preserve">Лампы накаливания,025А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СЦМ-546-0601-13</t>
  </si>
  <si>
    <t xml:space="preserve">Светильник люминесцентный 4*18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t xml:space="preserve">СЦМ-546-0401</t>
  </si>
  <si>
    <t xml:space="preserve">Стартеры для люминесцентных ламп 4-20/СК-127С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ТЕРм8-02-396-59-1</t>
  </si>
  <si>
    <t xml:space="preserve">Прокладка коробов пластмассовых,шириной до 40мм</t>
  </si>
  <si>
    <t xml:space="preserve">100м</t>
  </si>
  <si>
    <t xml:space="preserve">сцм-500-9098-1</t>
  </si>
  <si>
    <t xml:space="preserve">Короб пластмассовый 20*10</t>
  </si>
  <si>
    <t xml:space="preserve">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СЦМ-300-9920-1</t>
  </si>
  <si>
    <t xml:space="preserve">Трубки защитные гофрированные   диаметром  20 м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10-08-019-01</t>
  </si>
  <si>
    <t xml:space="preserve">Коробка ответвительная на стене</t>
  </si>
  <si>
    <t xml:space="preserve">СЦМ-549-4137-49</t>
  </si>
  <si>
    <t xml:space="preserve">Коробка У-409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5,647; ЭМ-ЗПМ=3,332; ЗПМ=5,647; МАТ=3,951  (Поз. 1-29, 31, 30)</t>
  </si>
  <si>
    <t xml:space="preserve">Накладные расходы</t>
  </si>
  <si>
    <t xml:space="preserve">   95%*0,94 ФОТ (от 5674,5)  (Поз. 1-29, 31, 30)</t>
  </si>
  <si>
    <t xml:space="preserve">Сметная прибыль</t>
  </si>
  <si>
    <t xml:space="preserve">   50% ФОТ (от 5674,5)  (Поз. 1-29, 31, 3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73</f>
        <v>48580.1162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24" hidden="false" customHeight="false" outlineLevel="0" collapsed="false">
      <c r="A27" s="33" t="n">
        <v>1</v>
      </c>
      <c r="B27" s="38" t="s">
        <v>40</v>
      </c>
      <c r="C27" s="39" t="s">
        <v>41</v>
      </c>
      <c r="D27" s="40" t="s">
        <v>42</v>
      </c>
      <c r="E27" s="41" t="n">
        <v>0.02</v>
      </c>
      <c r="F27" s="42" t="n">
        <v>207.2</v>
      </c>
      <c r="G27" s="42" t="n">
        <v>203.95</v>
      </c>
      <c r="H27" s="42" t="n">
        <v>3.25</v>
      </c>
      <c r="I27" s="42" t="n">
        <v>1.09</v>
      </c>
      <c r="J27" s="42" t="n">
        <v>4.14</v>
      </c>
      <c r="K27" s="42" t="n">
        <v>4.08</v>
      </c>
      <c r="L27" s="42" t="n">
        <v>0.06</v>
      </c>
      <c r="M27" s="42" t="n">
        <v>0.02</v>
      </c>
      <c r="N27" s="42" t="n">
        <v>17.89</v>
      </c>
      <c r="O27" s="42" t="n">
        <v>0.36</v>
      </c>
      <c r="P27" s="42" t="n">
        <v>0.08</v>
      </c>
      <c r="Q27" s="42"/>
    </row>
    <row r="28" customFormat="false" ht="24" hidden="false" customHeight="false" outlineLevel="0" collapsed="false">
      <c r="A28" s="33" t="n">
        <v>2</v>
      </c>
      <c r="B28" s="38" t="s">
        <v>43</v>
      </c>
      <c r="C28" s="39" t="s">
        <v>44</v>
      </c>
      <c r="D28" s="40" t="s">
        <v>42</v>
      </c>
      <c r="E28" s="41" t="n">
        <v>0.02</v>
      </c>
      <c r="F28" s="42" t="n">
        <v>71.25</v>
      </c>
      <c r="G28" s="42" t="n">
        <v>70.03</v>
      </c>
      <c r="H28" s="42" t="n">
        <v>1.22</v>
      </c>
      <c r="I28" s="42" t="n">
        <v>0.41</v>
      </c>
      <c r="J28" s="42" t="n">
        <v>1.43</v>
      </c>
      <c r="K28" s="42" t="n">
        <v>1.41</v>
      </c>
      <c r="L28" s="42" t="n">
        <v>0.02</v>
      </c>
      <c r="M28" s="42" t="n">
        <v>0.01</v>
      </c>
      <c r="N28" s="42" t="n">
        <v>6.32</v>
      </c>
      <c r="O28" s="42" t="n">
        <v>0.13</v>
      </c>
      <c r="P28" s="42" t="n">
        <v>0.03</v>
      </c>
      <c r="Q28" s="42"/>
    </row>
    <row r="29" customFormat="false" ht="24" hidden="false" customHeight="false" outlineLevel="0" collapsed="false">
      <c r="A29" s="33" t="n">
        <v>3</v>
      </c>
      <c r="B29" s="38" t="s">
        <v>45</v>
      </c>
      <c r="C29" s="39" t="s">
        <v>46</v>
      </c>
      <c r="D29" s="40" t="s">
        <v>42</v>
      </c>
      <c r="E29" s="41" t="n">
        <v>0.07</v>
      </c>
      <c r="F29" s="42" t="n">
        <v>64.71</v>
      </c>
      <c r="G29" s="42" t="n">
        <v>64.71</v>
      </c>
      <c r="H29" s="42"/>
      <c r="I29" s="42"/>
      <c r="J29" s="42" t="n">
        <v>4.53</v>
      </c>
      <c r="K29" s="42" t="n">
        <v>4.53</v>
      </c>
      <c r="L29" s="42"/>
      <c r="M29" s="42"/>
      <c r="N29" s="42" t="n">
        <v>5.84</v>
      </c>
      <c r="O29" s="42" t="n">
        <v>0.41</v>
      </c>
      <c r="P29" s="42"/>
      <c r="Q29" s="42"/>
    </row>
    <row r="30" customFormat="false" ht="12.75" hidden="false" customHeight="false" outlineLevel="0" collapsed="false">
      <c r="A30" s="37" t="s">
        <v>4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36" hidden="false" customHeight="false" outlineLevel="0" collapsed="false">
      <c r="A31" s="33" t="n">
        <v>4</v>
      </c>
      <c r="B31" s="38" t="s">
        <v>48</v>
      </c>
      <c r="C31" s="39" t="s">
        <v>49</v>
      </c>
      <c r="D31" s="40" t="s">
        <v>50</v>
      </c>
      <c r="E31" s="41" t="n">
        <v>2</v>
      </c>
      <c r="F31" s="42" t="n">
        <v>155.33</v>
      </c>
      <c r="G31" s="42" t="n">
        <v>47.34</v>
      </c>
      <c r="H31" s="42" t="n">
        <v>4.07</v>
      </c>
      <c r="I31" s="42" t="n">
        <v>0.18</v>
      </c>
      <c r="J31" s="42" t="n">
        <v>310.66</v>
      </c>
      <c r="K31" s="42" t="n">
        <v>94.68</v>
      </c>
      <c r="L31" s="42" t="n">
        <v>8.14</v>
      </c>
      <c r="M31" s="42" t="n">
        <v>0.36</v>
      </c>
      <c r="N31" s="42" t="n">
        <v>3.36</v>
      </c>
      <c r="O31" s="42" t="n">
        <v>6.72</v>
      </c>
      <c r="P31" s="42" t="n">
        <v>0.02</v>
      </c>
      <c r="Q31" s="42" t="n">
        <v>0.04</v>
      </c>
    </row>
    <row r="32" customFormat="false" ht="12.75" hidden="false" customHeight="false" outlineLevel="0" collapsed="false">
      <c r="A32" s="33" t="n">
        <v>5</v>
      </c>
      <c r="B32" s="38" t="s">
        <v>51</v>
      </c>
      <c r="C32" s="39" t="s">
        <v>52</v>
      </c>
      <c r="D32" s="40" t="s">
        <v>53</v>
      </c>
      <c r="E32" s="41" t="n">
        <v>2</v>
      </c>
      <c r="F32" s="42" t="n">
        <v>150</v>
      </c>
      <c r="G32" s="42"/>
      <c r="H32" s="42"/>
      <c r="I32" s="42"/>
      <c r="J32" s="42" t="n">
        <v>300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3" t="n">
        <v>6</v>
      </c>
      <c r="B33" s="38" t="s">
        <v>54</v>
      </c>
      <c r="C33" s="39" t="s">
        <v>55</v>
      </c>
      <c r="D33" s="40" t="s">
        <v>50</v>
      </c>
      <c r="E33" s="41" t="n">
        <v>2</v>
      </c>
      <c r="F33" s="42" t="n">
        <v>7.46</v>
      </c>
      <c r="G33" s="42" t="n">
        <v>4.79</v>
      </c>
      <c r="H33" s="42" t="n">
        <v>2.31</v>
      </c>
      <c r="I33" s="42" t="n">
        <v>0.18</v>
      </c>
      <c r="J33" s="42" t="n">
        <v>14.92</v>
      </c>
      <c r="K33" s="42" t="n">
        <v>9.58</v>
      </c>
      <c r="L33" s="42" t="n">
        <v>4.62</v>
      </c>
      <c r="M33" s="42" t="n">
        <v>0.36</v>
      </c>
      <c r="N33" s="42" t="n">
        <v>0.34</v>
      </c>
      <c r="O33" s="42" t="n">
        <v>0.68</v>
      </c>
      <c r="P33" s="42" t="n">
        <v>0.02</v>
      </c>
      <c r="Q33" s="42" t="n">
        <v>0.04</v>
      </c>
    </row>
    <row r="34" customFormat="false" ht="12.75" hidden="false" customHeight="false" outlineLevel="0" collapsed="false">
      <c r="A34" s="33" t="n">
        <v>7</v>
      </c>
      <c r="B34" s="38" t="s">
        <v>51</v>
      </c>
      <c r="C34" s="39" t="s">
        <v>56</v>
      </c>
      <c r="D34" s="40" t="s">
        <v>53</v>
      </c>
      <c r="E34" s="41" t="n">
        <v>2</v>
      </c>
      <c r="F34" s="42" t="n">
        <v>200</v>
      </c>
      <c r="G34" s="42"/>
      <c r="H34" s="42"/>
      <c r="I34" s="42"/>
      <c r="J34" s="42" t="n">
        <v>400</v>
      </c>
      <c r="K34" s="42"/>
      <c r="L34" s="42"/>
      <c r="M34" s="42"/>
      <c r="N34" s="42"/>
      <c r="O34" s="42"/>
      <c r="P34" s="42"/>
      <c r="Q34" s="42"/>
    </row>
    <row r="35" customFormat="false" ht="60" hidden="false" customHeight="false" outlineLevel="0" collapsed="false">
      <c r="A35" s="33" t="n">
        <v>8</v>
      </c>
      <c r="B35" s="38" t="s">
        <v>57</v>
      </c>
      <c r="C35" s="39" t="s">
        <v>58</v>
      </c>
      <c r="D35" s="40" t="s">
        <v>50</v>
      </c>
      <c r="E35" s="41" t="n">
        <v>6</v>
      </c>
      <c r="F35" s="42" t="n">
        <v>288.32</v>
      </c>
      <c r="G35" s="42" t="n">
        <v>21.11</v>
      </c>
      <c r="H35" s="42" t="n">
        <v>1.85</v>
      </c>
      <c r="I35" s="42" t="n">
        <v>0.04</v>
      </c>
      <c r="J35" s="42" t="n">
        <v>1729.92</v>
      </c>
      <c r="K35" s="42" t="n">
        <v>126.66</v>
      </c>
      <c r="L35" s="42" t="n">
        <v>11.1</v>
      </c>
      <c r="M35" s="42" t="n">
        <v>0.24</v>
      </c>
      <c r="N35" s="42" t="n">
        <v>1.56</v>
      </c>
      <c r="O35" s="42" t="n">
        <v>9.36</v>
      </c>
      <c r="P35" s="42" t="n">
        <v>0.004</v>
      </c>
      <c r="Q35" s="42" t="n">
        <v>0.02</v>
      </c>
    </row>
    <row r="36" customFormat="false" ht="24" hidden="false" customHeight="false" outlineLevel="0" collapsed="false">
      <c r="A36" s="33" t="n">
        <v>9</v>
      </c>
      <c r="B36" s="38" t="s">
        <v>51</v>
      </c>
      <c r="C36" s="39" t="s">
        <v>59</v>
      </c>
      <c r="D36" s="40" t="s">
        <v>53</v>
      </c>
      <c r="E36" s="41" t="n">
        <v>4</v>
      </c>
      <c r="F36" s="42" t="n">
        <v>5.5</v>
      </c>
      <c r="G36" s="42"/>
      <c r="H36" s="42"/>
      <c r="I36" s="42"/>
      <c r="J36" s="42" t="n">
        <v>22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3" t="n">
        <v>10</v>
      </c>
      <c r="B37" s="38" t="s">
        <v>51</v>
      </c>
      <c r="C37" s="39" t="s">
        <v>60</v>
      </c>
      <c r="D37" s="40" t="s">
        <v>53</v>
      </c>
      <c r="E37" s="41" t="n">
        <v>2</v>
      </c>
      <c r="F37" s="42" t="n">
        <v>85.6</v>
      </c>
      <c r="G37" s="42"/>
      <c r="H37" s="42"/>
      <c r="I37" s="42"/>
      <c r="J37" s="42" t="n">
        <v>171.2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3" t="n">
        <v>11</v>
      </c>
      <c r="B38" s="38" t="s">
        <v>61</v>
      </c>
      <c r="C38" s="39" t="s">
        <v>62</v>
      </c>
      <c r="D38" s="40" t="s">
        <v>42</v>
      </c>
      <c r="E38" s="41" t="n">
        <v>0.02</v>
      </c>
      <c r="F38" s="42" t="n">
        <v>3262.57</v>
      </c>
      <c r="G38" s="42" t="n">
        <v>1383.64</v>
      </c>
      <c r="H38" s="42" t="n">
        <v>518.27</v>
      </c>
      <c r="I38" s="42" t="n">
        <v>20.59</v>
      </c>
      <c r="J38" s="42" t="n">
        <v>65.25</v>
      </c>
      <c r="K38" s="42" t="n">
        <v>27.67</v>
      </c>
      <c r="L38" s="42" t="n">
        <v>10.37</v>
      </c>
      <c r="M38" s="42" t="n">
        <v>0.41</v>
      </c>
      <c r="N38" s="42" t="n">
        <v>98.2</v>
      </c>
      <c r="O38" s="42" t="n">
        <v>1.96</v>
      </c>
      <c r="P38" s="42" t="n">
        <v>2.24</v>
      </c>
      <c r="Q38" s="42" t="n">
        <v>0.04</v>
      </c>
    </row>
    <row r="39" customFormat="false" ht="24" hidden="false" customHeight="false" outlineLevel="0" collapsed="false">
      <c r="A39" s="33" t="n">
        <v>12</v>
      </c>
      <c r="B39" s="38" t="s">
        <v>63</v>
      </c>
      <c r="C39" s="39" t="s">
        <v>64</v>
      </c>
      <c r="D39" s="40" t="s">
        <v>53</v>
      </c>
      <c r="E39" s="41" t="n">
        <v>2</v>
      </c>
      <c r="F39" s="42" t="n">
        <v>66.49</v>
      </c>
      <c r="G39" s="42"/>
      <c r="H39" s="42"/>
      <c r="I39" s="42"/>
      <c r="J39" s="42" t="n">
        <v>132.98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3" t="n">
        <v>13</v>
      </c>
      <c r="B40" s="38" t="s">
        <v>65</v>
      </c>
      <c r="C40" s="39" t="s">
        <v>66</v>
      </c>
      <c r="D40" s="40" t="s">
        <v>53</v>
      </c>
      <c r="E40" s="41" t="n">
        <v>2</v>
      </c>
      <c r="F40" s="42" t="n">
        <v>1.7</v>
      </c>
      <c r="G40" s="42"/>
      <c r="H40" s="42"/>
      <c r="I40" s="42"/>
      <c r="J40" s="42" t="n">
        <v>3.4</v>
      </c>
      <c r="K40" s="42"/>
      <c r="L40" s="42"/>
      <c r="M40" s="42"/>
      <c r="N40" s="42"/>
      <c r="O40" s="42"/>
      <c r="P40" s="42"/>
      <c r="Q40" s="42"/>
    </row>
    <row r="41" customFormat="false" ht="48" hidden="false" customHeight="false" outlineLevel="0" collapsed="false">
      <c r="A41" s="33" t="n">
        <v>14</v>
      </c>
      <c r="B41" s="38" t="s">
        <v>67</v>
      </c>
      <c r="C41" s="39" t="s">
        <v>68</v>
      </c>
      <c r="D41" s="40" t="s">
        <v>42</v>
      </c>
      <c r="E41" s="41" t="n">
        <v>0.08</v>
      </c>
      <c r="F41" s="42" t="n">
        <v>17634.86</v>
      </c>
      <c r="G41" s="42" t="n">
        <v>3762.03</v>
      </c>
      <c r="H41" s="42" t="n">
        <v>3562.04</v>
      </c>
      <c r="I41" s="42" t="n">
        <v>1673.5</v>
      </c>
      <c r="J41" s="42" t="n">
        <v>1410.79</v>
      </c>
      <c r="K41" s="42" t="n">
        <v>300.96</v>
      </c>
      <c r="L41" s="42" t="n">
        <v>284.96</v>
      </c>
      <c r="M41" s="42" t="n">
        <v>133.88</v>
      </c>
      <c r="N41" s="42" t="n">
        <v>267</v>
      </c>
      <c r="O41" s="42" t="n">
        <v>21.36</v>
      </c>
      <c r="P41" s="42" t="n">
        <v>92.6</v>
      </c>
      <c r="Q41" s="42" t="n">
        <v>7.41</v>
      </c>
    </row>
    <row r="42" customFormat="false" ht="24" hidden="false" customHeight="false" outlineLevel="0" collapsed="false">
      <c r="A42" s="33" t="n">
        <v>15</v>
      </c>
      <c r="B42" s="38" t="s">
        <v>69</v>
      </c>
      <c r="C42" s="39" t="s">
        <v>70</v>
      </c>
      <c r="D42" s="40" t="s">
        <v>53</v>
      </c>
      <c r="E42" s="41" t="n">
        <v>8</v>
      </c>
      <c r="F42" s="42" t="n">
        <v>157.33</v>
      </c>
      <c r="G42" s="42"/>
      <c r="H42" s="42"/>
      <c r="I42" s="42"/>
      <c r="J42" s="42" t="n">
        <v>1258.64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3" t="n">
        <v>16</v>
      </c>
      <c r="B43" s="38" t="s">
        <v>71</v>
      </c>
      <c r="C43" s="39" t="s">
        <v>72</v>
      </c>
      <c r="D43" s="40" t="s">
        <v>73</v>
      </c>
      <c r="E43" s="41" t="n">
        <v>3.2</v>
      </c>
      <c r="F43" s="42" t="n">
        <v>117.5</v>
      </c>
      <c r="G43" s="42"/>
      <c r="H43" s="42"/>
      <c r="I43" s="42"/>
      <c r="J43" s="42" t="n">
        <v>376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3" t="n">
        <v>17</v>
      </c>
      <c r="B44" s="38" t="s">
        <v>74</v>
      </c>
      <c r="C44" s="39" t="s">
        <v>75</v>
      </c>
      <c r="D44" s="40" t="s">
        <v>73</v>
      </c>
      <c r="E44" s="41" t="n">
        <v>3.2</v>
      </c>
      <c r="F44" s="42" t="n">
        <v>25.93</v>
      </c>
      <c r="G44" s="42"/>
      <c r="H44" s="42"/>
      <c r="I44" s="42"/>
      <c r="J44" s="42" t="n">
        <v>82.98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3" t="n">
        <v>18</v>
      </c>
      <c r="B45" s="38" t="s">
        <v>76</v>
      </c>
      <c r="C45" s="39" t="s">
        <v>77</v>
      </c>
      <c r="D45" s="40" t="s">
        <v>42</v>
      </c>
      <c r="E45" s="41" t="n">
        <v>0.02</v>
      </c>
      <c r="F45" s="42" t="n">
        <v>1356.35</v>
      </c>
      <c r="G45" s="42" t="n">
        <v>556.55</v>
      </c>
      <c r="H45" s="42" t="n">
        <v>17.69</v>
      </c>
      <c r="I45" s="42" t="n">
        <v>0.55</v>
      </c>
      <c r="J45" s="42" t="n">
        <v>27.13</v>
      </c>
      <c r="K45" s="42" t="n">
        <v>11.13</v>
      </c>
      <c r="L45" s="42" t="n">
        <v>0.35</v>
      </c>
      <c r="M45" s="42" t="n">
        <v>0.01</v>
      </c>
      <c r="N45" s="42" t="n">
        <v>39.5</v>
      </c>
      <c r="O45" s="42" t="n">
        <v>0.79</v>
      </c>
      <c r="P45" s="42" t="n">
        <v>0.06</v>
      </c>
      <c r="Q45" s="42"/>
    </row>
    <row r="46" customFormat="false" ht="24" hidden="false" customHeight="false" outlineLevel="0" collapsed="false">
      <c r="A46" s="33" t="n">
        <v>19</v>
      </c>
      <c r="B46" s="38" t="s">
        <v>78</v>
      </c>
      <c r="C46" s="39" t="s">
        <v>79</v>
      </c>
      <c r="D46" s="40" t="s">
        <v>53</v>
      </c>
      <c r="E46" s="41" t="n">
        <v>2</v>
      </c>
      <c r="F46" s="42" t="n">
        <v>9.34</v>
      </c>
      <c r="G46" s="42"/>
      <c r="H46" s="42"/>
      <c r="I46" s="42"/>
      <c r="J46" s="42" t="n">
        <v>18.68</v>
      </c>
      <c r="K46" s="42"/>
      <c r="L46" s="42"/>
      <c r="M46" s="42"/>
      <c r="N46" s="42"/>
      <c r="O46" s="42"/>
      <c r="P46" s="42"/>
      <c r="Q46" s="42"/>
    </row>
    <row r="47" customFormat="false" ht="24" hidden="false" customHeight="false" outlineLevel="0" collapsed="false">
      <c r="A47" s="33" t="n">
        <v>20</v>
      </c>
      <c r="B47" s="38" t="s">
        <v>80</v>
      </c>
      <c r="C47" s="39" t="s">
        <v>81</v>
      </c>
      <c r="D47" s="40" t="s">
        <v>42</v>
      </c>
      <c r="E47" s="41" t="n">
        <v>0.08</v>
      </c>
      <c r="F47" s="42" t="n">
        <v>1410.81</v>
      </c>
      <c r="G47" s="42" t="n">
        <v>608.69</v>
      </c>
      <c r="H47" s="42" t="n">
        <v>20.01</v>
      </c>
      <c r="I47" s="42" t="n">
        <v>0.74</v>
      </c>
      <c r="J47" s="42" t="n">
        <v>112.86</v>
      </c>
      <c r="K47" s="42" t="n">
        <v>48.7</v>
      </c>
      <c r="L47" s="42" t="n">
        <v>1.6</v>
      </c>
      <c r="M47" s="42" t="n">
        <v>0.06</v>
      </c>
      <c r="N47" s="42" t="n">
        <v>43.2</v>
      </c>
      <c r="O47" s="42" t="n">
        <v>3.46</v>
      </c>
      <c r="P47" s="42" t="n">
        <v>0.08</v>
      </c>
      <c r="Q47" s="42" t="n">
        <v>0.01</v>
      </c>
    </row>
    <row r="48" customFormat="false" ht="24" hidden="false" customHeight="false" outlineLevel="0" collapsed="false">
      <c r="A48" s="33" t="n">
        <v>21</v>
      </c>
      <c r="B48" s="38" t="s">
        <v>82</v>
      </c>
      <c r="C48" s="39" t="s">
        <v>83</v>
      </c>
      <c r="D48" s="40" t="s">
        <v>53</v>
      </c>
      <c r="E48" s="41" t="n">
        <v>8</v>
      </c>
      <c r="F48" s="42" t="n">
        <v>8.5</v>
      </c>
      <c r="G48" s="42"/>
      <c r="H48" s="42"/>
      <c r="I48" s="42"/>
      <c r="J48" s="42" t="n">
        <v>68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3" t="n">
        <v>22</v>
      </c>
      <c r="B49" s="38" t="s">
        <v>84</v>
      </c>
      <c r="C49" s="39" t="s">
        <v>85</v>
      </c>
      <c r="D49" s="40" t="s">
        <v>86</v>
      </c>
      <c r="E49" s="41" t="n">
        <v>0.3</v>
      </c>
      <c r="F49" s="42" t="n">
        <v>324.7</v>
      </c>
      <c r="G49" s="42" t="n">
        <v>218.74</v>
      </c>
      <c r="H49" s="42" t="n">
        <v>19.36</v>
      </c>
      <c r="I49" s="42" t="n">
        <v>1.93</v>
      </c>
      <c r="J49" s="42" t="n">
        <v>97.41</v>
      </c>
      <c r="K49" s="42" t="n">
        <v>65.62</v>
      </c>
      <c r="L49" s="42" t="n">
        <v>5.81</v>
      </c>
      <c r="M49" s="42" t="n">
        <v>0.58</v>
      </c>
      <c r="N49" s="42"/>
      <c r="O49" s="42"/>
      <c r="P49" s="42"/>
      <c r="Q49" s="42"/>
    </row>
    <row r="50" customFormat="false" ht="24" hidden="false" customHeight="false" outlineLevel="0" collapsed="false">
      <c r="A50" s="33" t="n">
        <v>23</v>
      </c>
      <c r="B50" s="38" t="s">
        <v>87</v>
      </c>
      <c r="C50" s="39" t="s">
        <v>88</v>
      </c>
      <c r="D50" s="40" t="s">
        <v>89</v>
      </c>
      <c r="E50" s="41" t="n">
        <v>30</v>
      </c>
      <c r="F50" s="42" t="n">
        <v>5.4</v>
      </c>
      <c r="G50" s="42"/>
      <c r="H50" s="42"/>
      <c r="I50" s="42"/>
      <c r="J50" s="42" t="n">
        <v>162</v>
      </c>
      <c r="K50" s="42"/>
      <c r="L50" s="42"/>
      <c r="M50" s="42"/>
      <c r="N50" s="42"/>
      <c r="O50" s="42"/>
      <c r="P50" s="42"/>
      <c r="Q50" s="42"/>
    </row>
    <row r="51" customFormat="false" ht="24" hidden="false" customHeight="false" outlineLevel="0" collapsed="false">
      <c r="A51" s="33" t="n">
        <v>24</v>
      </c>
      <c r="B51" s="38" t="s">
        <v>90</v>
      </c>
      <c r="C51" s="39" t="s">
        <v>91</v>
      </c>
      <c r="D51" s="40" t="s">
        <v>92</v>
      </c>
      <c r="E51" s="41" t="n">
        <v>0.3</v>
      </c>
      <c r="F51" s="42" t="n">
        <v>277.07</v>
      </c>
      <c r="G51" s="42" t="n">
        <v>47.1</v>
      </c>
      <c r="H51" s="42" t="n">
        <v>57.83</v>
      </c>
      <c r="I51" s="42" t="n">
        <v>28.86</v>
      </c>
      <c r="J51" s="42" t="n">
        <v>83.12</v>
      </c>
      <c r="K51" s="42" t="n">
        <v>14.13</v>
      </c>
      <c r="L51" s="42" t="n">
        <v>17.35</v>
      </c>
      <c r="M51" s="42" t="n">
        <v>8.66</v>
      </c>
      <c r="N51" s="42" t="n">
        <v>3.52</v>
      </c>
      <c r="O51" s="42" t="n">
        <v>1.06</v>
      </c>
      <c r="P51" s="42" t="n">
        <v>1.58</v>
      </c>
      <c r="Q51" s="42" t="n">
        <v>0.47</v>
      </c>
    </row>
    <row r="52" customFormat="false" ht="48" hidden="false" customHeight="false" outlineLevel="0" collapsed="false">
      <c r="A52" s="33" t="n">
        <v>25</v>
      </c>
      <c r="B52" s="38" t="s">
        <v>93</v>
      </c>
      <c r="C52" s="39" t="s">
        <v>94</v>
      </c>
      <c r="D52" s="40" t="s">
        <v>95</v>
      </c>
      <c r="E52" s="41" t="n">
        <v>0.025</v>
      </c>
      <c r="F52" s="42" t="n">
        <v>5100.26</v>
      </c>
      <c r="G52" s="42"/>
      <c r="H52" s="42"/>
      <c r="I52" s="42"/>
      <c r="J52" s="42" t="n">
        <v>127.51</v>
      </c>
      <c r="K52" s="42"/>
      <c r="L52" s="42"/>
      <c r="M52" s="42"/>
      <c r="N52" s="42"/>
      <c r="O52" s="42"/>
      <c r="P52" s="42"/>
      <c r="Q52" s="42"/>
    </row>
    <row r="53" customFormat="false" ht="48" hidden="false" customHeight="false" outlineLevel="0" collapsed="false">
      <c r="A53" s="33" t="n">
        <v>26</v>
      </c>
      <c r="B53" s="38" t="s">
        <v>96</v>
      </c>
      <c r="C53" s="39" t="s">
        <v>97</v>
      </c>
      <c r="D53" s="40" t="s">
        <v>95</v>
      </c>
      <c r="E53" s="41" t="n">
        <v>0.025</v>
      </c>
      <c r="F53" s="42" t="n">
        <v>7607.16</v>
      </c>
      <c r="G53" s="42"/>
      <c r="H53" s="42"/>
      <c r="I53" s="42"/>
      <c r="J53" s="42" t="n">
        <v>190.18</v>
      </c>
      <c r="K53" s="42"/>
      <c r="L53" s="42"/>
      <c r="M53" s="42"/>
      <c r="N53" s="42"/>
      <c r="O53" s="42"/>
      <c r="P53" s="42"/>
      <c r="Q53" s="42"/>
    </row>
    <row r="54" customFormat="false" ht="36" hidden="false" customHeight="false" outlineLevel="0" collapsed="false">
      <c r="A54" s="33" t="n">
        <v>27</v>
      </c>
      <c r="B54" s="38" t="s">
        <v>98</v>
      </c>
      <c r="C54" s="39" t="s">
        <v>99</v>
      </c>
      <c r="D54" s="40" t="s">
        <v>92</v>
      </c>
      <c r="E54" s="41" t="n">
        <v>0.2</v>
      </c>
      <c r="F54" s="42" t="n">
        <v>2143.17</v>
      </c>
      <c r="G54" s="42" t="n">
        <v>318.44</v>
      </c>
      <c r="H54" s="42" t="n">
        <v>631.8</v>
      </c>
      <c r="I54" s="42" t="n">
        <v>292.43</v>
      </c>
      <c r="J54" s="42" t="n">
        <v>428.63</v>
      </c>
      <c r="K54" s="42" t="n">
        <v>63.69</v>
      </c>
      <c r="L54" s="42" t="n">
        <v>126.36</v>
      </c>
      <c r="M54" s="42" t="n">
        <v>58.49</v>
      </c>
      <c r="N54" s="42" t="n">
        <v>23.8</v>
      </c>
      <c r="O54" s="42" t="n">
        <v>4.76</v>
      </c>
      <c r="P54" s="42" t="n">
        <v>16</v>
      </c>
      <c r="Q54" s="42" t="n">
        <v>3.2</v>
      </c>
    </row>
    <row r="55" customFormat="false" ht="24" hidden="false" customHeight="false" outlineLevel="0" collapsed="false">
      <c r="A55" s="33" t="n">
        <v>28</v>
      </c>
      <c r="B55" s="38" t="s">
        <v>100</v>
      </c>
      <c r="C55" s="39" t="s">
        <v>101</v>
      </c>
      <c r="D55" s="40" t="s">
        <v>89</v>
      </c>
      <c r="E55" s="41" t="n">
        <v>20</v>
      </c>
      <c r="F55" s="42" t="n">
        <v>4.95</v>
      </c>
      <c r="G55" s="42"/>
      <c r="H55" s="42"/>
      <c r="I55" s="42"/>
      <c r="J55" s="42" t="n">
        <v>99</v>
      </c>
      <c r="K55" s="42"/>
      <c r="L55" s="42"/>
      <c r="M55" s="42"/>
      <c r="N55" s="42"/>
      <c r="O55" s="42"/>
      <c r="P55" s="42"/>
      <c r="Q55" s="42"/>
    </row>
    <row r="56" customFormat="false" ht="60" hidden="false" customHeight="false" outlineLevel="0" collapsed="false">
      <c r="A56" s="33" t="n">
        <v>29</v>
      </c>
      <c r="B56" s="38" t="s">
        <v>102</v>
      </c>
      <c r="C56" s="39" t="s">
        <v>103</v>
      </c>
      <c r="D56" s="40" t="s">
        <v>92</v>
      </c>
      <c r="E56" s="41" t="n">
        <v>0.2</v>
      </c>
      <c r="F56" s="42" t="n">
        <v>335.62</v>
      </c>
      <c r="G56" s="42" t="n">
        <v>75.06</v>
      </c>
      <c r="H56" s="42" t="n">
        <v>2.31</v>
      </c>
      <c r="I56" s="42" t="n">
        <v>0.18</v>
      </c>
      <c r="J56" s="42" t="n">
        <v>67.12</v>
      </c>
      <c r="K56" s="42" t="n">
        <v>15.01</v>
      </c>
      <c r="L56" s="42" t="n">
        <v>0.46</v>
      </c>
      <c r="M56" s="42" t="n">
        <v>0.04</v>
      </c>
      <c r="N56" s="42" t="n">
        <v>5.61</v>
      </c>
      <c r="O56" s="42" t="n">
        <v>1.12</v>
      </c>
      <c r="P56" s="42" t="n">
        <v>0.02</v>
      </c>
      <c r="Q56" s="42"/>
    </row>
    <row r="57" customFormat="false" ht="24" hidden="false" customHeight="false" outlineLevel="0" collapsed="false">
      <c r="A57" s="33" t="n">
        <v>30</v>
      </c>
      <c r="B57" s="38" t="s">
        <v>104</v>
      </c>
      <c r="C57" s="39" t="s">
        <v>105</v>
      </c>
      <c r="D57" s="40" t="s">
        <v>50</v>
      </c>
      <c r="E57" s="41" t="n">
        <v>2</v>
      </c>
      <c r="F57" s="42" t="n">
        <v>7.18</v>
      </c>
      <c r="G57" s="42" t="n">
        <v>6.95</v>
      </c>
      <c r="H57" s="42"/>
      <c r="I57" s="42"/>
      <c r="J57" s="42" t="n">
        <v>14.36</v>
      </c>
      <c r="K57" s="42" t="n">
        <v>13.9</v>
      </c>
      <c r="L57" s="42"/>
      <c r="M57" s="42"/>
      <c r="N57" s="42" t="n">
        <v>0.5</v>
      </c>
      <c r="O57" s="42" t="n">
        <v>1</v>
      </c>
      <c r="P57" s="42"/>
      <c r="Q57" s="42"/>
    </row>
    <row r="58" customFormat="false" ht="24" hidden="false" customHeight="false" outlineLevel="0" collapsed="false">
      <c r="A58" s="33" t="n">
        <v>31</v>
      </c>
      <c r="B58" s="38" t="s">
        <v>106</v>
      </c>
      <c r="C58" s="39" t="s">
        <v>107</v>
      </c>
      <c r="D58" s="40" t="s">
        <v>53</v>
      </c>
      <c r="E58" s="41" t="n">
        <v>2</v>
      </c>
      <c r="F58" s="42" t="n">
        <v>20.44</v>
      </c>
      <c r="G58" s="42"/>
      <c r="H58" s="42"/>
      <c r="I58" s="42"/>
      <c r="J58" s="42" t="n">
        <v>40.88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108</v>
      </c>
      <c r="B59" s="39"/>
      <c r="C59" s="39"/>
      <c r="D59" s="39"/>
      <c r="E59" s="39"/>
      <c r="F59" s="39"/>
      <c r="G59" s="39"/>
      <c r="H59" s="39"/>
      <c r="I59" s="39"/>
      <c r="J59" s="43" t="n">
        <v>7825.72</v>
      </c>
      <c r="K59" s="43" t="n">
        <v>801.75</v>
      </c>
      <c r="L59" s="43" t="n">
        <v>471.2</v>
      </c>
      <c r="M59" s="43" t="n">
        <v>203.12</v>
      </c>
      <c r="N59" s="42"/>
      <c r="O59" s="43" t="n">
        <v>53.17</v>
      </c>
      <c r="P59" s="42"/>
      <c r="Q59" s="43" t="n">
        <v>11.23</v>
      </c>
    </row>
    <row r="60" customFormat="false" ht="12.75" hidden="false" customHeight="true" outlineLevel="0" collapsed="false">
      <c r="A60" s="39" t="s">
        <v>109</v>
      </c>
      <c r="B60" s="39"/>
      <c r="C60" s="39"/>
      <c r="D60" s="39"/>
      <c r="E60" s="39"/>
      <c r="F60" s="39"/>
      <c r="G60" s="39"/>
      <c r="H60" s="39"/>
      <c r="I60" s="39"/>
      <c r="J60" s="43" t="n">
        <v>32457.75</v>
      </c>
      <c r="K60" s="43" t="n">
        <v>4527.48</v>
      </c>
      <c r="L60" s="43" t="n">
        <v>2040.27</v>
      </c>
      <c r="M60" s="43" t="n">
        <v>1147.02</v>
      </c>
      <c r="N60" s="42"/>
      <c r="O60" s="43" t="n">
        <v>53.17</v>
      </c>
      <c r="P60" s="42"/>
      <c r="Q60" s="43" t="n">
        <v>11.23</v>
      </c>
    </row>
    <row r="61" customFormat="false" ht="12.75" hidden="false" customHeight="true" outlineLevel="0" collapsed="false">
      <c r="A61" s="39" t="s">
        <v>110</v>
      </c>
      <c r="B61" s="39"/>
      <c r="C61" s="39"/>
      <c r="D61" s="39"/>
      <c r="E61" s="39"/>
      <c r="F61" s="39"/>
      <c r="G61" s="39"/>
      <c r="H61" s="39"/>
      <c r="I61" s="39"/>
      <c r="J61" s="42"/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11</v>
      </c>
      <c r="B62" s="39"/>
      <c r="C62" s="39"/>
      <c r="D62" s="39"/>
      <c r="E62" s="39"/>
      <c r="F62" s="39"/>
      <c r="G62" s="39"/>
      <c r="H62" s="39"/>
      <c r="I62" s="39"/>
      <c r="J62" s="43" t="n">
        <v>24632.03</v>
      </c>
      <c r="K62" s="43" t="n">
        <v>3725.73</v>
      </c>
      <c r="L62" s="43" t="n">
        <v>1569.06</v>
      </c>
      <c r="M62" s="43" t="n">
        <v>943.9</v>
      </c>
      <c r="N62" s="42"/>
      <c r="O62" s="42"/>
      <c r="P62" s="42"/>
      <c r="Q62" s="42"/>
    </row>
    <row r="63" customFormat="false" ht="12.75" hidden="false" customHeight="true" outlineLevel="0" collapsed="false">
      <c r="A63" s="39" t="s">
        <v>112</v>
      </c>
      <c r="B63" s="39"/>
      <c r="C63" s="39"/>
      <c r="D63" s="39"/>
      <c r="E63" s="39"/>
      <c r="F63" s="39"/>
      <c r="G63" s="39"/>
      <c r="H63" s="39"/>
      <c r="I63" s="39"/>
      <c r="J63" s="43" t="n">
        <v>5067.33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10</v>
      </c>
      <c r="B64" s="39"/>
      <c r="C64" s="39"/>
      <c r="D64" s="39"/>
      <c r="E64" s="39"/>
      <c r="F64" s="39"/>
      <c r="G64" s="39"/>
      <c r="H64" s="39"/>
      <c r="I64" s="39"/>
      <c r="J64" s="42"/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13</v>
      </c>
      <c r="B65" s="39"/>
      <c r="C65" s="39"/>
      <c r="D65" s="39"/>
      <c r="E65" s="39"/>
      <c r="F65" s="39"/>
      <c r="G65" s="39"/>
      <c r="H65" s="39"/>
      <c r="I65" s="39"/>
      <c r="J65" s="43" t="n">
        <v>5067.33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14</v>
      </c>
      <c r="B66" s="39"/>
      <c r="C66" s="39"/>
      <c r="D66" s="39"/>
      <c r="E66" s="39"/>
      <c r="F66" s="39"/>
      <c r="G66" s="39"/>
      <c r="H66" s="39"/>
      <c r="I66" s="39"/>
      <c r="J66" s="43" t="n">
        <v>2837.26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10</v>
      </c>
      <c r="B67" s="39"/>
      <c r="C67" s="39"/>
      <c r="D67" s="39"/>
      <c r="E67" s="39"/>
      <c r="F67" s="39"/>
      <c r="G67" s="39"/>
      <c r="H67" s="39"/>
      <c r="I67" s="39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15</v>
      </c>
      <c r="B68" s="39"/>
      <c r="C68" s="39"/>
      <c r="D68" s="39"/>
      <c r="E68" s="39"/>
      <c r="F68" s="39"/>
      <c r="G68" s="39"/>
      <c r="H68" s="39"/>
      <c r="I68" s="39"/>
      <c r="J68" s="43" t="n">
        <v>2837.26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16</v>
      </c>
      <c r="B69" s="39"/>
      <c r="C69" s="39"/>
      <c r="D69" s="39"/>
      <c r="E69" s="39"/>
      <c r="F69" s="39"/>
      <c r="G69" s="39"/>
      <c r="H69" s="39"/>
      <c r="I69" s="39"/>
      <c r="J69" s="43" t="n">
        <v>40362.34</v>
      </c>
      <c r="K69" s="42"/>
      <c r="L69" s="42"/>
      <c r="M69" s="42"/>
      <c r="N69" s="42"/>
      <c r="O69" s="43" t="n">
        <v>53.17</v>
      </c>
      <c r="P69" s="42"/>
      <c r="Q69" s="43" t="n">
        <v>11.23</v>
      </c>
    </row>
    <row r="70" customFormat="false" ht="12.75" hidden="false" customHeight="true" outlineLevel="0" collapsed="false">
      <c r="A70" s="39" t="s">
        <v>117</v>
      </c>
      <c r="B70" s="39"/>
      <c r="C70" s="39"/>
      <c r="D70" s="39"/>
      <c r="E70" s="39"/>
      <c r="F70" s="39"/>
      <c r="G70" s="39"/>
      <c r="H70" s="39"/>
      <c r="I70" s="39"/>
      <c r="J70" s="43" t="n">
        <v>807.25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44" t="s">
        <v>118</v>
      </c>
      <c r="B71" s="44"/>
      <c r="C71" s="44"/>
      <c r="D71" s="44"/>
      <c r="E71" s="44"/>
      <c r="F71" s="44"/>
      <c r="G71" s="44"/>
      <c r="H71" s="44"/>
      <c r="I71" s="44"/>
      <c r="J71" s="45" t="n">
        <v>41169.59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19</v>
      </c>
      <c r="B72" s="39"/>
      <c r="C72" s="39"/>
      <c r="D72" s="39"/>
      <c r="E72" s="39"/>
      <c r="F72" s="39"/>
      <c r="G72" s="39"/>
      <c r="H72" s="39"/>
      <c r="I72" s="39"/>
      <c r="J72" s="46" t="n">
        <f aca="false">J71*0.18</f>
        <v>7410.5262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44" t="s">
        <v>120</v>
      </c>
      <c r="B73" s="44"/>
      <c r="C73" s="44"/>
      <c r="D73" s="44"/>
      <c r="E73" s="44"/>
      <c r="F73" s="44"/>
      <c r="G73" s="44"/>
      <c r="H73" s="44"/>
      <c r="I73" s="44"/>
      <c r="J73" s="47" t="n">
        <f aca="false">J71+J72</f>
        <v>48580.1162</v>
      </c>
      <c r="K73" s="42"/>
      <c r="L73" s="42"/>
      <c r="M73" s="42"/>
      <c r="N73" s="42"/>
      <c r="O73" s="45" t="n">
        <v>53.17</v>
      </c>
      <c r="P73" s="42"/>
      <c r="Q73" s="45" t="n">
        <v>11.23</v>
      </c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9" t="s">
        <v>121</v>
      </c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9" t="s">
        <v>122</v>
      </c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</sheetData>
  <mergeCells count="37">
    <mergeCell ref="C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нач_пто</cp:lastModifiedBy>
  <cp:lastPrinted>2008-07-29T03:18:22Z</cp:lastPrinted>
  <dcterms:modified xsi:type="dcterms:W3CDTF">2008-07-29T03:18:30Z</dcterms:modified>
  <cp:revision>0</cp:revision>
  <dc:subject/>
  <dc:title/>
</cp:coreProperties>
</file>