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9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1</definedName>
    <definedName function="false" hidden="false" localSheetId="0" name="Obj" vbProcedure="false">'Локальная смета'!$E$14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9">
  <si>
    <t xml:space="preserve">     Приложение № 2.</t>
  </si>
  <si>
    <t xml:space="preserve">к Извещению о  проведении запроса котировок</t>
  </si>
  <si>
    <t xml:space="preserve"> № 39 от «1»августа  2008 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здания  женской консультации МУЗ "Медсанчасть №7"по ул.Вильямса,53а. 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6817,78</t>
  </si>
  <si>
    <t xml:space="preserve">Сметная трудоемкость ___________________________________________________________</t>
  </si>
  <si>
    <t xml:space="preserve">___________________________________________________________1827,62</t>
  </si>
  <si>
    <t xml:space="preserve">чел.час</t>
  </si>
  <si>
    <t xml:space="preserve">Составлен(а) в текущих (прогнозных) ценах по состоянию на 1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р53-21-15</t>
  </si>
  <si>
    <t xml:space="preserve">Устройство: промазки и расшивка швов панелей перекрытий раствором снизу</t>
  </si>
  <si>
    <t xml:space="preserve">100 м восстановленной герметизации стыков</t>
  </si>
  <si>
    <t xml:space="preserve">ТЕР15-04-025-09</t>
  </si>
  <si>
    <t xml:space="preserve">Улучшенная окраска масляными составами по штукатурке: потолков</t>
  </si>
  <si>
    <t xml:space="preserve">100 м2 окрашиваемой поверхности</t>
  </si>
  <si>
    <t xml:space="preserve">ТЕРр62-01-02</t>
  </si>
  <si>
    <t xml:space="preserve">Окраска клеевыми составами: улучшенная</t>
  </si>
  <si>
    <t xml:space="preserve">100 м2 окрашиваемой поверхности (без вычета проемов)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15-04-025-08</t>
  </si>
  <si>
    <t xml:space="preserve">Улучшенная окраска масляными составами по штукатурке: стен</t>
  </si>
  <si>
    <t xml:space="preserve">ТЕРр63-06-02</t>
  </si>
  <si>
    <t xml:space="preserve">Смена обоев: улучшенных</t>
  </si>
  <si>
    <t xml:space="preserve">100 м2 оклеенной поверхности</t>
  </si>
  <si>
    <t xml:space="preserve">ТЕРр63-09-02</t>
  </si>
  <si>
    <t xml:space="preserve">Ремонт облицовки из керамических глазурованных плиток рядовых на стенах со сменой плиток в одном месте: более 10 штук</t>
  </si>
  <si>
    <t xml:space="preserve">100 плиток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: более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: до 35 %</t>
  </si>
  <si>
    <t xml:space="preserve">Улучшенная масляная окраска ранее окрашенных стен за два раза с расчисткой старой краски: до 35 % (откосов)</t>
  </si>
  <si>
    <t xml:space="preserve">ТЕРр57-10-01</t>
  </si>
  <si>
    <t xml:space="preserve">Заделка выбоин в полах цементных площадью до: 0,25 м2</t>
  </si>
  <si>
    <t xml:space="preserve">100 мест</t>
  </si>
  <si>
    <t xml:space="preserve">ТЕРр57-15-03</t>
  </si>
  <si>
    <t xml:space="preserve">Смена метлахских плиток в полах: до 10 шт.</t>
  </si>
  <si>
    <r>
      <rPr>
        <b val="true"/>
        <sz val="8"/>
        <rFont val="Times New Roman"/>
        <family val="1"/>
        <charset val="204"/>
      </rPr>
      <t xml:space="preserve">0,8
</t>
    </r>
    <r>
      <rPr>
        <b val="true"/>
        <i val="true"/>
        <sz val="6"/>
        <rFont val="Times New Roman"/>
        <family val="1"/>
        <charset val="204"/>
      </rPr>
      <t xml:space="preserve">1,8/0,0225/100</t>
    </r>
  </si>
  <si>
    <t xml:space="preserve">СЦМ-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r>
      <rPr>
        <b val="true"/>
        <sz val="8"/>
        <rFont val="Times New Roman"/>
        <family val="1"/>
        <charset val="204"/>
      </rPr>
      <t xml:space="preserve">1,8
</t>
    </r>
    <r>
      <rPr>
        <b val="true"/>
        <i val="true"/>
        <sz val="6"/>
        <rFont val="Times New Roman"/>
        <family val="1"/>
        <charset val="204"/>
      </rPr>
      <t xml:space="preserve">80*0,0225</t>
    </r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100 м2 покрытия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11-01-036-01</t>
  </si>
  <si>
    <t xml:space="preserve">Устройство покрытий из линолеума на клее бустилат</t>
  </si>
  <si>
    <t xml:space="preserve">ТЕРр62-11-05</t>
  </si>
  <si>
    <t xml:space="preserve">Улучшенная масляная окраска ранее окрашенных полов за два раза с расчисткой старой краски: до 35 %</t>
  </si>
  <si>
    <t xml:space="preserve">Улучшенная масляная окраска ранее окрашенных полов за два раза с расчисткой старой краски: до 35 % (плинтусов)</t>
  </si>
  <si>
    <r>
      <rPr>
        <b val="true"/>
        <sz val="8"/>
        <rFont val="Times New Roman"/>
        <family val="1"/>
        <charset val="204"/>
      </rPr>
      <t xml:space="preserve">0,25631
</t>
    </r>
    <r>
      <rPr>
        <b val="true"/>
        <i val="true"/>
        <sz val="6"/>
        <rFont val="Times New Roman"/>
        <family val="1"/>
        <charset val="204"/>
      </rPr>
      <t xml:space="preserve">5,1262*0,05</t>
    </r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r>
      <rPr>
        <b val="true"/>
        <sz val="8"/>
        <rFont val="Times New Roman"/>
        <family val="1"/>
        <charset val="204"/>
      </rPr>
      <t xml:space="preserve">0,68834
</t>
    </r>
    <r>
      <rPr>
        <b val="true"/>
        <i val="true"/>
        <sz val="6"/>
        <rFont val="Times New Roman"/>
        <family val="1"/>
        <charset val="204"/>
      </rPr>
      <t xml:space="preserve">271*0,254/100</t>
    </r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r>
      <rPr>
        <b val="true"/>
        <sz val="8"/>
        <rFont val="Times New Roman"/>
        <family val="1"/>
        <charset val="204"/>
      </rPr>
      <t xml:space="preserve">0,212656
</t>
    </r>
    <r>
      <rPr>
        <b val="true"/>
        <i val="true"/>
        <sz val="6"/>
        <rFont val="Times New Roman"/>
        <family val="1"/>
        <charset val="204"/>
      </rPr>
      <t xml:space="preserve">270,9*0,0785/100</t>
    </r>
  </si>
  <si>
    <t xml:space="preserve">ТЕРр62-29-02</t>
  </si>
  <si>
    <t xml:space="preserve">Окраска масляными составами ранее окрашенных больших металлических поверхностей (вентиляционных коробов): за два раза</t>
  </si>
  <si>
    <t xml:space="preserve">ТЕРр62-34-02</t>
  </si>
  <si>
    <t xml:space="preserve">Окраска масляными составами ранее окрашенных металлических  поверхностей площадью до 0,25 м2: за 2 раза (инвентаря)</t>
  </si>
  <si>
    <t xml:space="preserve">ТЕР10-01-087-01</t>
  </si>
  <si>
    <t xml:space="preserve">Огнезащита деревянных конструкций ферм, арок, балок, стропил, мауэрлатов</t>
  </si>
  <si>
    <t xml:space="preserve">10 м3 древесины в конструкции</t>
  </si>
  <si>
    <t xml:space="preserve">ТЕР10-04-011-01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без изоляции (зашивка дверного проема ГКЛ в перегородках)</t>
  </si>
  <si>
    <t xml:space="preserve">100 м2 перегородок за вычетом проемов</t>
  </si>
  <si>
    <t xml:space="preserve">ТЕРр55-06-02</t>
  </si>
  <si>
    <t xml:space="preserve">Пробивка проемов со сплошным выравниванием откосов в перегородках: кирпичных</t>
  </si>
  <si>
    <t xml:space="preserve">100 м2 проем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СЦМ-101-0953</t>
  </si>
  <si>
    <t xml:space="preserve">Ручка-скоба из алюминиевого сплава анодированная</t>
  </si>
  <si>
    <t xml:space="preserve">шт</t>
  </si>
  <si>
    <t xml:space="preserve">СЦМ-101-0951</t>
  </si>
  <si>
    <t xml:space="preserve">Замки врезные оцинкованные с цилиндровым механизмом из латуни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r>
      <rPr>
        <b val="true"/>
        <sz val="8"/>
        <rFont val="Times New Roman"/>
        <family val="1"/>
        <charset val="204"/>
      </rPr>
      <t xml:space="preserve">0,05103
</t>
    </r>
    <r>
      <rPr>
        <b val="true"/>
        <i val="true"/>
        <sz val="6"/>
        <rFont val="Times New Roman"/>
        <family val="1"/>
        <charset val="204"/>
      </rPr>
      <t xml:space="preserve">0,0189*2,7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08г. ОЗП=5,153; ЭМ-ЗПМ=3,174; ЗПМ=5,153; МАТ=3,872  (Поз. 1, 4, 7, 14-16, 24-29, 2-3, 9, 13, 36, 5-6, 8, 10-12, 17-19, 22, 20-21, 23, 30-31, 33-35, 32)</t>
  </si>
  <si>
    <t xml:space="preserve">Накладные расходы</t>
  </si>
  <si>
    <t xml:space="preserve">   95%*0,94 ФОТ (от 116817,78)  (Поз. 1, 4, 7, 14-16, 24-29, 2-3, 9, 13, 36, 5-6, 8, 10-12, 17-19, 22, 20-21, 23, 30-31, 33-35, 32)</t>
  </si>
  <si>
    <t xml:space="preserve">Сметная прибыль</t>
  </si>
  <si>
    <t xml:space="preserve">   50% ФОТ (от 116817,78)  (Поз. 1, 4, 7, 14-16, 24-29, 2-3, 9, 13, 36, 5-6, 8, 10-12, 17-19, 22, 20-21, 23, 30-31, 33-35, 32)</t>
  </si>
  <si>
    <t xml:space="preserve">  Итого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8" activeCellId="0" sqref="J18:K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P1" s="7" t="s">
        <v>0</v>
      </c>
    </row>
    <row r="2" customFormat="false" ht="12.75" hidden="false" customHeight="false" outlineLevel="0" collapsed="false">
      <c r="M2" s="7"/>
      <c r="P2" s="7" t="s">
        <v>1</v>
      </c>
    </row>
    <row r="3" customFormat="false" ht="12.75" hidden="false" customHeight="false" outlineLevel="0" collapsed="false">
      <c r="M3" s="7"/>
      <c r="N3" s="8"/>
      <c r="O3" s="8"/>
      <c r="P3" s="7" t="s">
        <v>2</v>
      </c>
    </row>
    <row r="4" customFormat="false" ht="12.75" hidden="false" customHeight="false" outlineLevel="1" collapsed="false">
      <c r="A4" s="9"/>
      <c r="B4" s="10" t="s">
        <v>3</v>
      </c>
      <c r="C4" s="11"/>
      <c r="D4" s="12"/>
      <c r="E4" s="9"/>
      <c r="F4" s="8"/>
      <c r="G4" s="8"/>
      <c r="H4" s="8"/>
      <c r="I4" s="8"/>
      <c r="J4" s="8"/>
      <c r="K4" s="8"/>
      <c r="L4" s="8"/>
      <c r="M4" s="7"/>
      <c r="N4" s="13" t="s">
        <v>4</v>
      </c>
      <c r="O4" s="8"/>
      <c r="P4" s="8"/>
      <c r="Q4" s="8"/>
    </row>
    <row r="5" customFormat="false" ht="12.75" hidden="false" customHeight="false" outlineLevel="1" collapsed="false">
      <c r="A5" s="9"/>
      <c r="B5" s="14"/>
      <c r="C5" s="11"/>
      <c r="D5" s="12"/>
      <c r="E5" s="9"/>
      <c r="F5" s="8"/>
      <c r="G5" s="8"/>
      <c r="H5" s="8"/>
      <c r="I5" s="8"/>
      <c r="J5" s="8"/>
      <c r="K5" s="8"/>
      <c r="L5" s="8"/>
      <c r="M5" s="7"/>
      <c r="N5" s="8"/>
      <c r="O5" s="8"/>
      <c r="P5" s="8"/>
      <c r="Q5" s="8"/>
    </row>
    <row r="6" customFormat="false" ht="12.75" hidden="false" customHeight="false" outlineLevel="1" collapsed="false">
      <c r="A6" s="9"/>
      <c r="B6" s="14" t="s">
        <v>5</v>
      </c>
      <c r="C6" s="11"/>
      <c r="D6" s="12"/>
      <c r="E6" s="9"/>
      <c r="F6" s="8"/>
      <c r="G6" s="8"/>
      <c r="H6" s="8"/>
      <c r="I6" s="8"/>
      <c r="J6" s="8"/>
      <c r="K6" s="8"/>
      <c r="L6" s="8"/>
      <c r="M6" s="8"/>
      <c r="N6" s="15" t="s">
        <v>6</v>
      </c>
      <c r="O6" s="8"/>
      <c r="P6" s="8"/>
      <c r="Q6" s="8"/>
      <c r="R6" s="16"/>
    </row>
    <row r="7" customFormat="false" ht="12.75" hidden="false" customHeight="false" outlineLevel="1" collapsed="false">
      <c r="A7" s="9"/>
      <c r="B7" s="14" t="s">
        <v>7</v>
      </c>
      <c r="C7" s="11"/>
      <c r="D7" s="12"/>
      <c r="E7" s="9"/>
      <c r="F7" s="8"/>
      <c r="G7" s="8"/>
      <c r="H7" s="8"/>
      <c r="I7" s="8"/>
      <c r="J7" s="8"/>
      <c r="K7" s="8"/>
      <c r="L7" s="8"/>
      <c r="M7" s="8"/>
      <c r="N7" s="15" t="s">
        <v>8</v>
      </c>
      <c r="O7" s="8"/>
      <c r="P7" s="8"/>
      <c r="Q7" s="8"/>
    </row>
    <row r="8" customFormat="false" ht="12.75" hidden="false" customHeight="false" outlineLevel="0" collapsed="false">
      <c r="A8" s="9"/>
      <c r="B8" s="14"/>
      <c r="C8" s="11"/>
      <c r="D8" s="12"/>
      <c r="E8" s="17"/>
      <c r="F8" s="8"/>
      <c r="G8" s="8"/>
      <c r="H8" s="9" t="s">
        <v>9</v>
      </c>
      <c r="I8" s="8"/>
      <c r="J8" s="1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9"/>
      <c r="B9" s="14"/>
      <c r="C9" s="11"/>
      <c r="D9" s="12"/>
      <c r="E9" s="19"/>
      <c r="F9" s="20"/>
      <c r="G9" s="20"/>
      <c r="H9" s="21" t="s">
        <v>10</v>
      </c>
      <c r="I9" s="21"/>
      <c r="J9" s="22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9"/>
      <c r="B10" s="14"/>
      <c r="C10" s="11"/>
      <c r="D10" s="12"/>
      <c r="E10" s="1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9"/>
      <c r="B11" s="14"/>
      <c r="C11" s="11"/>
      <c r="D11" s="12"/>
      <c r="E11" s="17"/>
      <c r="F11" s="8"/>
      <c r="G11" s="8"/>
      <c r="H11" s="23" t="s">
        <v>11</v>
      </c>
      <c r="I11" s="23"/>
      <c r="J11" s="8"/>
      <c r="K11" s="8"/>
      <c r="L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9"/>
      <c r="B12" s="14"/>
      <c r="C12" s="11"/>
      <c r="D12" s="12"/>
      <c r="E12" s="17"/>
      <c r="F12" s="8"/>
      <c r="G12" s="8"/>
      <c r="H12" s="9" t="s">
        <v>12</v>
      </c>
      <c r="I12" s="9"/>
      <c r="J12" s="8"/>
      <c r="K12" s="8"/>
      <c r="L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9"/>
      <c r="B13" s="14"/>
      <c r="C13" s="11"/>
      <c r="D13" s="12"/>
      <c r="E13" s="1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9"/>
      <c r="B14" s="14"/>
      <c r="C14" s="24" t="s">
        <v>13</v>
      </c>
      <c r="D14" s="25" t="s">
        <v>14</v>
      </c>
      <c r="E14" s="26"/>
      <c r="F14" s="8"/>
      <c r="G14" s="8"/>
      <c r="H14" s="9"/>
      <c r="I14" s="8"/>
      <c r="J14" s="8"/>
      <c r="K14" s="18"/>
      <c r="L14" s="1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/>
      <c r="B15" s="14"/>
      <c r="C15" s="11"/>
      <c r="D15" s="12"/>
      <c r="E15" s="27"/>
      <c r="F15" s="20"/>
      <c r="G15" s="20"/>
      <c r="H15" s="21" t="s">
        <v>15</v>
      </c>
      <c r="I15" s="21"/>
      <c r="J15" s="20"/>
      <c r="K15" s="22"/>
      <c r="L15" s="8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28"/>
      <c r="B16" s="29"/>
      <c r="C16" s="11"/>
      <c r="D16" s="12"/>
      <c r="E16" s="17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4.25" hidden="false" customHeight="false" outlineLevel="0" collapsed="false">
      <c r="A17" s="9"/>
      <c r="B17" s="14"/>
      <c r="C17" s="11"/>
      <c r="D17" s="26" t="s">
        <v>16</v>
      </c>
      <c r="E17" s="9"/>
      <c r="F17" s="8"/>
      <c r="G17" s="8"/>
      <c r="H17" s="8"/>
      <c r="I17" s="26"/>
      <c r="J17" s="26"/>
      <c r="K17" s="8"/>
      <c r="L17" s="8"/>
      <c r="M17" s="8"/>
      <c r="N17" s="8"/>
      <c r="O17" s="8"/>
      <c r="P17" s="8"/>
      <c r="Q17" s="8"/>
      <c r="R17" s="30"/>
    </row>
    <row r="18" customFormat="false" ht="12.75" hidden="false" customHeight="false" outlineLevel="0" collapsed="false">
      <c r="A18" s="9"/>
      <c r="B18" s="14"/>
      <c r="C18" s="11"/>
      <c r="D18" s="26" t="s">
        <v>17</v>
      </c>
      <c r="E18" s="9"/>
      <c r="F18" s="8"/>
      <c r="G18" s="8"/>
      <c r="H18" s="8"/>
      <c r="I18" s="26"/>
      <c r="J18" s="31" t="n">
        <f aca="false">J77</f>
        <v>499964.23</v>
      </c>
      <c r="K18" s="31"/>
      <c r="L18" s="15" t="s">
        <v>18</v>
      </c>
      <c r="M18" s="8"/>
      <c r="N18" s="8"/>
      <c r="O18" s="8"/>
      <c r="P18" s="8"/>
      <c r="Q18" s="8"/>
    </row>
    <row r="19" customFormat="false" ht="12.75" hidden="false" customHeight="false" outlineLevel="0" collapsed="false">
      <c r="A19" s="9"/>
      <c r="B19" s="14"/>
      <c r="C19" s="11"/>
      <c r="D19" s="26" t="s">
        <v>19</v>
      </c>
      <c r="E19" s="9"/>
      <c r="F19" s="8"/>
      <c r="G19" s="8"/>
      <c r="H19" s="8"/>
      <c r="I19" s="26"/>
      <c r="J19" s="32" t="s">
        <v>20</v>
      </c>
      <c r="K19" s="32"/>
      <c r="L19" s="15" t="s">
        <v>18</v>
      </c>
      <c r="M19" s="8"/>
      <c r="N19" s="8"/>
      <c r="O19" s="8"/>
      <c r="P19" s="8"/>
      <c r="Q19" s="8"/>
    </row>
    <row r="20" customFormat="false" ht="12.75" hidden="false" customHeight="false" outlineLevel="1" collapsed="false">
      <c r="A20" s="9"/>
      <c r="B20" s="14"/>
      <c r="C20" s="11"/>
      <c r="D20" s="26" t="s">
        <v>21</v>
      </c>
      <c r="E20" s="9"/>
      <c r="F20" s="8"/>
      <c r="G20" s="8"/>
      <c r="H20" s="8"/>
      <c r="I20" s="26"/>
      <c r="J20" s="32" t="s">
        <v>22</v>
      </c>
      <c r="K20" s="32"/>
      <c r="L20" s="15" t="s">
        <v>23</v>
      </c>
      <c r="M20" s="8"/>
      <c r="N20" s="8"/>
      <c r="O20" s="8"/>
      <c r="P20" s="8"/>
      <c r="Q20" s="8"/>
    </row>
    <row r="21" customFormat="false" ht="12.75" hidden="false" customHeight="false" outlineLevel="0" collapsed="false">
      <c r="A21" s="9"/>
      <c r="B21" s="14"/>
      <c r="C21" s="11"/>
      <c r="D21" s="17" t="s">
        <v>24</v>
      </c>
      <c r="E21" s="9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2.75" hidden="false" customHeight="false" outlineLevel="0" collapsed="false">
      <c r="A22" s="9"/>
      <c r="B22" s="14"/>
      <c r="C22" s="11"/>
      <c r="D22" s="12"/>
      <c r="E22" s="9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4" customFormat="false" ht="18" hidden="false" customHeight="true" outlineLevel="0" collapsed="false">
      <c r="A24" s="33" t="s">
        <v>25</v>
      </c>
      <c r="B24" s="34" t="s">
        <v>26</v>
      </c>
      <c r="C24" s="33" t="s">
        <v>27</v>
      </c>
      <c r="D24" s="33" t="s">
        <v>28</v>
      </c>
      <c r="E24" s="33" t="s">
        <v>29</v>
      </c>
      <c r="F24" s="33" t="s">
        <v>30</v>
      </c>
      <c r="G24" s="33"/>
      <c r="H24" s="33"/>
      <c r="I24" s="33"/>
      <c r="J24" s="33" t="s">
        <v>31</v>
      </c>
      <c r="K24" s="33"/>
      <c r="L24" s="33"/>
      <c r="M24" s="33"/>
      <c r="N24" s="33" t="s">
        <v>32</v>
      </c>
      <c r="O24" s="33" t="s">
        <v>33</v>
      </c>
      <c r="P24" s="33" t="s">
        <v>34</v>
      </c>
      <c r="Q24" s="33" t="s">
        <v>35</v>
      </c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 t="s">
        <v>36</v>
      </c>
      <c r="G25" s="33" t="s">
        <v>37</v>
      </c>
      <c r="H25" s="33"/>
      <c r="I25" s="33"/>
      <c r="J25" s="33" t="s">
        <v>36</v>
      </c>
      <c r="K25" s="33" t="s">
        <v>37</v>
      </c>
      <c r="L25" s="33"/>
      <c r="M25" s="33"/>
      <c r="N25" s="33"/>
      <c r="O25" s="33"/>
      <c r="P25" s="33"/>
      <c r="Q25" s="33"/>
    </row>
    <row r="26" customFormat="false" ht="15.75" hidden="false" customHeight="true" outlineLevel="0" collapsed="false">
      <c r="A26" s="33"/>
      <c r="B26" s="34"/>
      <c r="C26" s="33"/>
      <c r="D26" s="33"/>
      <c r="E26" s="33"/>
      <c r="F26" s="33"/>
      <c r="G26" s="33" t="s">
        <v>38</v>
      </c>
      <c r="H26" s="33" t="s">
        <v>39</v>
      </c>
      <c r="I26" s="33" t="s">
        <v>40</v>
      </c>
      <c r="J26" s="33"/>
      <c r="K26" s="33" t="s">
        <v>38</v>
      </c>
      <c r="L26" s="33" t="s">
        <v>39</v>
      </c>
      <c r="M26" s="33" t="s">
        <v>40</v>
      </c>
      <c r="N26" s="33"/>
      <c r="O26" s="33"/>
      <c r="P26" s="33"/>
      <c r="Q26" s="33"/>
    </row>
    <row r="27" customFormat="false" ht="12.75" hidden="false" customHeight="false" outlineLevel="0" collapsed="false">
      <c r="A27" s="35" t="n">
        <v>1</v>
      </c>
      <c r="B27" s="36" t="n">
        <v>2</v>
      </c>
      <c r="C27" s="33" t="n">
        <v>3</v>
      </c>
      <c r="D27" s="33" t="n">
        <v>4</v>
      </c>
      <c r="E27" s="35" t="n">
        <v>5</v>
      </c>
      <c r="F27" s="37" t="n">
        <v>6</v>
      </c>
      <c r="G27" s="37" t="n">
        <v>7</v>
      </c>
      <c r="H27" s="37" t="n">
        <v>8</v>
      </c>
      <c r="I27" s="37" t="n">
        <v>9</v>
      </c>
      <c r="J27" s="37" t="n">
        <v>10</v>
      </c>
      <c r="K27" s="37" t="n">
        <v>11</v>
      </c>
      <c r="L27" s="37" t="n">
        <v>12</v>
      </c>
      <c r="M27" s="37" t="n">
        <v>13</v>
      </c>
      <c r="N27" s="37" t="n">
        <v>14</v>
      </c>
      <c r="O27" s="37" t="n">
        <v>15</v>
      </c>
      <c r="P27" s="37" t="n">
        <v>16</v>
      </c>
      <c r="Q27" s="37" t="n">
        <v>17</v>
      </c>
    </row>
    <row r="28" customFormat="false" ht="12.75" hidden="false" customHeight="false" outlineLevel="0" collapsed="false">
      <c r="A28" s="38" t="s">
        <v>4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60" hidden="false" customHeight="false" outlineLevel="0" collapsed="false">
      <c r="A29" s="39" t="n">
        <v>1</v>
      </c>
      <c r="B29" s="40" t="s">
        <v>42</v>
      </c>
      <c r="C29" s="41" t="s">
        <v>43</v>
      </c>
      <c r="D29" s="42" t="s">
        <v>44</v>
      </c>
      <c r="E29" s="43" t="n">
        <v>1.81</v>
      </c>
      <c r="F29" s="44" t="n">
        <v>52.7</v>
      </c>
      <c r="G29" s="44" t="n">
        <v>41.77</v>
      </c>
      <c r="H29" s="45"/>
      <c r="I29" s="45"/>
      <c r="J29" s="44" t="n">
        <v>95.39</v>
      </c>
      <c r="K29" s="44" t="n">
        <v>75.6</v>
      </c>
      <c r="L29" s="45"/>
      <c r="M29" s="45"/>
      <c r="N29" s="44" t="n">
        <v>3.77</v>
      </c>
      <c r="O29" s="44" t="n">
        <v>6.82</v>
      </c>
      <c r="P29" s="45"/>
      <c r="Q29" s="45"/>
    </row>
    <row r="30" customFormat="false" ht="72" hidden="false" customHeight="false" outlineLevel="0" collapsed="false">
      <c r="A30" s="39" t="n">
        <v>2</v>
      </c>
      <c r="B30" s="40" t="s">
        <v>45</v>
      </c>
      <c r="C30" s="41" t="s">
        <v>46</v>
      </c>
      <c r="D30" s="42" t="s">
        <v>47</v>
      </c>
      <c r="E30" s="43" t="n">
        <v>0.3</v>
      </c>
      <c r="F30" s="44" t="n">
        <v>737.88</v>
      </c>
      <c r="G30" s="44" t="n">
        <v>720.51</v>
      </c>
      <c r="H30" s="44" t="n">
        <v>0.77</v>
      </c>
      <c r="I30" s="45"/>
      <c r="J30" s="44" t="n">
        <v>221.36</v>
      </c>
      <c r="K30" s="44" t="n">
        <v>216.15</v>
      </c>
      <c r="L30" s="44" t="n">
        <v>0.23</v>
      </c>
      <c r="M30" s="45"/>
      <c r="N30" s="44" t="n">
        <v>49.69</v>
      </c>
      <c r="O30" s="44" t="n">
        <v>14.91</v>
      </c>
      <c r="P30" s="44" t="n">
        <v>0.01</v>
      </c>
      <c r="Q30" s="45"/>
    </row>
    <row r="31" customFormat="false" ht="60" hidden="false" customHeight="false" outlineLevel="0" collapsed="false">
      <c r="A31" s="39" t="n">
        <v>3</v>
      </c>
      <c r="B31" s="40" t="s">
        <v>48</v>
      </c>
      <c r="C31" s="41" t="s">
        <v>49</v>
      </c>
      <c r="D31" s="42" t="s">
        <v>50</v>
      </c>
      <c r="E31" s="43" t="n">
        <v>1.81</v>
      </c>
      <c r="F31" s="44" t="n">
        <v>1806.02</v>
      </c>
      <c r="G31" s="44" t="n">
        <v>810.08</v>
      </c>
      <c r="H31" s="44" t="n">
        <v>9.33</v>
      </c>
      <c r="I31" s="44" t="n">
        <v>0.27</v>
      </c>
      <c r="J31" s="44" t="n">
        <v>3268.9</v>
      </c>
      <c r="K31" s="44" t="n">
        <v>1466.24</v>
      </c>
      <c r="L31" s="44" t="n">
        <v>16.89</v>
      </c>
      <c r="M31" s="44" t="n">
        <v>0.49</v>
      </c>
      <c r="N31" s="44" t="n">
        <v>62.7</v>
      </c>
      <c r="O31" s="44" t="n">
        <v>113.49</v>
      </c>
      <c r="P31" s="44" t="n">
        <v>0.13</v>
      </c>
      <c r="Q31" s="44" t="n">
        <v>0.24</v>
      </c>
    </row>
    <row r="32" customFormat="false" ht="108" hidden="false" customHeight="false" outlineLevel="0" collapsed="false">
      <c r="A32" s="39" t="n">
        <v>4</v>
      </c>
      <c r="B32" s="40" t="s">
        <v>51</v>
      </c>
      <c r="C32" s="41" t="s">
        <v>52</v>
      </c>
      <c r="D32" s="42" t="s">
        <v>53</v>
      </c>
      <c r="E32" s="43" t="n">
        <v>6.031</v>
      </c>
      <c r="F32" s="44" t="n">
        <v>314.89</v>
      </c>
      <c r="G32" s="44" t="n">
        <v>251.93</v>
      </c>
      <c r="H32" s="44" t="n">
        <v>7.93</v>
      </c>
      <c r="I32" s="44" t="n">
        <v>1.37</v>
      </c>
      <c r="J32" s="44" t="n">
        <v>1899.1</v>
      </c>
      <c r="K32" s="44" t="n">
        <v>1519.39</v>
      </c>
      <c r="L32" s="44" t="n">
        <v>47.83</v>
      </c>
      <c r="M32" s="44" t="n">
        <v>8.26</v>
      </c>
      <c r="N32" s="44" t="n">
        <v>21.1</v>
      </c>
      <c r="O32" s="44" t="n">
        <v>127.25</v>
      </c>
      <c r="P32" s="44" t="n">
        <v>0.15</v>
      </c>
      <c r="Q32" s="44" t="n">
        <v>0.9</v>
      </c>
    </row>
    <row r="33" customFormat="false" ht="72" hidden="false" customHeight="false" outlineLevel="0" collapsed="false">
      <c r="A33" s="39" t="n">
        <v>5</v>
      </c>
      <c r="B33" s="40" t="s">
        <v>54</v>
      </c>
      <c r="C33" s="41" t="s">
        <v>55</v>
      </c>
      <c r="D33" s="42" t="s">
        <v>56</v>
      </c>
      <c r="E33" s="43" t="n">
        <v>0.708</v>
      </c>
      <c r="F33" s="44" t="n">
        <v>3898.35</v>
      </c>
      <c r="G33" s="44" t="n">
        <v>2879.49</v>
      </c>
      <c r="H33" s="44" t="n">
        <v>27.22</v>
      </c>
      <c r="I33" s="44" t="n">
        <v>9.17</v>
      </c>
      <c r="J33" s="44" t="n">
        <v>2760.03</v>
      </c>
      <c r="K33" s="44" t="n">
        <v>2038.68</v>
      </c>
      <c r="L33" s="44" t="n">
        <v>19.27</v>
      </c>
      <c r="M33" s="44" t="n">
        <v>6.49</v>
      </c>
      <c r="N33" s="44" t="n">
        <v>228.35</v>
      </c>
      <c r="O33" s="44" t="n">
        <v>161.67</v>
      </c>
      <c r="P33" s="44" t="n">
        <v>0.67</v>
      </c>
      <c r="Q33" s="44" t="n">
        <v>0.47</v>
      </c>
    </row>
    <row r="34" customFormat="false" ht="60" hidden="false" customHeight="false" outlineLevel="0" collapsed="false">
      <c r="A34" s="39" t="n">
        <v>6</v>
      </c>
      <c r="B34" s="40" t="s">
        <v>57</v>
      </c>
      <c r="C34" s="41" t="s">
        <v>58</v>
      </c>
      <c r="D34" s="42" t="s">
        <v>59</v>
      </c>
      <c r="E34" s="43" t="n">
        <v>1.503</v>
      </c>
      <c r="F34" s="44" t="n">
        <v>362.9</v>
      </c>
      <c r="G34" s="44" t="n">
        <v>345.26</v>
      </c>
      <c r="H34" s="44" t="n">
        <v>4.06</v>
      </c>
      <c r="I34" s="44" t="n">
        <v>1.37</v>
      </c>
      <c r="J34" s="44" t="n">
        <v>545.44</v>
      </c>
      <c r="K34" s="44" t="n">
        <v>518.93</v>
      </c>
      <c r="L34" s="44" t="n">
        <v>6.1</v>
      </c>
      <c r="M34" s="44" t="n">
        <v>2.06</v>
      </c>
      <c r="N34" s="44" t="n">
        <v>28.07</v>
      </c>
      <c r="O34" s="44" t="n">
        <v>42.19</v>
      </c>
      <c r="P34" s="44" t="n">
        <v>0.1</v>
      </c>
      <c r="Q34" s="44" t="n">
        <v>0.15</v>
      </c>
    </row>
    <row r="35" customFormat="false" ht="60" hidden="false" customHeight="false" outlineLevel="0" collapsed="false">
      <c r="A35" s="39" t="n">
        <v>7</v>
      </c>
      <c r="B35" s="40" t="s">
        <v>60</v>
      </c>
      <c r="C35" s="41" t="s">
        <v>61</v>
      </c>
      <c r="D35" s="42" t="s">
        <v>50</v>
      </c>
      <c r="E35" s="43" t="n">
        <v>8.34</v>
      </c>
      <c r="F35" s="44" t="n">
        <v>1341.26</v>
      </c>
      <c r="G35" s="44" t="n">
        <v>629.64</v>
      </c>
      <c r="H35" s="44" t="n">
        <v>8.71</v>
      </c>
      <c r="I35" s="44" t="n">
        <v>1.37</v>
      </c>
      <c r="J35" s="44" t="n">
        <v>11186.11</v>
      </c>
      <c r="K35" s="44" t="n">
        <v>5251.2</v>
      </c>
      <c r="L35" s="44" t="n">
        <v>72.64</v>
      </c>
      <c r="M35" s="44" t="n">
        <v>11.43</v>
      </c>
      <c r="N35" s="44" t="n">
        <v>51.19</v>
      </c>
      <c r="O35" s="44" t="n">
        <v>426.92</v>
      </c>
      <c r="P35" s="44" t="n">
        <v>0.16</v>
      </c>
      <c r="Q35" s="44" t="n">
        <v>1.33</v>
      </c>
    </row>
    <row r="36" customFormat="false" ht="60" hidden="false" customHeight="false" outlineLevel="0" collapsed="false">
      <c r="A36" s="39" t="n">
        <v>8</v>
      </c>
      <c r="B36" s="40" t="s">
        <v>62</v>
      </c>
      <c r="C36" s="41" t="s">
        <v>63</v>
      </c>
      <c r="D36" s="42" t="s">
        <v>64</v>
      </c>
      <c r="E36" s="43" t="n">
        <v>2.361</v>
      </c>
      <c r="F36" s="44" t="n">
        <v>115.23</v>
      </c>
      <c r="G36" s="44" t="n">
        <v>115.23</v>
      </c>
      <c r="H36" s="45"/>
      <c r="I36" s="45"/>
      <c r="J36" s="44" t="n">
        <v>272.06</v>
      </c>
      <c r="K36" s="44" t="n">
        <v>272.06</v>
      </c>
      <c r="L36" s="45"/>
      <c r="M36" s="45"/>
      <c r="N36" s="44" t="n">
        <v>10.4</v>
      </c>
      <c r="O36" s="44" t="n">
        <v>24.55</v>
      </c>
      <c r="P36" s="45"/>
      <c r="Q36" s="45"/>
    </row>
    <row r="37" customFormat="false" ht="60" hidden="false" customHeight="false" outlineLevel="0" collapsed="false">
      <c r="A37" s="39" t="n">
        <v>9</v>
      </c>
      <c r="B37" s="40" t="s">
        <v>65</v>
      </c>
      <c r="C37" s="41" t="s">
        <v>66</v>
      </c>
      <c r="D37" s="42" t="s">
        <v>50</v>
      </c>
      <c r="E37" s="43" t="n">
        <v>2.361</v>
      </c>
      <c r="F37" s="44" t="n">
        <v>1428.17</v>
      </c>
      <c r="G37" s="44" t="n">
        <v>659.05</v>
      </c>
      <c r="H37" s="44" t="n">
        <v>8.92</v>
      </c>
      <c r="I37" s="44" t="n">
        <v>0.14</v>
      </c>
      <c r="J37" s="44" t="n">
        <v>3371.91</v>
      </c>
      <c r="K37" s="44" t="n">
        <v>1556.02</v>
      </c>
      <c r="L37" s="44" t="n">
        <v>21.06</v>
      </c>
      <c r="M37" s="44" t="n">
        <v>0.33</v>
      </c>
      <c r="N37" s="44" t="n">
        <v>51.01</v>
      </c>
      <c r="O37" s="44" t="n">
        <v>120.43</v>
      </c>
      <c r="P37" s="44" t="n">
        <v>0.12</v>
      </c>
      <c r="Q37" s="44" t="n">
        <v>0.28</v>
      </c>
    </row>
    <row r="38" customFormat="false" ht="60" hidden="false" customHeight="false" outlineLevel="0" collapsed="false">
      <c r="A38" s="39" t="n">
        <v>10</v>
      </c>
      <c r="B38" s="40" t="s">
        <v>67</v>
      </c>
      <c r="C38" s="41" t="s">
        <v>68</v>
      </c>
      <c r="D38" s="42" t="s">
        <v>69</v>
      </c>
      <c r="E38" s="43" t="n">
        <v>1.085</v>
      </c>
      <c r="F38" s="44" t="n">
        <v>1530.31</v>
      </c>
      <c r="G38" s="44" t="n">
        <v>681.94</v>
      </c>
      <c r="H38" s="44" t="n">
        <v>11.8</v>
      </c>
      <c r="I38" s="44" t="n">
        <v>1.37</v>
      </c>
      <c r="J38" s="44" t="n">
        <v>1660.39</v>
      </c>
      <c r="K38" s="44" t="n">
        <v>739.9</v>
      </c>
      <c r="L38" s="44" t="n">
        <v>12.8</v>
      </c>
      <c r="M38" s="44" t="n">
        <v>1.49</v>
      </c>
      <c r="N38" s="44" t="n">
        <v>54.73</v>
      </c>
      <c r="O38" s="44" t="n">
        <v>59.38</v>
      </c>
      <c r="P38" s="44" t="n">
        <v>0.2</v>
      </c>
      <c r="Q38" s="44" t="n">
        <v>0.22</v>
      </c>
    </row>
    <row r="39" customFormat="false" ht="48" hidden="false" customHeight="false" outlineLevel="0" collapsed="false">
      <c r="A39" s="39" t="n">
        <v>11</v>
      </c>
      <c r="B39" s="40" t="s">
        <v>70</v>
      </c>
      <c r="C39" s="41" t="s">
        <v>71</v>
      </c>
      <c r="D39" s="42" t="s">
        <v>72</v>
      </c>
      <c r="E39" s="43" t="n">
        <v>0.9</v>
      </c>
      <c r="F39" s="44" t="n">
        <v>452.2</v>
      </c>
      <c r="G39" s="44" t="n">
        <v>255.72</v>
      </c>
      <c r="H39" s="44" t="n">
        <v>5.9</v>
      </c>
      <c r="I39" s="44" t="n">
        <v>0.68</v>
      </c>
      <c r="J39" s="44" t="n">
        <v>406.98</v>
      </c>
      <c r="K39" s="44" t="n">
        <v>230.15</v>
      </c>
      <c r="L39" s="44" t="n">
        <v>5.31</v>
      </c>
      <c r="M39" s="44" t="n">
        <v>0.61</v>
      </c>
      <c r="N39" s="44" t="n">
        <v>20.79</v>
      </c>
      <c r="O39" s="44" t="n">
        <v>18.71</v>
      </c>
      <c r="P39" s="44" t="n">
        <v>0.1</v>
      </c>
      <c r="Q39" s="44" t="n">
        <v>0.09</v>
      </c>
    </row>
    <row r="40" customFormat="false" ht="60" hidden="false" customHeight="false" outlineLevel="0" collapsed="false">
      <c r="A40" s="39" t="n">
        <v>12</v>
      </c>
      <c r="B40" s="40" t="s">
        <v>73</v>
      </c>
      <c r="C40" s="41" t="s">
        <v>74</v>
      </c>
      <c r="D40" s="42" t="s">
        <v>75</v>
      </c>
      <c r="E40" s="43" t="n">
        <v>0.702</v>
      </c>
      <c r="F40" s="44" t="n">
        <v>1059.99</v>
      </c>
      <c r="G40" s="44" t="n">
        <v>831.42</v>
      </c>
      <c r="H40" s="44" t="n">
        <v>228.57</v>
      </c>
      <c r="I40" s="44" t="n">
        <v>27.22</v>
      </c>
      <c r="J40" s="44" t="n">
        <v>744.11</v>
      </c>
      <c r="K40" s="44" t="n">
        <v>583.66</v>
      </c>
      <c r="L40" s="44" t="n">
        <v>160.45</v>
      </c>
      <c r="M40" s="44" t="n">
        <v>19.11</v>
      </c>
      <c r="N40" s="44" t="n">
        <v>74.3</v>
      </c>
      <c r="O40" s="44" t="n">
        <v>52.16</v>
      </c>
      <c r="P40" s="44" t="n">
        <v>1.99</v>
      </c>
      <c r="Q40" s="44" t="n">
        <v>1.4</v>
      </c>
    </row>
    <row r="41" customFormat="false" ht="72" hidden="false" customHeight="false" outlineLevel="0" collapsed="false">
      <c r="A41" s="39" t="n">
        <v>13</v>
      </c>
      <c r="B41" s="40" t="s">
        <v>76</v>
      </c>
      <c r="C41" s="41" t="s">
        <v>77</v>
      </c>
      <c r="D41" s="42" t="s">
        <v>75</v>
      </c>
      <c r="E41" s="43" t="n">
        <v>0.543</v>
      </c>
      <c r="F41" s="44" t="n">
        <v>10881.29</v>
      </c>
      <c r="G41" s="44" t="n">
        <v>2979.96</v>
      </c>
      <c r="H41" s="44" t="n">
        <v>37.76</v>
      </c>
      <c r="I41" s="44" t="n">
        <v>11.76</v>
      </c>
      <c r="J41" s="44" t="n">
        <v>5908.54</v>
      </c>
      <c r="K41" s="44" t="n">
        <v>1618.12</v>
      </c>
      <c r="L41" s="44" t="n">
        <v>20.5</v>
      </c>
      <c r="M41" s="44" t="n">
        <v>6.39</v>
      </c>
      <c r="N41" s="44" t="n">
        <v>228</v>
      </c>
      <c r="O41" s="44" t="n">
        <v>123.8</v>
      </c>
      <c r="P41" s="44" t="n">
        <v>0.86</v>
      </c>
      <c r="Q41" s="44" t="n">
        <v>0.47</v>
      </c>
    </row>
    <row r="42" customFormat="false" ht="60" hidden="false" customHeight="false" outlineLevel="0" collapsed="false">
      <c r="A42" s="39" t="n">
        <v>14</v>
      </c>
      <c r="B42" s="40" t="s">
        <v>78</v>
      </c>
      <c r="C42" s="41" t="s">
        <v>79</v>
      </c>
      <c r="D42" s="42" t="s">
        <v>50</v>
      </c>
      <c r="E42" s="43" t="n">
        <v>0.8497</v>
      </c>
      <c r="F42" s="44" t="n">
        <v>2011.15</v>
      </c>
      <c r="G42" s="44" t="n">
        <v>1177.85</v>
      </c>
      <c r="H42" s="44" t="n">
        <v>8.71</v>
      </c>
      <c r="I42" s="44" t="n">
        <v>1.37</v>
      </c>
      <c r="J42" s="44" t="n">
        <v>1708.87</v>
      </c>
      <c r="K42" s="44" t="n">
        <v>1000.82</v>
      </c>
      <c r="L42" s="44" t="n">
        <v>7.4</v>
      </c>
      <c r="M42" s="44" t="n">
        <v>1.16</v>
      </c>
      <c r="N42" s="44" t="n">
        <v>95.76</v>
      </c>
      <c r="O42" s="44" t="n">
        <v>81.37</v>
      </c>
      <c r="P42" s="44" t="n">
        <v>0.16</v>
      </c>
      <c r="Q42" s="44" t="n">
        <v>0.14</v>
      </c>
    </row>
    <row r="43" customFormat="false" ht="60" hidden="false" customHeight="false" outlineLevel="0" collapsed="false">
      <c r="A43" s="39" t="n">
        <v>15</v>
      </c>
      <c r="B43" s="40" t="s">
        <v>80</v>
      </c>
      <c r="C43" s="41" t="s">
        <v>81</v>
      </c>
      <c r="D43" s="42" t="s">
        <v>50</v>
      </c>
      <c r="E43" s="43" t="n">
        <v>1.4022</v>
      </c>
      <c r="F43" s="44" t="n">
        <v>1959.28</v>
      </c>
      <c r="G43" s="44" t="n">
        <v>1263.21</v>
      </c>
      <c r="H43" s="44" t="n">
        <v>8.71</v>
      </c>
      <c r="I43" s="44" t="n">
        <v>1.37</v>
      </c>
      <c r="J43" s="44" t="n">
        <v>2747.3</v>
      </c>
      <c r="K43" s="44" t="n">
        <v>1771.27</v>
      </c>
      <c r="L43" s="44" t="n">
        <v>12.21</v>
      </c>
      <c r="M43" s="44" t="n">
        <v>1.92</v>
      </c>
      <c r="N43" s="44" t="n">
        <v>102.7</v>
      </c>
      <c r="O43" s="44" t="n">
        <v>144.01</v>
      </c>
      <c r="P43" s="44" t="n">
        <v>0.16</v>
      </c>
      <c r="Q43" s="44" t="n">
        <v>0.22</v>
      </c>
    </row>
    <row r="44" customFormat="false" ht="60" hidden="false" customHeight="false" outlineLevel="0" collapsed="false">
      <c r="A44" s="39" t="n">
        <v>16</v>
      </c>
      <c r="B44" s="40" t="s">
        <v>60</v>
      </c>
      <c r="C44" s="41" t="s">
        <v>82</v>
      </c>
      <c r="D44" s="42" t="s">
        <v>50</v>
      </c>
      <c r="E44" s="43" t="n">
        <v>0.8199</v>
      </c>
      <c r="F44" s="44" t="n">
        <v>1341.26</v>
      </c>
      <c r="G44" s="44" t="n">
        <v>629.64</v>
      </c>
      <c r="H44" s="44" t="n">
        <v>8.71</v>
      </c>
      <c r="I44" s="44" t="n">
        <v>1.37</v>
      </c>
      <c r="J44" s="44" t="n">
        <v>1099.7</v>
      </c>
      <c r="K44" s="44" t="n">
        <v>516.24</v>
      </c>
      <c r="L44" s="44" t="n">
        <v>7.14</v>
      </c>
      <c r="M44" s="44" t="n">
        <v>1.12</v>
      </c>
      <c r="N44" s="44" t="n">
        <v>51.19</v>
      </c>
      <c r="O44" s="44" t="n">
        <v>41.97</v>
      </c>
      <c r="P44" s="44" t="n">
        <v>0.16</v>
      </c>
      <c r="Q44" s="44" t="n">
        <v>0.13</v>
      </c>
    </row>
    <row r="45" customFormat="false" ht="24" hidden="false" customHeight="false" outlineLevel="0" collapsed="false">
      <c r="A45" s="39" t="n">
        <v>17</v>
      </c>
      <c r="B45" s="40" t="s">
        <v>83</v>
      </c>
      <c r="C45" s="41" t="s">
        <v>84</v>
      </c>
      <c r="D45" s="42" t="s">
        <v>85</v>
      </c>
      <c r="E45" s="43" t="n">
        <v>0.06</v>
      </c>
      <c r="F45" s="44" t="n">
        <v>684.84</v>
      </c>
      <c r="G45" s="44" t="n">
        <v>494.87</v>
      </c>
      <c r="H45" s="44" t="n">
        <v>31.8</v>
      </c>
      <c r="I45" s="44" t="n">
        <v>4.38</v>
      </c>
      <c r="J45" s="44" t="n">
        <v>41.09</v>
      </c>
      <c r="K45" s="44" t="n">
        <v>29.69</v>
      </c>
      <c r="L45" s="44" t="n">
        <v>1.91</v>
      </c>
      <c r="M45" s="44" t="n">
        <v>0.26</v>
      </c>
      <c r="N45" s="44" t="n">
        <v>40.73</v>
      </c>
      <c r="O45" s="44" t="n">
        <v>2.44</v>
      </c>
      <c r="P45" s="44" t="n">
        <v>0.32</v>
      </c>
      <c r="Q45" s="44" t="n">
        <v>0.02</v>
      </c>
    </row>
    <row r="46" customFormat="false" ht="24" hidden="false" customHeight="false" outlineLevel="0" collapsed="false">
      <c r="A46" s="39" t="n">
        <v>18</v>
      </c>
      <c r="B46" s="40" t="s">
        <v>86</v>
      </c>
      <c r="C46" s="41" t="s">
        <v>87</v>
      </c>
      <c r="D46" s="42" t="s">
        <v>72</v>
      </c>
      <c r="E46" s="46" t="s">
        <v>88</v>
      </c>
      <c r="F46" s="44" t="n">
        <v>221.52</v>
      </c>
      <c r="G46" s="44" t="n">
        <v>202.3</v>
      </c>
      <c r="H46" s="44" t="n">
        <v>11.8</v>
      </c>
      <c r="I46" s="44" t="n">
        <v>1.37</v>
      </c>
      <c r="J46" s="44" t="n">
        <v>177.22</v>
      </c>
      <c r="K46" s="44" t="n">
        <v>161.84</v>
      </c>
      <c r="L46" s="44" t="n">
        <v>9.44</v>
      </c>
      <c r="M46" s="44" t="n">
        <v>1.1</v>
      </c>
      <c r="N46" s="44" t="n">
        <v>16.65</v>
      </c>
      <c r="O46" s="44" t="n">
        <v>13.32</v>
      </c>
      <c r="P46" s="44" t="n">
        <v>0.2</v>
      </c>
      <c r="Q46" s="44" t="n">
        <v>0.16</v>
      </c>
    </row>
    <row r="47" customFormat="false" ht="48" hidden="false" customHeight="false" outlineLevel="0" collapsed="false">
      <c r="A47" s="39" t="n">
        <v>19</v>
      </c>
      <c r="B47" s="40" t="s">
        <v>89</v>
      </c>
      <c r="C47" s="41" t="s">
        <v>90</v>
      </c>
      <c r="D47" s="42" t="s">
        <v>91</v>
      </c>
      <c r="E47" s="46" t="s">
        <v>92</v>
      </c>
      <c r="F47" s="44" t="n">
        <v>80.24</v>
      </c>
      <c r="G47" s="45"/>
      <c r="H47" s="45"/>
      <c r="I47" s="45"/>
      <c r="J47" s="44" t="n">
        <v>144.43</v>
      </c>
      <c r="K47" s="45"/>
      <c r="L47" s="45"/>
      <c r="M47" s="45"/>
      <c r="N47" s="45"/>
      <c r="O47" s="45"/>
      <c r="P47" s="45"/>
      <c r="Q47" s="45"/>
    </row>
    <row r="48" customFormat="false" ht="24" hidden="false" customHeight="false" outlineLevel="0" collapsed="false">
      <c r="A48" s="39" t="n">
        <v>20</v>
      </c>
      <c r="B48" s="40" t="s">
        <v>93</v>
      </c>
      <c r="C48" s="41" t="s">
        <v>94</v>
      </c>
      <c r="D48" s="42" t="s">
        <v>95</v>
      </c>
      <c r="E48" s="43" t="n">
        <v>0.6</v>
      </c>
      <c r="F48" s="44" t="n">
        <v>1364.22</v>
      </c>
      <c r="G48" s="44" t="n">
        <v>446.07</v>
      </c>
      <c r="H48" s="44" t="n">
        <v>56.56</v>
      </c>
      <c r="I48" s="44" t="n">
        <v>17.37</v>
      </c>
      <c r="J48" s="44" t="n">
        <v>818.53</v>
      </c>
      <c r="K48" s="44" t="n">
        <v>267.64</v>
      </c>
      <c r="L48" s="44" t="n">
        <v>33.94</v>
      </c>
      <c r="M48" s="44" t="n">
        <v>10.42</v>
      </c>
      <c r="N48" s="44" t="n">
        <v>39.51</v>
      </c>
      <c r="O48" s="44" t="n">
        <v>23.71</v>
      </c>
      <c r="P48" s="44" t="n">
        <v>1.27</v>
      </c>
      <c r="Q48" s="44" t="n">
        <v>0.76</v>
      </c>
    </row>
    <row r="49" customFormat="false" ht="36" hidden="false" customHeight="false" outlineLevel="0" collapsed="false">
      <c r="A49" s="39" t="n">
        <v>21</v>
      </c>
      <c r="B49" s="40" t="s">
        <v>96</v>
      </c>
      <c r="C49" s="41" t="s">
        <v>97</v>
      </c>
      <c r="D49" s="42" t="s">
        <v>98</v>
      </c>
      <c r="E49" s="43" t="n">
        <v>0.049</v>
      </c>
      <c r="F49" s="44" t="n">
        <v>10481.54</v>
      </c>
      <c r="G49" s="44" t="n">
        <v>1492.46</v>
      </c>
      <c r="H49" s="44" t="n">
        <v>150.07</v>
      </c>
      <c r="I49" s="44" t="n">
        <v>36.39</v>
      </c>
      <c r="J49" s="44" t="n">
        <v>513.6</v>
      </c>
      <c r="K49" s="44" t="n">
        <v>73.13</v>
      </c>
      <c r="L49" s="44" t="n">
        <v>7.35</v>
      </c>
      <c r="M49" s="44" t="n">
        <v>1.78</v>
      </c>
      <c r="N49" s="44" t="n">
        <v>119.78</v>
      </c>
      <c r="O49" s="44" t="n">
        <v>5.87</v>
      </c>
      <c r="P49" s="44" t="n">
        <v>2.94</v>
      </c>
      <c r="Q49" s="44" t="n">
        <v>0.14</v>
      </c>
    </row>
    <row r="50" customFormat="false" ht="36" hidden="false" customHeight="false" outlineLevel="0" collapsed="false">
      <c r="A50" s="39" t="n">
        <v>22</v>
      </c>
      <c r="B50" s="40" t="s">
        <v>99</v>
      </c>
      <c r="C50" s="41" t="s">
        <v>100</v>
      </c>
      <c r="D50" s="42" t="s">
        <v>101</v>
      </c>
      <c r="E50" s="43" t="n">
        <v>2.158</v>
      </c>
      <c r="F50" s="44" t="n">
        <v>131.48</v>
      </c>
      <c r="G50" s="44" t="n">
        <v>126.2</v>
      </c>
      <c r="H50" s="44" t="n">
        <v>5.28</v>
      </c>
      <c r="I50" s="44" t="n">
        <v>1.78</v>
      </c>
      <c r="J50" s="44" t="n">
        <v>283.73</v>
      </c>
      <c r="K50" s="44" t="n">
        <v>272.34</v>
      </c>
      <c r="L50" s="44" t="n">
        <v>11.39</v>
      </c>
      <c r="M50" s="44" t="n">
        <v>3.84</v>
      </c>
      <c r="N50" s="44" t="n">
        <v>11.39</v>
      </c>
      <c r="O50" s="44" t="n">
        <v>24.58</v>
      </c>
      <c r="P50" s="44" t="n">
        <v>0.13</v>
      </c>
      <c r="Q50" s="44" t="n">
        <v>0.28</v>
      </c>
    </row>
    <row r="51" customFormat="false" ht="36" hidden="false" customHeight="false" outlineLevel="0" collapsed="false">
      <c r="A51" s="39" t="n">
        <v>23</v>
      </c>
      <c r="B51" s="40" t="s">
        <v>102</v>
      </c>
      <c r="C51" s="41" t="s">
        <v>103</v>
      </c>
      <c r="D51" s="42" t="s">
        <v>98</v>
      </c>
      <c r="E51" s="43" t="n">
        <v>2</v>
      </c>
      <c r="F51" s="44" t="n">
        <v>8279.37</v>
      </c>
      <c r="G51" s="44" t="n">
        <v>501.59</v>
      </c>
      <c r="H51" s="44" t="n">
        <v>52.93</v>
      </c>
      <c r="I51" s="44" t="n">
        <v>4.79</v>
      </c>
      <c r="J51" s="44" t="n">
        <v>16558.74</v>
      </c>
      <c r="K51" s="44" t="n">
        <v>1003.18</v>
      </c>
      <c r="L51" s="44" t="n">
        <v>105.86</v>
      </c>
      <c r="M51" s="44" t="n">
        <v>9.58</v>
      </c>
      <c r="N51" s="44" t="n">
        <v>42.4</v>
      </c>
      <c r="O51" s="44" t="n">
        <v>84.8</v>
      </c>
      <c r="P51" s="44" t="n">
        <v>0.85</v>
      </c>
      <c r="Q51" s="44" t="n">
        <v>1.7</v>
      </c>
    </row>
    <row r="52" customFormat="false" ht="60" hidden="false" customHeight="false" outlineLevel="0" collapsed="false">
      <c r="A52" s="39" t="n">
        <v>24</v>
      </c>
      <c r="B52" s="40" t="s">
        <v>104</v>
      </c>
      <c r="C52" s="41" t="s">
        <v>105</v>
      </c>
      <c r="D52" s="42" t="s">
        <v>50</v>
      </c>
      <c r="E52" s="43" t="n">
        <v>0.041</v>
      </c>
      <c r="F52" s="44" t="n">
        <v>1223.63</v>
      </c>
      <c r="G52" s="44" t="n">
        <v>560.88</v>
      </c>
      <c r="H52" s="44" t="n">
        <v>8.71</v>
      </c>
      <c r="I52" s="44" t="n">
        <v>1.37</v>
      </c>
      <c r="J52" s="44" t="n">
        <v>50.17</v>
      </c>
      <c r="K52" s="44" t="n">
        <v>23</v>
      </c>
      <c r="L52" s="44" t="n">
        <v>0.36</v>
      </c>
      <c r="M52" s="44" t="n">
        <v>0.06</v>
      </c>
      <c r="N52" s="44" t="n">
        <v>45.6</v>
      </c>
      <c r="O52" s="44" t="n">
        <v>1.87</v>
      </c>
      <c r="P52" s="44" t="n">
        <v>0.16</v>
      </c>
      <c r="Q52" s="44" t="n">
        <v>0.01</v>
      </c>
    </row>
    <row r="53" customFormat="false" ht="60" hidden="false" customHeight="false" outlineLevel="0" collapsed="false">
      <c r="A53" s="39" t="n">
        <v>25</v>
      </c>
      <c r="B53" s="40" t="s">
        <v>104</v>
      </c>
      <c r="C53" s="41" t="s">
        <v>106</v>
      </c>
      <c r="D53" s="42" t="s">
        <v>50</v>
      </c>
      <c r="E53" s="46" t="s">
        <v>107</v>
      </c>
      <c r="F53" s="44" t="n">
        <v>1223.63</v>
      </c>
      <c r="G53" s="44" t="n">
        <v>560.88</v>
      </c>
      <c r="H53" s="44" t="n">
        <v>8.71</v>
      </c>
      <c r="I53" s="44" t="n">
        <v>1.37</v>
      </c>
      <c r="J53" s="44" t="n">
        <v>313.63</v>
      </c>
      <c r="K53" s="44" t="n">
        <v>143.76</v>
      </c>
      <c r="L53" s="44" t="n">
        <v>2.23</v>
      </c>
      <c r="M53" s="44" t="n">
        <v>0.35</v>
      </c>
      <c r="N53" s="44" t="n">
        <v>45.6</v>
      </c>
      <c r="O53" s="44" t="n">
        <v>11.69</v>
      </c>
      <c r="P53" s="44" t="n">
        <v>0.16</v>
      </c>
      <c r="Q53" s="44" t="n">
        <v>0.04</v>
      </c>
    </row>
    <row r="54" customFormat="false" ht="60" hidden="false" customHeight="false" outlineLevel="0" collapsed="false">
      <c r="A54" s="39" t="n">
        <v>26</v>
      </c>
      <c r="B54" s="40" t="s">
        <v>108</v>
      </c>
      <c r="C54" s="41" t="s">
        <v>109</v>
      </c>
      <c r="D54" s="42" t="s">
        <v>50</v>
      </c>
      <c r="E54" s="46" t="s">
        <v>110</v>
      </c>
      <c r="F54" s="44" t="n">
        <v>1245.3</v>
      </c>
      <c r="G54" s="44" t="n">
        <v>821.61</v>
      </c>
      <c r="H54" s="44" t="n">
        <v>0.77</v>
      </c>
      <c r="I54" s="45"/>
      <c r="J54" s="44" t="n">
        <v>857.19</v>
      </c>
      <c r="K54" s="44" t="n">
        <v>565.55</v>
      </c>
      <c r="L54" s="44" t="n">
        <v>0.53</v>
      </c>
      <c r="M54" s="45"/>
      <c r="N54" s="44" t="n">
        <v>65.94</v>
      </c>
      <c r="O54" s="44" t="n">
        <v>45.39</v>
      </c>
      <c r="P54" s="44" t="n">
        <v>0.01</v>
      </c>
      <c r="Q54" s="44" t="n">
        <v>0.01</v>
      </c>
    </row>
    <row r="55" customFormat="false" ht="60" hidden="false" customHeight="false" outlineLevel="0" collapsed="false">
      <c r="A55" s="39" t="n">
        <v>27</v>
      </c>
      <c r="B55" s="40" t="s">
        <v>111</v>
      </c>
      <c r="C55" s="41" t="s">
        <v>112</v>
      </c>
      <c r="D55" s="42" t="s">
        <v>50</v>
      </c>
      <c r="E55" s="46" t="s">
        <v>113</v>
      </c>
      <c r="F55" s="44" t="n">
        <v>1351.4</v>
      </c>
      <c r="G55" s="44" t="n">
        <v>927.71</v>
      </c>
      <c r="H55" s="44" t="n">
        <v>0.77</v>
      </c>
      <c r="I55" s="45"/>
      <c r="J55" s="44" t="n">
        <v>287.38</v>
      </c>
      <c r="K55" s="44" t="n">
        <v>197.28</v>
      </c>
      <c r="L55" s="44" t="n">
        <v>0.16</v>
      </c>
      <c r="M55" s="45"/>
      <c r="N55" s="44" t="n">
        <v>80.6</v>
      </c>
      <c r="O55" s="44" t="n">
        <v>17.14</v>
      </c>
      <c r="P55" s="44" t="n">
        <v>0.01</v>
      </c>
      <c r="Q55" s="45"/>
    </row>
    <row r="56" customFormat="false" ht="60" hidden="false" customHeight="false" outlineLevel="0" collapsed="false">
      <c r="A56" s="39" t="n">
        <v>28</v>
      </c>
      <c r="B56" s="40" t="s">
        <v>114</v>
      </c>
      <c r="C56" s="41" t="s">
        <v>115</v>
      </c>
      <c r="D56" s="42" t="s">
        <v>50</v>
      </c>
      <c r="E56" s="43" t="n">
        <v>1.045</v>
      </c>
      <c r="F56" s="44" t="n">
        <v>622.79</v>
      </c>
      <c r="G56" s="44" t="n">
        <v>233.25</v>
      </c>
      <c r="H56" s="44" t="n">
        <v>0.77</v>
      </c>
      <c r="I56" s="45"/>
      <c r="J56" s="44" t="n">
        <v>650.82</v>
      </c>
      <c r="K56" s="44" t="n">
        <v>243.75</v>
      </c>
      <c r="L56" s="44" t="n">
        <v>0.8</v>
      </c>
      <c r="M56" s="45"/>
      <c r="N56" s="44" t="n">
        <v>18.72</v>
      </c>
      <c r="O56" s="44" t="n">
        <v>19.56</v>
      </c>
      <c r="P56" s="44" t="n">
        <v>0.01</v>
      </c>
      <c r="Q56" s="44" t="n">
        <v>0.01</v>
      </c>
    </row>
    <row r="57" customFormat="false" ht="60" hidden="false" customHeight="false" outlineLevel="0" collapsed="false">
      <c r="A57" s="39" t="n">
        <v>29</v>
      </c>
      <c r="B57" s="40" t="s">
        <v>116</v>
      </c>
      <c r="C57" s="41" t="s">
        <v>117</v>
      </c>
      <c r="D57" s="42" t="s">
        <v>50</v>
      </c>
      <c r="E57" s="43" t="n">
        <v>0.03</v>
      </c>
      <c r="F57" s="44" t="n">
        <v>1349.45</v>
      </c>
      <c r="G57" s="44" t="n">
        <v>944.54</v>
      </c>
      <c r="H57" s="44" t="n">
        <v>0.77</v>
      </c>
      <c r="I57" s="45"/>
      <c r="J57" s="44" t="n">
        <v>40.48</v>
      </c>
      <c r="K57" s="44" t="n">
        <v>28.34</v>
      </c>
      <c r="L57" s="44" t="n">
        <v>0.02</v>
      </c>
      <c r="M57" s="45"/>
      <c r="N57" s="44" t="n">
        <v>77.74</v>
      </c>
      <c r="O57" s="44" t="n">
        <v>2.33</v>
      </c>
      <c r="P57" s="44" t="n">
        <v>0.01</v>
      </c>
      <c r="Q57" s="45"/>
    </row>
    <row r="58" customFormat="false" ht="60" hidden="false" customHeight="false" outlineLevel="0" collapsed="false">
      <c r="A58" s="39" t="n">
        <v>30</v>
      </c>
      <c r="B58" s="40" t="s">
        <v>118</v>
      </c>
      <c r="C58" s="41" t="s">
        <v>119</v>
      </c>
      <c r="D58" s="42" t="s">
        <v>120</v>
      </c>
      <c r="E58" s="43" t="n">
        <v>0.23</v>
      </c>
      <c r="F58" s="44" t="n">
        <v>822.38</v>
      </c>
      <c r="G58" s="44" t="n">
        <v>104.55</v>
      </c>
      <c r="H58" s="44" t="n">
        <v>16.43</v>
      </c>
      <c r="I58" s="44" t="n">
        <v>0.79</v>
      </c>
      <c r="J58" s="44" t="n">
        <v>189.15</v>
      </c>
      <c r="K58" s="44" t="n">
        <v>24.05</v>
      </c>
      <c r="L58" s="44" t="n">
        <v>3.78</v>
      </c>
      <c r="M58" s="44" t="n">
        <v>0.18</v>
      </c>
      <c r="N58" s="44" t="n">
        <v>8.5</v>
      </c>
      <c r="O58" s="44" t="n">
        <v>1.96</v>
      </c>
      <c r="P58" s="44" t="n">
        <v>0.17</v>
      </c>
      <c r="Q58" s="44" t="n">
        <v>0.04</v>
      </c>
    </row>
    <row r="59" customFormat="false" ht="72" hidden="false" customHeight="false" outlineLevel="0" collapsed="false">
      <c r="A59" s="39" t="n">
        <v>31</v>
      </c>
      <c r="B59" s="40" t="s">
        <v>121</v>
      </c>
      <c r="C59" s="41" t="s">
        <v>122</v>
      </c>
      <c r="D59" s="42" t="s">
        <v>123</v>
      </c>
      <c r="E59" s="43" t="n">
        <v>0.0189</v>
      </c>
      <c r="F59" s="44" t="n">
        <v>10669.96</v>
      </c>
      <c r="G59" s="44" t="n">
        <v>2408.16</v>
      </c>
      <c r="H59" s="44" t="n">
        <v>125.86</v>
      </c>
      <c r="I59" s="44" t="n">
        <v>8.17</v>
      </c>
      <c r="J59" s="44" t="n">
        <v>201.66</v>
      </c>
      <c r="K59" s="44" t="n">
        <v>45.51</v>
      </c>
      <c r="L59" s="44" t="n">
        <v>2.38</v>
      </c>
      <c r="M59" s="44" t="n">
        <v>0.15</v>
      </c>
      <c r="N59" s="44" t="n">
        <v>186.39</v>
      </c>
      <c r="O59" s="44" t="n">
        <v>3.52</v>
      </c>
      <c r="P59" s="44" t="n">
        <v>1.3</v>
      </c>
      <c r="Q59" s="44" t="n">
        <v>0.02</v>
      </c>
    </row>
    <row r="60" customFormat="false" ht="36" hidden="false" customHeight="false" outlineLevel="0" collapsed="false">
      <c r="A60" s="39" t="n">
        <v>32</v>
      </c>
      <c r="B60" s="40" t="s">
        <v>124</v>
      </c>
      <c r="C60" s="41" t="s">
        <v>125</v>
      </c>
      <c r="D60" s="42" t="s">
        <v>126</v>
      </c>
      <c r="E60" s="43" t="n">
        <v>0.0189</v>
      </c>
      <c r="F60" s="44" t="n">
        <v>7510.78</v>
      </c>
      <c r="G60" s="44" t="n">
        <v>1962.49</v>
      </c>
      <c r="H60" s="44" t="n">
        <v>927.87</v>
      </c>
      <c r="I60" s="44" t="n">
        <v>96.31</v>
      </c>
      <c r="J60" s="44" t="n">
        <v>141.95</v>
      </c>
      <c r="K60" s="44" t="n">
        <v>37.09</v>
      </c>
      <c r="L60" s="44" t="n">
        <v>17.54</v>
      </c>
      <c r="M60" s="44" t="n">
        <v>1.82</v>
      </c>
      <c r="N60" s="44" t="n">
        <v>153.8</v>
      </c>
      <c r="O60" s="44" t="n">
        <v>2.91</v>
      </c>
      <c r="P60" s="44" t="n">
        <v>7.14</v>
      </c>
      <c r="Q60" s="44" t="n">
        <v>0.13</v>
      </c>
    </row>
    <row r="61" customFormat="false" ht="48" hidden="false" customHeight="false" outlineLevel="0" collapsed="false">
      <c r="A61" s="39" t="n">
        <v>33</v>
      </c>
      <c r="B61" s="40" t="s">
        <v>127</v>
      </c>
      <c r="C61" s="41" t="s">
        <v>128</v>
      </c>
      <c r="D61" s="42" t="s">
        <v>126</v>
      </c>
      <c r="E61" s="43" t="n">
        <v>0.0189</v>
      </c>
      <c r="F61" s="44" t="n">
        <v>32721.06</v>
      </c>
      <c r="G61" s="44" t="n">
        <v>1467.4</v>
      </c>
      <c r="H61" s="44" t="n">
        <v>301.92</v>
      </c>
      <c r="I61" s="45"/>
      <c r="J61" s="44" t="n">
        <v>618.43</v>
      </c>
      <c r="K61" s="44" t="n">
        <v>27.73</v>
      </c>
      <c r="L61" s="44" t="n">
        <v>5.71</v>
      </c>
      <c r="M61" s="45"/>
      <c r="N61" s="44" t="n">
        <v>115</v>
      </c>
      <c r="O61" s="44" t="n">
        <v>2.17</v>
      </c>
      <c r="P61" s="44" t="n">
        <v>3.9</v>
      </c>
      <c r="Q61" s="44" t="n">
        <v>0.07</v>
      </c>
    </row>
    <row r="62" customFormat="false" ht="24" hidden="false" customHeight="false" outlineLevel="0" collapsed="false">
      <c r="A62" s="39" t="n">
        <v>34</v>
      </c>
      <c r="B62" s="40" t="s">
        <v>129</v>
      </c>
      <c r="C62" s="41" t="s">
        <v>130</v>
      </c>
      <c r="D62" s="42" t="s">
        <v>131</v>
      </c>
      <c r="E62" s="43" t="n">
        <v>2</v>
      </c>
      <c r="F62" s="44" t="n">
        <v>18.33</v>
      </c>
      <c r="G62" s="45"/>
      <c r="H62" s="45"/>
      <c r="I62" s="45"/>
      <c r="J62" s="44" t="n">
        <v>36.66</v>
      </c>
      <c r="K62" s="45"/>
      <c r="L62" s="45"/>
      <c r="M62" s="45"/>
      <c r="N62" s="45"/>
      <c r="O62" s="45"/>
      <c r="P62" s="45"/>
      <c r="Q62" s="45"/>
    </row>
    <row r="63" customFormat="false" ht="24" hidden="false" customHeight="false" outlineLevel="0" collapsed="false">
      <c r="A63" s="39" t="n">
        <v>35</v>
      </c>
      <c r="B63" s="40" t="s">
        <v>132</v>
      </c>
      <c r="C63" s="41" t="s">
        <v>133</v>
      </c>
      <c r="D63" s="42" t="s">
        <v>131</v>
      </c>
      <c r="E63" s="43" t="n">
        <v>1</v>
      </c>
      <c r="F63" s="44" t="n">
        <v>83.7</v>
      </c>
      <c r="G63" s="45"/>
      <c r="H63" s="45"/>
      <c r="I63" s="45"/>
      <c r="J63" s="44" t="n">
        <v>83.7</v>
      </c>
      <c r="K63" s="45"/>
      <c r="L63" s="45"/>
      <c r="M63" s="45"/>
      <c r="N63" s="45"/>
      <c r="O63" s="45"/>
      <c r="P63" s="45"/>
      <c r="Q63" s="45"/>
    </row>
    <row r="64" customFormat="false" ht="60" hidden="false" customHeight="false" outlineLevel="0" collapsed="false">
      <c r="A64" s="39" t="n">
        <v>36</v>
      </c>
      <c r="B64" s="40" t="s">
        <v>134</v>
      </c>
      <c r="C64" s="41" t="s">
        <v>135</v>
      </c>
      <c r="D64" s="42" t="s">
        <v>50</v>
      </c>
      <c r="E64" s="46" t="s">
        <v>136</v>
      </c>
      <c r="F64" s="44" t="n">
        <v>1747.49</v>
      </c>
      <c r="G64" s="44" t="n">
        <v>1198.07</v>
      </c>
      <c r="H64" s="44" t="n">
        <v>7.37</v>
      </c>
      <c r="I64" s="44" t="n">
        <v>0.14</v>
      </c>
      <c r="J64" s="44" t="n">
        <v>89.17</v>
      </c>
      <c r="K64" s="44" t="n">
        <v>61.14</v>
      </c>
      <c r="L64" s="44" t="n">
        <v>0.38</v>
      </c>
      <c r="M64" s="44" t="n">
        <v>0.01</v>
      </c>
      <c r="N64" s="44" t="n">
        <v>92.73</v>
      </c>
      <c r="O64" s="44" t="n">
        <v>4.73</v>
      </c>
      <c r="P64" s="44" t="n">
        <v>0.1</v>
      </c>
      <c r="Q64" s="44" t="n">
        <v>0.01</v>
      </c>
    </row>
    <row r="65" customFormat="false" ht="12.75" hidden="false" customHeight="true" outlineLevel="0" collapsed="false">
      <c r="A65" s="47" t="s">
        <v>137</v>
      </c>
      <c r="B65" s="47"/>
      <c r="C65" s="47"/>
      <c r="D65" s="47"/>
      <c r="E65" s="47"/>
      <c r="F65" s="47"/>
      <c r="G65" s="47"/>
      <c r="H65" s="47"/>
      <c r="I65" s="47"/>
      <c r="J65" s="48" t="n">
        <v>59993.92</v>
      </c>
      <c r="K65" s="48" t="n">
        <v>22579.45</v>
      </c>
      <c r="L65" s="48" t="n">
        <v>613.61</v>
      </c>
      <c r="M65" s="48" t="n">
        <v>90.41</v>
      </c>
      <c r="N65" s="45"/>
      <c r="O65" s="48" t="n">
        <v>1827.62</v>
      </c>
      <c r="P65" s="45"/>
      <c r="Q65" s="48" t="n">
        <v>9.44</v>
      </c>
    </row>
    <row r="66" customFormat="false" ht="12.75" hidden="false" customHeight="true" outlineLevel="0" collapsed="false">
      <c r="A66" s="47" t="s">
        <v>138</v>
      </c>
      <c r="B66" s="47"/>
      <c r="C66" s="47"/>
      <c r="D66" s="47"/>
      <c r="E66" s="47"/>
      <c r="F66" s="47"/>
      <c r="G66" s="47"/>
      <c r="H66" s="47"/>
      <c r="I66" s="47"/>
      <c r="J66" s="48" t="n">
        <v>260971.32</v>
      </c>
      <c r="K66" s="48" t="n">
        <v>116351.89</v>
      </c>
      <c r="L66" s="48" t="n">
        <v>2126.51</v>
      </c>
      <c r="M66" s="48" t="n">
        <v>465.89</v>
      </c>
      <c r="N66" s="45"/>
      <c r="O66" s="48" t="n">
        <v>1827.62</v>
      </c>
      <c r="P66" s="45"/>
      <c r="Q66" s="48" t="n">
        <v>9.44</v>
      </c>
    </row>
    <row r="67" customFormat="false" ht="12.75" hidden="false" customHeight="true" outlineLevel="0" collapsed="false">
      <c r="A67" s="47" t="s">
        <v>139</v>
      </c>
      <c r="B67" s="47"/>
      <c r="C67" s="47"/>
      <c r="D67" s="47"/>
      <c r="E67" s="47"/>
      <c r="F67" s="47"/>
      <c r="G67" s="47"/>
      <c r="H67" s="47"/>
      <c r="I67" s="47"/>
      <c r="J67" s="45"/>
      <c r="K67" s="45"/>
      <c r="L67" s="45"/>
      <c r="M67" s="45"/>
      <c r="N67" s="45"/>
      <c r="O67" s="45"/>
      <c r="P67" s="45"/>
      <c r="Q67" s="45"/>
    </row>
    <row r="68" customFormat="false" ht="24.75" hidden="false" customHeight="true" outlineLevel="0" collapsed="false">
      <c r="A68" s="47" t="s">
        <v>140</v>
      </c>
      <c r="B68" s="47"/>
      <c r="C68" s="47"/>
      <c r="D68" s="47"/>
      <c r="E68" s="47"/>
      <c r="F68" s="47"/>
      <c r="G68" s="47"/>
      <c r="H68" s="47"/>
      <c r="I68" s="47"/>
      <c r="J68" s="48" t="n">
        <v>200977.4</v>
      </c>
      <c r="K68" s="48" t="n">
        <v>93772.46</v>
      </c>
      <c r="L68" s="48" t="n">
        <v>1512.91</v>
      </c>
      <c r="M68" s="48" t="n">
        <v>375.47</v>
      </c>
      <c r="N68" s="45"/>
      <c r="O68" s="45"/>
      <c r="P68" s="45"/>
      <c r="Q68" s="45"/>
    </row>
    <row r="69" customFormat="false" ht="12.75" hidden="false" customHeight="true" outlineLevel="0" collapsed="false">
      <c r="A69" s="47" t="s">
        <v>141</v>
      </c>
      <c r="B69" s="47"/>
      <c r="C69" s="47"/>
      <c r="D69" s="47"/>
      <c r="E69" s="47"/>
      <c r="F69" s="47"/>
      <c r="G69" s="47"/>
      <c r="H69" s="47"/>
      <c r="I69" s="47"/>
      <c r="J69" s="48" t="n">
        <v>104318.28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139</v>
      </c>
      <c r="B70" s="47"/>
      <c r="C70" s="47"/>
      <c r="D70" s="47"/>
      <c r="E70" s="47"/>
      <c r="F70" s="47"/>
      <c r="G70" s="47"/>
      <c r="H70" s="47"/>
      <c r="I70" s="47"/>
      <c r="J70" s="45"/>
      <c r="K70" s="45"/>
      <c r="L70" s="45"/>
      <c r="M70" s="45"/>
      <c r="N70" s="45"/>
      <c r="O70" s="45"/>
      <c r="P70" s="45"/>
      <c r="Q70" s="45"/>
    </row>
    <row r="71" customFormat="false" ht="14.25" hidden="false" customHeight="true" outlineLevel="0" collapsed="false">
      <c r="A71" s="47" t="s">
        <v>142</v>
      </c>
      <c r="B71" s="47"/>
      <c r="C71" s="47"/>
      <c r="D71" s="47"/>
      <c r="E71" s="47"/>
      <c r="F71" s="47"/>
      <c r="G71" s="47"/>
      <c r="H71" s="47"/>
      <c r="I71" s="47"/>
      <c r="J71" s="48" t="n">
        <v>104318.28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143</v>
      </c>
      <c r="B72" s="47"/>
      <c r="C72" s="47"/>
      <c r="D72" s="47"/>
      <c r="E72" s="47"/>
      <c r="F72" s="47"/>
      <c r="G72" s="47"/>
      <c r="H72" s="47"/>
      <c r="I72" s="47"/>
      <c r="J72" s="48" t="n">
        <v>58408.9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7" t="s">
        <v>139</v>
      </c>
      <c r="B73" s="47"/>
      <c r="C73" s="47"/>
      <c r="D73" s="47"/>
      <c r="E73" s="47"/>
      <c r="F73" s="47"/>
      <c r="G73" s="47"/>
      <c r="H73" s="47"/>
      <c r="I73" s="47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7" t="s">
        <v>144</v>
      </c>
      <c r="B74" s="47"/>
      <c r="C74" s="47"/>
      <c r="D74" s="47"/>
      <c r="E74" s="47"/>
      <c r="F74" s="47"/>
      <c r="G74" s="47"/>
      <c r="H74" s="47"/>
      <c r="I74" s="47"/>
      <c r="J74" s="48" t="n">
        <v>58408.9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7" t="s">
        <v>145</v>
      </c>
      <c r="B75" s="47"/>
      <c r="C75" s="47"/>
      <c r="D75" s="47"/>
      <c r="E75" s="47"/>
      <c r="F75" s="47"/>
      <c r="G75" s="47"/>
      <c r="H75" s="47"/>
      <c r="I75" s="47"/>
      <c r="J75" s="48" t="n">
        <v>423698.5</v>
      </c>
      <c r="K75" s="45"/>
      <c r="L75" s="45"/>
      <c r="M75" s="45"/>
      <c r="N75" s="45"/>
      <c r="O75" s="48" t="n">
        <v>1827.62</v>
      </c>
      <c r="P75" s="45"/>
      <c r="Q75" s="48" t="n">
        <v>9.44</v>
      </c>
    </row>
    <row r="76" customFormat="false" ht="12.75" hidden="false" customHeight="true" outlineLevel="0" collapsed="false">
      <c r="A76" s="47" t="s">
        <v>146</v>
      </c>
      <c r="B76" s="47"/>
      <c r="C76" s="47"/>
      <c r="D76" s="47"/>
      <c r="E76" s="47"/>
      <c r="F76" s="47"/>
      <c r="G76" s="47"/>
      <c r="H76" s="47"/>
      <c r="I76" s="47"/>
      <c r="J76" s="49" t="n">
        <f aca="false">J75*0.18</f>
        <v>76265.73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1" t="s">
        <v>147</v>
      </c>
      <c r="B77" s="41"/>
      <c r="C77" s="41"/>
      <c r="D77" s="41"/>
      <c r="E77" s="41"/>
      <c r="F77" s="41"/>
      <c r="G77" s="41"/>
      <c r="H77" s="41"/>
      <c r="I77" s="41"/>
      <c r="J77" s="50" t="n">
        <f aca="false">J75+J76</f>
        <v>499964.23</v>
      </c>
      <c r="K77" s="45"/>
      <c r="L77" s="45"/>
      <c r="M77" s="45"/>
      <c r="N77" s="45"/>
      <c r="O77" s="51" t="n">
        <v>1827.62</v>
      </c>
      <c r="P77" s="45"/>
      <c r="Q77" s="51" t="n">
        <v>9.44</v>
      </c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3" t="s">
        <v>148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3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</sheetData>
  <mergeCells count="32"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7-08T09:52:05Z</cp:lastPrinted>
  <dcterms:modified xsi:type="dcterms:W3CDTF">2008-07-30T04:52:10Z</dcterms:modified>
  <cp:revision>0</cp:revision>
  <dc:subject/>
  <dc:title/>
</cp:coreProperties>
</file>