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СОГЛАСОВАНО:</t>
  </si>
  <si>
    <t xml:space="preserve">УТВЕРЖДАЮ:</t>
  </si>
  <si>
    <t xml:space="preserve">_____________________________</t>
  </si>
  <si>
    <t xml:space="preserve">__________________</t>
  </si>
  <si>
    <t xml:space="preserve">" _____ " ________________ 200_ г.</t>
  </si>
  <si>
    <t xml:space="preserve">"____" _______200_ г.</t>
  </si>
  <si>
    <t xml:space="preserve">Администрация Мотовилихинского района 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замену оконных блоковв помещении , по адресу: ул.Красная площадь,4а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6035,34</t>
  </si>
  <si>
    <t xml:space="preserve">Сметная трудоемкость ___________________________________________________________</t>
  </si>
  <si>
    <t xml:space="preserve">___________________________________________________________991,32</t>
  </si>
  <si>
    <t xml:space="preserve">чел.час</t>
  </si>
  <si>
    <t xml:space="preserve">Составлен(а) в текущих (прогнозных) ценах по состоянию на 3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46-04-012-03</t>
  </si>
  <si>
    <t xml:space="preserve">Разборка деревянных заполнений проемов дверных и воротных 1,52*2,15-1шт;</t>
  </si>
  <si>
    <t xml:space="preserve">100 м2</t>
  </si>
  <si>
    <t xml:space="preserve">ТЕР46-04-012-01</t>
  </si>
  <si>
    <t xml:space="preserve">Разборка деревянных заполнений проемов оконных с подоконными досками 1,7*2,15-35шт; 1,1*2,15-6шт</t>
  </si>
  <si>
    <r>
      <rPr>
        <sz val="8"/>
        <rFont val="Times New Roman"/>
        <family val="1"/>
        <charset val="204"/>
      </rPr>
      <t xml:space="preserve">1,4211
</t>
    </r>
    <r>
      <rPr>
        <i val="true"/>
        <sz val="6"/>
        <rFont val="Times New Roman"/>
        <family val="1"/>
        <charset val="204"/>
      </rPr>
      <t xml:space="preserve">(127,92+14,19)/100</t>
    </r>
  </si>
  <si>
    <t xml:space="preserve">ТЕР10-01-034-06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етров</t>
  </si>
  <si>
    <t xml:space="preserve">100 м2 проемов</t>
  </si>
  <si>
    <t xml:space="preserve">СЦМ-203-9095-202</t>
  </si>
  <si>
    <t xml:space="preserve">Блоки оконные пластиковые двухстворные с открывающимися створками площадью более 2 м2</t>
  </si>
  <si>
    <t xml:space="preserve">м2</t>
  </si>
  <si>
    <t xml:space="preserve">ТЕР10-01-035-03</t>
  </si>
  <si>
    <t xml:space="preserve">Установка подоконных досок из ПВХ: в каменных стенах толщиной свыше 0,51 м.</t>
  </si>
  <si>
    <t xml:space="preserve">100 п.м.</t>
  </si>
  <si>
    <t xml:space="preserve">СЦМ-101-1497-210</t>
  </si>
  <si>
    <t xml:space="preserve">Плиты подоконные пластиковые, Альта-профиль длина 6 метров, ширина 600 мм (Россия)</t>
  </si>
  <si>
    <t xml:space="preserve">п.м.</t>
  </si>
  <si>
    <t xml:space="preserve">ТЕР10-01-047-03</t>
  </si>
  <si>
    <t xml:space="preserve">Установка блоков из ПХВ в наружных и внутренних дверных проемах балконных в каменных стенах</t>
  </si>
  <si>
    <r>
      <rPr>
        <sz val="8"/>
        <rFont val="Times New Roman"/>
        <family val="1"/>
        <charset val="204"/>
      </rPr>
      <t xml:space="preserve">0,039216
</t>
    </r>
    <r>
      <rPr>
        <i val="true"/>
        <sz val="6"/>
        <rFont val="Times New Roman"/>
        <family val="1"/>
        <charset val="204"/>
      </rPr>
      <t xml:space="preserve">(1,52*2,58)/100</t>
    </r>
  </si>
  <si>
    <t xml:space="preserve">СЦМ-203-9122-102</t>
  </si>
  <si>
    <t xml:space="preserve">Блоки балконные пластиковые площадью до 2,0 м2</t>
  </si>
  <si>
    <t xml:space="preserve">ТЕР10-01-034-04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</t>
  </si>
  <si>
    <t xml:space="preserve">СЦМ-203-9095-102</t>
  </si>
  <si>
    <t xml:space="preserve">Блоки оконные пластиковые одностворные глухие площадью более 2 м2</t>
  </si>
  <si>
    <t xml:space="preserve">ТЕР15-02-024-03</t>
  </si>
  <si>
    <t xml:space="preserve">Облицовка гипсовыми и гипсоволокнистыми листами: откосов при отделке под окраску</t>
  </si>
  <si>
    <t xml:space="preserve">100 м2 отделываемой поверхности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</t>
  </si>
  <si>
    <t xml:space="preserve">100 м2 окрашиваемой поверхности</t>
  </si>
  <si>
    <t xml:space="preserve">ТЕРр61-20-02</t>
  </si>
  <si>
    <t xml:space="preserve">Ремонт штукатурки наружных прямолинейных откосов по камню и бетону цементно-известковым раствором: с лестниц</t>
  </si>
  <si>
    <t xml:space="preserve">100 м2 отремонтированной поверхности</t>
  </si>
  <si>
    <t xml:space="preserve">ТЕРр62-26-02</t>
  </si>
  <si>
    <t xml:space="preserve">Окраска перхлорвиниловыми красками по подготовленной поверхности фасадов простых за 1 раз: с лестниц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3 кв ОЗП=6,104; ЭМ-ЗПМ=3,433; ЗПМ=6,104; МАТ=4,375  (Поз. 1-4, 7-10, 5, 11, 6, 12-17)</t>
  </si>
  <si>
    <t xml:space="preserve">Накладные расходы</t>
  </si>
  <si>
    <t xml:space="preserve">   95%*0,94 ФОТ (от 76035,34)  (Поз. 1-4, 7-10, 5, 11, 13-17)</t>
  </si>
  <si>
    <t xml:space="preserve">Сметная прибыль</t>
  </si>
  <si>
    <t xml:space="preserve">   50% ФОТ (от 76035,34)  (Поз. 1-4, 7-10, 5, 11, 13-17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normal" topLeftCell="D43" colorId="64" zoomScale="75" zoomScaleNormal="75" zoomScalePageLayoutView="75" workbookViewId="0">
      <selection pane="topLeft" activeCell="A1" activeCellId="0" sqref="A1:Q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0.41"/>
    <col collapsed="false" customWidth="true" hidden="false" outlineLevel="0" max="4" min="4" style="4" width="7.14"/>
    <col collapsed="false" customWidth="true" hidden="false" outlineLevel="0" max="5" min="5" style="5" width="10.7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2" min="11" style="6" width="6.7"/>
    <col collapsed="false" customWidth="true" hidden="false" outlineLevel="0" max="13" min="13" style="6" width="6.41"/>
    <col collapsed="false" customWidth="true" hidden="false" outlineLevel="0" max="14" min="14" style="6" width="6.7"/>
    <col collapsed="false" customWidth="true" hidden="false" outlineLevel="0" max="15" min="15" style="6" width="6.13"/>
    <col collapsed="false" customWidth="true" hidden="false" outlineLevel="0" max="16" min="16" style="6" width="5.41"/>
    <col collapsed="false" customWidth="true" hidden="false" outlineLevel="0" max="17" min="17" style="6" width="5.13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8</f>
        <v>1052375.483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20.2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0.0326</v>
      </c>
      <c r="F26" s="42" t="n">
        <v>1510.47</v>
      </c>
      <c r="G26" s="42" t="n">
        <v>1196</v>
      </c>
      <c r="H26" s="42" t="n">
        <v>314.47</v>
      </c>
      <c r="I26" s="42" t="n">
        <v>105.88</v>
      </c>
      <c r="J26" s="42" t="n">
        <v>49.24</v>
      </c>
      <c r="K26" s="42" t="n">
        <v>38.99</v>
      </c>
      <c r="L26" s="42" t="n">
        <v>10.25</v>
      </c>
      <c r="M26" s="42" t="n">
        <v>3.45</v>
      </c>
      <c r="N26" s="42" t="n">
        <v>103.91</v>
      </c>
      <c r="O26" s="42" t="n">
        <v>3.39</v>
      </c>
      <c r="P26" s="42" t="n">
        <v>7.74</v>
      </c>
      <c r="Q26" s="42" t="n">
        <v>0.25</v>
      </c>
    </row>
    <row r="27" customFormat="false" ht="3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1</v>
      </c>
      <c r="E27" s="43" t="s">
        <v>44</v>
      </c>
      <c r="F27" s="42" t="n">
        <v>2484.57</v>
      </c>
      <c r="G27" s="42" t="n">
        <v>2170.1</v>
      </c>
      <c r="H27" s="42" t="n">
        <v>314.47</v>
      </c>
      <c r="I27" s="42" t="n">
        <v>105.88</v>
      </c>
      <c r="J27" s="42" t="n">
        <v>3530.82</v>
      </c>
      <c r="K27" s="42" t="n">
        <v>3083.93</v>
      </c>
      <c r="L27" s="42" t="n">
        <v>446.89</v>
      </c>
      <c r="M27" s="42" t="n">
        <v>150.47</v>
      </c>
      <c r="N27" s="42" t="n">
        <v>188.54</v>
      </c>
      <c r="O27" s="42" t="n">
        <v>267.93</v>
      </c>
      <c r="P27" s="42" t="n">
        <v>7.74</v>
      </c>
      <c r="Q27" s="42" t="n">
        <v>11</v>
      </c>
    </row>
    <row r="28" customFormat="false" ht="60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1.2792</v>
      </c>
      <c r="F28" s="42" t="n">
        <v>15002.05</v>
      </c>
      <c r="G28" s="42" t="n">
        <v>1815.67</v>
      </c>
      <c r="H28" s="42" t="n">
        <v>395.7</v>
      </c>
      <c r="I28" s="42" t="n">
        <v>9.03</v>
      </c>
      <c r="J28" s="42" t="n">
        <v>19190.62</v>
      </c>
      <c r="K28" s="42" t="n">
        <v>2322.61</v>
      </c>
      <c r="L28" s="42" t="n">
        <v>506.18</v>
      </c>
      <c r="M28" s="42" t="n">
        <v>11.55</v>
      </c>
      <c r="N28" s="42" t="n">
        <v>145.72</v>
      </c>
      <c r="O28" s="42" t="n">
        <v>186.41</v>
      </c>
      <c r="P28" s="42" t="n">
        <v>4.23</v>
      </c>
      <c r="Q28" s="42" t="n">
        <v>5.41</v>
      </c>
    </row>
    <row r="29" customFormat="false" ht="36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50</v>
      </c>
      <c r="E29" s="41" t="n">
        <v>127.92</v>
      </c>
      <c r="F29" s="42" t="n">
        <v>802.92</v>
      </c>
      <c r="G29" s="42"/>
      <c r="H29" s="42"/>
      <c r="I29" s="42"/>
      <c r="J29" s="42" t="n">
        <v>102709.53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5</v>
      </c>
      <c r="B30" s="38" t="s">
        <v>51</v>
      </c>
      <c r="C30" s="39" t="s">
        <v>52</v>
      </c>
      <c r="D30" s="40" t="s">
        <v>53</v>
      </c>
      <c r="E30" s="41" t="n">
        <v>0.7</v>
      </c>
      <c r="F30" s="42" t="n">
        <v>7631.7</v>
      </c>
      <c r="G30" s="42" t="n">
        <v>259.77</v>
      </c>
      <c r="H30" s="42" t="n">
        <v>26.07</v>
      </c>
      <c r="I30" s="42" t="n">
        <v>0.96</v>
      </c>
      <c r="J30" s="42" t="n">
        <v>5342.19</v>
      </c>
      <c r="K30" s="42" t="n">
        <v>181.84</v>
      </c>
      <c r="L30" s="42" t="n">
        <v>18.25</v>
      </c>
      <c r="M30" s="42" t="n">
        <v>0.67</v>
      </c>
      <c r="N30" s="42" t="n">
        <v>21.38</v>
      </c>
      <c r="O30" s="42" t="n">
        <v>14.97</v>
      </c>
      <c r="P30" s="42" t="n">
        <v>0.37</v>
      </c>
      <c r="Q30" s="42" t="n">
        <v>0.26</v>
      </c>
    </row>
    <row r="31" customFormat="false" ht="36" hidden="false" customHeight="false" outlineLevel="0" collapsed="false">
      <c r="A31" s="34" t="n">
        <v>6</v>
      </c>
      <c r="B31" s="38" t="s">
        <v>54</v>
      </c>
      <c r="C31" s="39" t="s">
        <v>55</v>
      </c>
      <c r="D31" s="40" t="s">
        <v>56</v>
      </c>
      <c r="E31" s="41" t="n">
        <v>70</v>
      </c>
      <c r="F31" s="42" t="n">
        <v>104.37</v>
      </c>
      <c r="G31" s="42"/>
      <c r="H31" s="42"/>
      <c r="I31" s="42"/>
      <c r="J31" s="42" t="n">
        <v>7305.9</v>
      </c>
      <c r="K31" s="42"/>
      <c r="L31" s="42"/>
      <c r="M31" s="42"/>
      <c r="N31" s="42"/>
      <c r="O31" s="42"/>
      <c r="P31" s="42"/>
      <c r="Q31" s="42"/>
    </row>
    <row r="32" customFormat="false" ht="36" hidden="false" customHeight="false" outlineLevel="0" collapsed="false">
      <c r="A32" s="34" t="n">
        <v>7</v>
      </c>
      <c r="B32" s="38" t="s">
        <v>57</v>
      </c>
      <c r="C32" s="39" t="s">
        <v>58</v>
      </c>
      <c r="D32" s="40" t="s">
        <v>47</v>
      </c>
      <c r="E32" s="43" t="s">
        <v>59</v>
      </c>
      <c r="F32" s="42" t="n">
        <v>25086.05</v>
      </c>
      <c r="G32" s="42" t="n">
        <v>2741.7</v>
      </c>
      <c r="H32" s="42" t="n">
        <v>498.87</v>
      </c>
      <c r="I32" s="42" t="n">
        <v>22.71</v>
      </c>
      <c r="J32" s="42" t="n">
        <v>983.77</v>
      </c>
      <c r="K32" s="42" t="n">
        <v>107.52</v>
      </c>
      <c r="L32" s="42" t="n">
        <v>19.56</v>
      </c>
      <c r="M32" s="42" t="n">
        <v>0.89</v>
      </c>
      <c r="N32" s="42" t="n">
        <v>220.04</v>
      </c>
      <c r="O32" s="42" t="n">
        <v>8.63</v>
      </c>
      <c r="P32" s="42" t="n">
        <v>5.23</v>
      </c>
      <c r="Q32" s="42" t="n">
        <v>0.21</v>
      </c>
    </row>
    <row r="33" customFormat="false" ht="24" hidden="false" customHeight="false" outlineLevel="0" collapsed="false">
      <c r="A33" s="34" t="n">
        <v>8</v>
      </c>
      <c r="B33" s="38" t="s">
        <v>60</v>
      </c>
      <c r="C33" s="39" t="s">
        <v>61</v>
      </c>
      <c r="D33" s="40" t="s">
        <v>50</v>
      </c>
      <c r="E33" s="41" t="n">
        <v>3.92</v>
      </c>
      <c r="F33" s="42" t="n">
        <v>1349.63</v>
      </c>
      <c r="G33" s="42"/>
      <c r="H33" s="42"/>
      <c r="I33" s="42"/>
      <c r="J33" s="42" t="n">
        <v>5290.55</v>
      </c>
      <c r="K33" s="42"/>
      <c r="L33" s="42"/>
      <c r="M33" s="42"/>
      <c r="N33" s="42"/>
      <c r="O33" s="42"/>
      <c r="P33" s="42"/>
      <c r="Q33" s="42"/>
    </row>
    <row r="34" customFormat="false" ht="60" hidden="false" customHeight="false" outlineLevel="0" collapsed="false">
      <c r="A34" s="34" t="n">
        <v>9</v>
      </c>
      <c r="B34" s="38" t="s">
        <v>62</v>
      </c>
      <c r="C34" s="39" t="s">
        <v>63</v>
      </c>
      <c r="D34" s="40" t="s">
        <v>47</v>
      </c>
      <c r="E34" s="41" t="n">
        <v>0.1419</v>
      </c>
      <c r="F34" s="42" t="n">
        <v>17684.29</v>
      </c>
      <c r="G34" s="42" t="n">
        <v>2010.17</v>
      </c>
      <c r="H34" s="42" t="n">
        <v>416.36</v>
      </c>
      <c r="I34" s="42" t="n">
        <v>9.03</v>
      </c>
      <c r="J34" s="42" t="n">
        <v>2509.4</v>
      </c>
      <c r="K34" s="42" t="n">
        <v>285.24</v>
      </c>
      <c r="L34" s="42" t="n">
        <v>59.08</v>
      </c>
      <c r="M34" s="42" t="n">
        <v>1.28</v>
      </c>
      <c r="N34" s="42" t="n">
        <v>161.33</v>
      </c>
      <c r="O34" s="42" t="n">
        <v>22.89</v>
      </c>
      <c r="P34" s="42" t="n">
        <v>4.23</v>
      </c>
      <c r="Q34" s="42" t="n">
        <v>0.6</v>
      </c>
    </row>
    <row r="35" customFormat="false" ht="36" hidden="false" customHeight="false" outlineLevel="0" collapsed="false">
      <c r="A35" s="34" t="n">
        <v>10</v>
      </c>
      <c r="B35" s="38" t="s">
        <v>64</v>
      </c>
      <c r="C35" s="39" t="s">
        <v>65</v>
      </c>
      <c r="D35" s="40" t="s">
        <v>50</v>
      </c>
      <c r="E35" s="41" t="n">
        <v>14.19</v>
      </c>
      <c r="F35" s="42" t="n">
        <v>573.21</v>
      </c>
      <c r="G35" s="42"/>
      <c r="H35" s="42"/>
      <c r="I35" s="42"/>
      <c r="J35" s="42" t="n">
        <v>8133.85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11</v>
      </c>
      <c r="B36" s="38" t="s">
        <v>51</v>
      </c>
      <c r="C36" s="39" t="s">
        <v>52</v>
      </c>
      <c r="D36" s="40" t="s">
        <v>53</v>
      </c>
      <c r="E36" s="41" t="n">
        <v>0.081</v>
      </c>
      <c r="F36" s="42" t="n">
        <v>7631.7</v>
      </c>
      <c r="G36" s="42" t="n">
        <v>259.77</v>
      </c>
      <c r="H36" s="42" t="n">
        <v>26.07</v>
      </c>
      <c r="I36" s="42" t="n">
        <v>0.96</v>
      </c>
      <c r="J36" s="42" t="n">
        <v>618.17</v>
      </c>
      <c r="K36" s="42" t="n">
        <v>21.04</v>
      </c>
      <c r="L36" s="42" t="n">
        <v>2.11</v>
      </c>
      <c r="M36" s="42" t="n">
        <v>0.08</v>
      </c>
      <c r="N36" s="42" t="n">
        <v>21.38</v>
      </c>
      <c r="O36" s="42" t="n">
        <v>1.73</v>
      </c>
      <c r="P36" s="42" t="n">
        <v>0.37</v>
      </c>
      <c r="Q36" s="42" t="n">
        <v>0.03</v>
      </c>
    </row>
    <row r="37" customFormat="false" ht="36" hidden="false" customHeight="false" outlineLevel="0" collapsed="false">
      <c r="A37" s="34" t="n">
        <v>12</v>
      </c>
      <c r="B37" s="38" t="s">
        <v>54</v>
      </c>
      <c r="C37" s="39" t="s">
        <v>55</v>
      </c>
      <c r="D37" s="40" t="s">
        <v>56</v>
      </c>
      <c r="E37" s="41" t="n">
        <v>8.1</v>
      </c>
      <c r="F37" s="42" t="n">
        <v>104.37</v>
      </c>
      <c r="G37" s="42"/>
      <c r="H37" s="42"/>
      <c r="I37" s="42"/>
      <c r="J37" s="42" t="n">
        <v>845.4</v>
      </c>
      <c r="K37" s="42"/>
      <c r="L37" s="42"/>
      <c r="M37" s="42"/>
      <c r="N37" s="42"/>
      <c r="O37" s="42"/>
      <c r="P37" s="42"/>
      <c r="Q37" s="42"/>
    </row>
    <row r="38" customFormat="false" ht="60" hidden="false" customHeight="false" outlineLevel="0" collapsed="false">
      <c r="A38" s="34" t="n">
        <v>13</v>
      </c>
      <c r="B38" s="38" t="s">
        <v>66</v>
      </c>
      <c r="C38" s="39" t="s">
        <v>67</v>
      </c>
      <c r="D38" s="40" t="s">
        <v>68</v>
      </c>
      <c r="E38" s="41" t="n">
        <v>1.265</v>
      </c>
      <c r="F38" s="42" t="n">
        <v>5452.52</v>
      </c>
      <c r="G38" s="42" t="n">
        <v>2159.07</v>
      </c>
      <c r="H38" s="42" t="n">
        <v>89.48</v>
      </c>
      <c r="I38" s="42" t="n">
        <v>31.19</v>
      </c>
      <c r="J38" s="42" t="n">
        <v>6897.44</v>
      </c>
      <c r="K38" s="42" t="n">
        <v>2731.22</v>
      </c>
      <c r="L38" s="42" t="n">
        <v>113.19</v>
      </c>
      <c r="M38" s="42" t="n">
        <v>39.46</v>
      </c>
      <c r="N38" s="42" t="n">
        <v>173.28</v>
      </c>
      <c r="O38" s="42" t="n">
        <v>219.2</v>
      </c>
      <c r="P38" s="42" t="n">
        <v>2.78</v>
      </c>
      <c r="Q38" s="42" t="n">
        <v>3.52</v>
      </c>
    </row>
    <row r="39" customFormat="false" ht="60" hidden="false" customHeight="false" outlineLevel="0" collapsed="false">
      <c r="A39" s="34" t="n">
        <v>14</v>
      </c>
      <c r="B39" s="38" t="s">
        <v>69</v>
      </c>
      <c r="C39" s="39" t="s">
        <v>70</v>
      </c>
      <c r="D39" s="40" t="s">
        <v>71</v>
      </c>
      <c r="E39" s="41" t="n">
        <v>1.265</v>
      </c>
      <c r="F39" s="42" t="n">
        <v>949.17</v>
      </c>
      <c r="G39" s="42" t="n">
        <v>193.7</v>
      </c>
      <c r="H39" s="42" t="n">
        <v>6.6</v>
      </c>
      <c r="I39" s="42" t="n">
        <v>0.14</v>
      </c>
      <c r="J39" s="42" t="n">
        <v>1200.7</v>
      </c>
      <c r="K39" s="42" t="n">
        <v>245.03</v>
      </c>
      <c r="L39" s="42" t="n">
        <v>8.35</v>
      </c>
      <c r="M39" s="42" t="n">
        <v>0.18</v>
      </c>
      <c r="N39" s="42" t="n">
        <v>15.18</v>
      </c>
      <c r="O39" s="42" t="n">
        <v>19.2</v>
      </c>
      <c r="P39" s="42" t="n">
        <v>0.09</v>
      </c>
      <c r="Q39" s="42" t="n">
        <v>0.11</v>
      </c>
    </row>
    <row r="40" customFormat="false" ht="72" hidden="false" customHeight="false" outlineLevel="0" collapsed="false">
      <c r="A40" s="34" t="n">
        <v>15</v>
      </c>
      <c r="B40" s="38" t="s">
        <v>72</v>
      </c>
      <c r="C40" s="39" t="s">
        <v>73</v>
      </c>
      <c r="D40" s="40" t="s">
        <v>74</v>
      </c>
      <c r="E40" s="41" t="n">
        <v>0.55</v>
      </c>
      <c r="F40" s="42" t="n">
        <v>7123.93</v>
      </c>
      <c r="G40" s="42" t="n">
        <v>5142.58</v>
      </c>
      <c r="H40" s="42"/>
      <c r="I40" s="42"/>
      <c r="J40" s="42" t="n">
        <v>3918.16</v>
      </c>
      <c r="K40" s="42" t="n">
        <v>2828.42</v>
      </c>
      <c r="L40" s="42"/>
      <c r="M40" s="42"/>
      <c r="N40" s="42" t="n">
        <v>389</v>
      </c>
      <c r="O40" s="42" t="n">
        <v>213.95</v>
      </c>
      <c r="P40" s="42"/>
      <c r="Q40" s="42"/>
    </row>
    <row r="41" customFormat="false" ht="60" hidden="false" customHeight="false" outlineLevel="0" collapsed="false">
      <c r="A41" s="34" t="n">
        <v>16</v>
      </c>
      <c r="B41" s="38" t="s">
        <v>75</v>
      </c>
      <c r="C41" s="39" t="s">
        <v>76</v>
      </c>
      <c r="D41" s="40" t="s">
        <v>71</v>
      </c>
      <c r="E41" s="41" t="n">
        <v>0.55</v>
      </c>
      <c r="F41" s="42" t="n">
        <v>509.83</v>
      </c>
      <c r="G41" s="42" t="n">
        <v>126.32</v>
      </c>
      <c r="H41" s="42" t="n">
        <v>132.36</v>
      </c>
      <c r="I41" s="42"/>
      <c r="J41" s="42" t="n">
        <v>280.41</v>
      </c>
      <c r="K41" s="42" t="n">
        <v>69.48</v>
      </c>
      <c r="L41" s="42" t="n">
        <v>72.8</v>
      </c>
      <c r="M41" s="42"/>
      <c r="N41" s="42" t="n">
        <v>10.27</v>
      </c>
      <c r="O41" s="42" t="n">
        <v>5.65</v>
      </c>
      <c r="P41" s="42" t="n">
        <v>0.1</v>
      </c>
      <c r="Q41" s="42" t="n">
        <v>0.06</v>
      </c>
    </row>
    <row r="42" customFormat="false" ht="36" hidden="false" customHeight="false" outlineLevel="0" collapsed="false">
      <c r="A42" s="34" t="n">
        <v>17</v>
      </c>
      <c r="B42" s="38" t="s">
        <v>77</v>
      </c>
      <c r="C42" s="39" t="s">
        <v>78</v>
      </c>
      <c r="D42" s="40" t="s">
        <v>79</v>
      </c>
      <c r="E42" s="41" t="n">
        <v>0.661</v>
      </c>
      <c r="F42" s="42" t="n">
        <v>3238.7</v>
      </c>
      <c r="G42" s="42" t="n">
        <v>503.13</v>
      </c>
      <c r="H42" s="42" t="n">
        <v>6.35</v>
      </c>
      <c r="I42" s="42" t="n">
        <v>1.09</v>
      </c>
      <c r="J42" s="42" t="n">
        <v>2140.78</v>
      </c>
      <c r="K42" s="42" t="n">
        <v>332.57</v>
      </c>
      <c r="L42" s="42" t="n">
        <v>4.2</v>
      </c>
      <c r="M42" s="42" t="n">
        <v>0.72</v>
      </c>
      <c r="N42" s="42" t="n">
        <v>41.41</v>
      </c>
      <c r="O42" s="42" t="n">
        <v>27.37</v>
      </c>
      <c r="P42" s="42" t="n">
        <v>0.12</v>
      </c>
      <c r="Q42" s="42" t="n">
        <v>0.08</v>
      </c>
    </row>
    <row r="43" customFormat="false" ht="12.75" hidden="false" customHeight="true" outlineLevel="0" collapsed="false">
      <c r="A43" s="39" t="s">
        <v>80</v>
      </c>
      <c r="B43" s="39"/>
      <c r="C43" s="39"/>
      <c r="D43" s="39"/>
      <c r="E43" s="39"/>
      <c r="F43" s="39"/>
      <c r="G43" s="39"/>
      <c r="H43" s="39"/>
      <c r="I43" s="39"/>
      <c r="J43" s="44" t="n">
        <v>170946.93</v>
      </c>
      <c r="K43" s="44" t="n">
        <v>12247.89</v>
      </c>
      <c r="L43" s="44" t="n">
        <v>1260.86</v>
      </c>
      <c r="M43" s="44" t="n">
        <v>208.75</v>
      </c>
      <c r="N43" s="42"/>
      <c r="O43" s="44" t="n">
        <v>991.32</v>
      </c>
      <c r="P43" s="42"/>
      <c r="Q43" s="44" t="n">
        <v>21.53</v>
      </c>
    </row>
    <row r="44" customFormat="false" ht="12.75" hidden="false" customHeight="true" outlineLevel="0" collapsed="false">
      <c r="A44" s="39" t="s">
        <v>81</v>
      </c>
      <c r="B44" s="39"/>
      <c r="C44" s="39"/>
      <c r="D44" s="39"/>
      <c r="E44" s="39"/>
      <c r="F44" s="39"/>
      <c r="G44" s="39"/>
      <c r="H44" s="39"/>
      <c r="I44" s="39"/>
      <c r="J44" s="44" t="n">
        <v>768439.26</v>
      </c>
      <c r="K44" s="44" t="n">
        <v>74761.13</v>
      </c>
      <c r="L44" s="44" t="n">
        <v>4886.1</v>
      </c>
      <c r="M44" s="44" t="n">
        <v>1274.21</v>
      </c>
      <c r="N44" s="42"/>
      <c r="O44" s="44" t="n">
        <v>991.32</v>
      </c>
      <c r="P44" s="42"/>
      <c r="Q44" s="44" t="n">
        <v>21.53</v>
      </c>
    </row>
    <row r="45" customFormat="false" ht="12.75" hidden="false" customHeight="true" outlineLevel="0" collapsed="false">
      <c r="A45" s="39" t="s">
        <v>82</v>
      </c>
      <c r="B45" s="39"/>
      <c r="C45" s="39"/>
      <c r="D45" s="39"/>
      <c r="E45" s="39"/>
      <c r="F45" s="39"/>
      <c r="G45" s="39"/>
      <c r="H45" s="39"/>
      <c r="I45" s="39"/>
      <c r="J45" s="42"/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83</v>
      </c>
      <c r="B46" s="39"/>
      <c r="C46" s="39"/>
      <c r="D46" s="39"/>
      <c r="E46" s="39"/>
      <c r="F46" s="39"/>
      <c r="G46" s="39"/>
      <c r="H46" s="39"/>
      <c r="I46" s="39"/>
      <c r="J46" s="44" t="n">
        <v>597492.33</v>
      </c>
      <c r="K46" s="44" t="n">
        <v>62513.23</v>
      </c>
      <c r="L46" s="44" t="n">
        <v>3625.24</v>
      </c>
      <c r="M46" s="44" t="n">
        <v>1065.46</v>
      </c>
      <c r="N46" s="42"/>
      <c r="O46" s="42"/>
      <c r="P46" s="42"/>
      <c r="Q46" s="42"/>
    </row>
    <row r="47" customFormat="false" ht="12.75" hidden="false" customHeight="true" outlineLevel="0" collapsed="false">
      <c r="A47" s="39" t="s">
        <v>84</v>
      </c>
      <c r="B47" s="39"/>
      <c r="C47" s="39"/>
      <c r="D47" s="39"/>
      <c r="E47" s="39"/>
      <c r="F47" s="39"/>
      <c r="G47" s="39"/>
      <c r="H47" s="39"/>
      <c r="I47" s="39"/>
      <c r="J47" s="44" t="n">
        <v>67899.55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82</v>
      </c>
      <c r="B48" s="39"/>
      <c r="C48" s="39"/>
      <c r="D48" s="39"/>
      <c r="E48" s="39"/>
      <c r="F48" s="39"/>
      <c r="G48" s="39"/>
      <c r="H48" s="39"/>
      <c r="I48" s="39"/>
      <c r="J48" s="42"/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85</v>
      </c>
      <c r="B49" s="39"/>
      <c r="C49" s="39"/>
      <c r="D49" s="39"/>
      <c r="E49" s="39"/>
      <c r="F49" s="39"/>
      <c r="G49" s="39"/>
      <c r="H49" s="39"/>
      <c r="I49" s="39"/>
      <c r="J49" s="44" t="n">
        <v>67899.55</v>
      </c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86</v>
      </c>
      <c r="B50" s="39"/>
      <c r="C50" s="39"/>
      <c r="D50" s="39"/>
      <c r="E50" s="39"/>
      <c r="F50" s="39"/>
      <c r="G50" s="39"/>
      <c r="H50" s="39"/>
      <c r="I50" s="39"/>
      <c r="J50" s="44" t="n">
        <v>38017.69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82</v>
      </c>
      <c r="B51" s="39"/>
      <c r="C51" s="39"/>
      <c r="D51" s="39"/>
      <c r="E51" s="39"/>
      <c r="F51" s="39"/>
      <c r="G51" s="39"/>
      <c r="H51" s="39"/>
      <c r="I51" s="39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87</v>
      </c>
      <c r="B52" s="39"/>
      <c r="C52" s="39"/>
      <c r="D52" s="39"/>
      <c r="E52" s="39"/>
      <c r="F52" s="39"/>
      <c r="G52" s="39"/>
      <c r="H52" s="39"/>
      <c r="I52" s="39"/>
      <c r="J52" s="44" t="n">
        <v>38017.69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45" t="s">
        <v>88</v>
      </c>
      <c r="B53" s="45"/>
      <c r="C53" s="45"/>
      <c r="D53" s="45"/>
      <c r="E53" s="45"/>
      <c r="F53" s="45"/>
      <c r="G53" s="45"/>
      <c r="H53" s="45"/>
      <c r="I53" s="45"/>
      <c r="J53" s="42"/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89</v>
      </c>
      <c r="B54" s="39"/>
      <c r="C54" s="39"/>
      <c r="D54" s="39"/>
      <c r="E54" s="39"/>
      <c r="F54" s="39"/>
      <c r="G54" s="39"/>
      <c r="H54" s="39"/>
      <c r="I54" s="39"/>
      <c r="J54" s="44" t="n">
        <v>874356.5</v>
      </c>
      <c r="K54" s="42"/>
      <c r="L54" s="42"/>
      <c r="M54" s="42"/>
      <c r="N54" s="42"/>
      <c r="O54" s="44" t="n">
        <v>991.32</v>
      </c>
      <c r="P54" s="42"/>
      <c r="Q54" s="44" t="n">
        <v>21.53</v>
      </c>
    </row>
    <row r="55" customFormat="false" ht="12.75" hidden="false" customHeight="true" outlineLevel="0" collapsed="false">
      <c r="A55" s="39" t="s">
        <v>90</v>
      </c>
      <c r="B55" s="39"/>
      <c r="C55" s="39"/>
      <c r="D55" s="39"/>
      <c r="E55" s="39"/>
      <c r="F55" s="39"/>
      <c r="G55" s="39"/>
      <c r="H55" s="39"/>
      <c r="I55" s="39"/>
      <c r="J55" s="44" t="n">
        <v>17487.13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45" t="s">
        <v>91</v>
      </c>
      <c r="B56" s="45"/>
      <c r="C56" s="45"/>
      <c r="D56" s="45"/>
      <c r="E56" s="45"/>
      <c r="F56" s="45"/>
      <c r="G56" s="45"/>
      <c r="H56" s="45"/>
      <c r="I56" s="45"/>
      <c r="J56" s="46" t="n">
        <v>891843.63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2</v>
      </c>
      <c r="B57" s="39"/>
      <c r="C57" s="39"/>
      <c r="D57" s="39"/>
      <c r="E57" s="39"/>
      <c r="F57" s="39"/>
      <c r="G57" s="39"/>
      <c r="H57" s="39"/>
      <c r="I57" s="39"/>
      <c r="J57" s="47" t="n">
        <f aca="false">J56*0.18</f>
        <v>160531.8534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45" t="s">
        <v>93</v>
      </c>
      <c r="B58" s="45"/>
      <c r="C58" s="45"/>
      <c r="D58" s="45"/>
      <c r="E58" s="45"/>
      <c r="F58" s="45"/>
      <c r="G58" s="45"/>
      <c r="H58" s="45"/>
      <c r="I58" s="45"/>
      <c r="J58" s="48" t="n">
        <f aca="false">J56+J57</f>
        <v>1052375.4834</v>
      </c>
      <c r="K58" s="42"/>
      <c r="L58" s="42"/>
      <c r="M58" s="42"/>
      <c r="N58" s="42"/>
      <c r="O58" s="46" t="n">
        <v>991.32</v>
      </c>
      <c r="P58" s="42"/>
      <c r="Q58" s="46" t="n">
        <v>21.53</v>
      </c>
    </row>
    <row r="59" customFormat="false" ht="12.75" hidden="false" customHeight="false" outlineLevel="0" collapsed="false"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2.75" hidden="false" customHeight="false" outlineLevel="0" collapsed="false"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F61" s="49"/>
      <c r="G61" s="50" t="s">
        <v>94</v>
      </c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F62" s="49"/>
      <c r="G62" s="50" t="s">
        <v>95</v>
      </c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2.75" hidden="false" customHeight="false" outlineLevel="0" collapsed="false"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</sheetData>
  <mergeCells count="3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иткин</cp:lastModifiedBy>
  <cp:lastPrinted>2008-08-01T05:29:35Z</cp:lastPrinted>
  <dcterms:modified xsi:type="dcterms:W3CDTF">2008-08-01T05:29:53Z</dcterms:modified>
  <cp:revision>0</cp:revision>
  <dc:subject/>
  <dc:title/>
</cp:coreProperties>
</file>