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Здравоохранение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атльный ремонт помещений пищеблока  МУЗ ГКБ №7 по ул.Г.Хасана,24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40694,06</t>
  </si>
  <si>
    <t xml:space="preserve">Сметная трудоемкость ___________________________________________________________</t>
  </si>
  <si>
    <t xml:space="preserve">___________________________________________________________1946,69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ТЕР10-01-039-03</t>
  </si>
  <si>
    <t xml:space="preserve">Установка блоков внутренних дверных проемах в перегородках площадью проема до 3 м2</t>
  </si>
  <si>
    <t xml:space="preserve">100 м2 проемов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t xml:space="preserve">СЦМ-101-0953</t>
  </si>
  <si>
    <t xml:space="preserve">Ручки-скобы из алюминиевого сплава анодированная</t>
  </si>
  <si>
    <t xml:space="preserve">шт</t>
  </si>
  <si>
    <t xml:space="preserve">СЦМ-101-0950</t>
  </si>
  <si>
    <t xml:space="preserve">Замки врезные оцинкованные с цилиндровым механизмом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100 м2 отремонтированной поверхности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ТЕР10-01-034-06</t>
  </si>
  <si>
    <t xml:space="preserve">Установка в жилых и общественных зданиях блоков оконных  в каменных стенах площадью проема более 2 м2 двухстворчатых открывающихся</t>
  </si>
  <si>
    <t xml:space="preserve">СЦМ-203-9095-202</t>
  </si>
  <si>
    <t xml:space="preserve">Оконные блоки ПХВ двухстворчатые с открывающимися створками более 2м2</t>
  </si>
  <si>
    <t xml:space="preserve">м2</t>
  </si>
  <si>
    <t xml:space="preserve">тер10-01-01-034-03</t>
  </si>
  <si>
    <t xml:space="preserve">Установка подоконных досок  из ПХВ  в стенах толщиной более 0,51м</t>
  </si>
  <si>
    <t xml:space="preserve">100пм</t>
  </si>
  <si>
    <t xml:space="preserve">СЦМ-101-1497-209</t>
  </si>
  <si>
    <t xml:space="preserve">Плиты подоконные   из ПХВ  до шириной 500мм</t>
  </si>
  <si>
    <t xml:space="preserve">ТЕР15-02-024-03</t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t xml:space="preserve">ТЕР15-04-005-05</t>
  </si>
  <si>
    <t xml:space="preserve">Окраска поливинилацетатными водоэмульсионными составами улучшенная: по сборным конструкциям, подготовленным под окраску стен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</t>
  </si>
  <si>
    <t xml:space="preserve">ТЕРр62-25-01</t>
  </si>
  <si>
    <t xml:space="preserve">Огрунтовка фасадов простых с земли и лесов</t>
  </si>
  <si>
    <t xml:space="preserve">100 м2 обработанной поверхности</t>
  </si>
  <si>
    <t xml:space="preserve">ТЕРр62-25-07</t>
  </si>
  <si>
    <t xml:space="preserve">Шпатлевка фасадов простых с земли и ле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                           Потолки</t>
  </si>
  <si>
    <t xml:space="preserve">ТЕРр62-17-09</t>
  </si>
  <si>
    <t xml:space="preserve">Окрашивание ранее окрашенных масляной краской с расчисткой старой краски: более 35 %</t>
  </si>
  <si>
    <t xml:space="preserve">                           Стены</t>
  </si>
  <si>
    <t xml:space="preserve">ТЕРр62-16-09</t>
  </si>
  <si>
    <t xml:space="preserve">ТЕРр61-02-01</t>
  </si>
  <si>
    <t xml:space="preserve">Ремонт штукатурки внутренних стен по камню известковым раствором площадью отдельных мест: до 1 м2 толщиной слоя до 20 мм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t xml:space="preserve">100 м2 поверхности облицовки</t>
  </si>
  <si>
    <t xml:space="preserve">ТЕР15-06-001-01</t>
  </si>
  <si>
    <t xml:space="preserve">Оклейка обоями стен по монолитной штукатурке и бетону: простыми и средней плотности</t>
  </si>
  <si>
    <t xml:space="preserve">                           Полы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 (коридор) помещен №11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7-01</t>
  </si>
  <si>
    <t xml:space="preserve">Устройство покрытий мозаичных из боя мраморных плит (типа "брекчия")</t>
  </si>
  <si>
    <t xml:space="preserve">                           Раздел 2. 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коэффициент  инфляции  2 кв 2008г ОЗП=5,647; ЭМ-ЗПМ=3,332; ЗПМ=5,647; МАТ=3,951  (Поз. 1, 7, 2, 8-11, 3-5, 12-13, 22-23, 6, 15, 21, 14, 16-20, 24-30)</t>
  </si>
  <si>
    <t xml:space="preserve">   на мусор ПЗ=4,115  (Поз. 31-33)</t>
  </si>
  <si>
    <t xml:space="preserve">Накладные расходы</t>
  </si>
  <si>
    <t xml:space="preserve">   89,3% ФОТ (от 140694,06)  (Поз. 1, 7, 2, 8-11, 3-5, 12-13, 22-23, 6, 15, 21, 14, 16-20, 24-30)</t>
  </si>
  <si>
    <t xml:space="preserve">Сметная прибыль</t>
  </si>
  <si>
    <t xml:space="preserve">   50% ФОТ (от 140694,06)  (Поз. 1, 7, 2, 8-11, 3-5, 12-13, 22-23, 6, 15, 21, 14, 16-20, 24-30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J86" activeCellId="0" sqref="J8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99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3</f>
        <v>1314983.433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46</v>
      </c>
      <c r="F26" s="42" t="n">
        <v>1510.47</v>
      </c>
      <c r="G26" s="42" t="n">
        <v>1196</v>
      </c>
      <c r="H26" s="42" t="n">
        <v>314.47</v>
      </c>
      <c r="I26" s="42" t="n">
        <v>105.88</v>
      </c>
      <c r="J26" s="42" t="n">
        <v>694.82</v>
      </c>
      <c r="K26" s="42" t="n">
        <v>550.16</v>
      </c>
      <c r="L26" s="42" t="n">
        <v>144.66</v>
      </c>
      <c r="M26" s="42" t="n">
        <v>48.7</v>
      </c>
      <c r="N26" s="42" t="n">
        <v>103.91</v>
      </c>
      <c r="O26" s="42" t="n">
        <v>47.8</v>
      </c>
      <c r="P26" s="42" t="n">
        <v>7.74</v>
      </c>
      <c r="Q26" s="42" t="n">
        <v>3.56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3" t="n">
        <v>0.46</v>
      </c>
      <c r="F27" s="42" t="n">
        <v>32721.06</v>
      </c>
      <c r="G27" s="42" t="n">
        <v>1467.4</v>
      </c>
      <c r="H27" s="42" t="n">
        <v>301.92</v>
      </c>
      <c r="I27" s="42"/>
      <c r="J27" s="42" t="n">
        <v>15051.69</v>
      </c>
      <c r="K27" s="42" t="n">
        <v>675</v>
      </c>
      <c r="L27" s="42" t="n">
        <v>138.88</v>
      </c>
      <c r="M27" s="42"/>
      <c r="N27" s="42" t="n">
        <v>115</v>
      </c>
      <c r="O27" s="42" t="n">
        <v>52.9</v>
      </c>
      <c r="P27" s="42" t="n">
        <v>3.9</v>
      </c>
      <c r="Q27" s="42" t="n">
        <v>1.79</v>
      </c>
    </row>
    <row r="28" customFormat="false" ht="60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1.288</v>
      </c>
      <c r="F28" s="42" t="n">
        <v>1747.49</v>
      </c>
      <c r="G28" s="42" t="n">
        <v>1198.07</v>
      </c>
      <c r="H28" s="42" t="n">
        <v>7.37</v>
      </c>
      <c r="I28" s="42" t="n">
        <v>0.14</v>
      </c>
      <c r="J28" s="42" t="n">
        <v>2250.77</v>
      </c>
      <c r="K28" s="42" t="n">
        <v>1543.11</v>
      </c>
      <c r="L28" s="42" t="n">
        <v>9.49</v>
      </c>
      <c r="M28" s="42" t="n">
        <v>0.18</v>
      </c>
      <c r="N28" s="42" t="n">
        <v>92.73</v>
      </c>
      <c r="O28" s="42" t="n">
        <v>119.44</v>
      </c>
      <c r="P28" s="42" t="n">
        <v>0.1</v>
      </c>
      <c r="Q28" s="42" t="n">
        <v>0.13</v>
      </c>
    </row>
    <row r="29" customFormat="false" ht="24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50</v>
      </c>
      <c r="E29" s="41" t="n">
        <v>46</v>
      </c>
      <c r="F29" s="42" t="n">
        <v>18.33</v>
      </c>
      <c r="G29" s="42"/>
      <c r="H29" s="42"/>
      <c r="I29" s="42"/>
      <c r="J29" s="42" t="n">
        <v>843.18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5</v>
      </c>
      <c r="B30" s="38" t="s">
        <v>51</v>
      </c>
      <c r="C30" s="39" t="s">
        <v>52</v>
      </c>
      <c r="D30" s="40" t="s">
        <v>50</v>
      </c>
      <c r="E30" s="43" t="n">
        <v>23</v>
      </c>
      <c r="F30" s="42" t="n">
        <v>80.79</v>
      </c>
      <c r="G30" s="42"/>
      <c r="H30" s="42"/>
      <c r="I30" s="42"/>
      <c r="J30" s="42" t="n">
        <v>1858.17</v>
      </c>
      <c r="K30" s="42"/>
      <c r="L30" s="42"/>
      <c r="M30" s="42"/>
      <c r="N30" s="42"/>
      <c r="O30" s="42"/>
      <c r="P30" s="42"/>
      <c r="Q30" s="42"/>
    </row>
    <row r="31" customFormat="false" ht="72" hidden="false" customHeight="false" outlineLevel="0" collapsed="false">
      <c r="A31" s="34" t="n">
        <v>6</v>
      </c>
      <c r="B31" s="38" t="s">
        <v>53</v>
      </c>
      <c r="C31" s="39" t="s">
        <v>54</v>
      </c>
      <c r="D31" s="40" t="s">
        <v>55</v>
      </c>
      <c r="E31" s="43" t="n">
        <v>0.11</v>
      </c>
      <c r="F31" s="42" t="n">
        <v>6916.33</v>
      </c>
      <c r="G31" s="42" t="n">
        <v>4887.85</v>
      </c>
      <c r="H31" s="42" t="n">
        <v>47.13</v>
      </c>
      <c r="I31" s="42" t="n">
        <v>15.87</v>
      </c>
      <c r="J31" s="42" t="n">
        <v>760.8</v>
      </c>
      <c r="K31" s="42" t="n">
        <v>537.66</v>
      </c>
      <c r="L31" s="42" t="n">
        <v>5.18</v>
      </c>
      <c r="M31" s="42" t="n">
        <v>1.75</v>
      </c>
      <c r="N31" s="42" t="n">
        <v>383.06</v>
      </c>
      <c r="O31" s="42" t="n">
        <v>42.14</v>
      </c>
      <c r="P31" s="42" t="n">
        <v>1.16</v>
      </c>
      <c r="Q31" s="42" t="n">
        <v>0.13</v>
      </c>
    </row>
    <row r="32" customFormat="false" ht="24" hidden="false" customHeight="false" outlineLevel="0" collapsed="false">
      <c r="A32" s="34" t="n">
        <v>7</v>
      </c>
      <c r="B32" s="38" t="s">
        <v>56</v>
      </c>
      <c r="C32" s="39" t="s">
        <v>57</v>
      </c>
      <c r="D32" s="40" t="s">
        <v>41</v>
      </c>
      <c r="E32" s="41" t="n">
        <v>0.69</v>
      </c>
      <c r="F32" s="42" t="n">
        <v>2484.57</v>
      </c>
      <c r="G32" s="42" t="n">
        <v>2170.1</v>
      </c>
      <c r="H32" s="42" t="n">
        <v>314.47</v>
      </c>
      <c r="I32" s="42" t="n">
        <v>105.88</v>
      </c>
      <c r="J32" s="42" t="n">
        <v>1714.35</v>
      </c>
      <c r="K32" s="42" t="n">
        <v>1497.37</v>
      </c>
      <c r="L32" s="42" t="n">
        <v>216.98</v>
      </c>
      <c r="M32" s="42" t="n">
        <v>73.06</v>
      </c>
      <c r="N32" s="42" t="n">
        <v>188.54</v>
      </c>
      <c r="O32" s="42" t="n">
        <v>130.09</v>
      </c>
      <c r="P32" s="42" t="n">
        <v>7.74</v>
      </c>
      <c r="Q32" s="42" t="n">
        <v>5.34</v>
      </c>
    </row>
    <row r="33" customFormat="false" ht="48" hidden="false" customHeight="false" outlineLevel="0" collapsed="false">
      <c r="A33" s="34" t="n">
        <v>8</v>
      </c>
      <c r="B33" s="38" t="s">
        <v>58</v>
      </c>
      <c r="C33" s="39" t="s">
        <v>59</v>
      </c>
      <c r="D33" s="40" t="s">
        <v>44</v>
      </c>
      <c r="E33" s="43" t="n">
        <v>0.69</v>
      </c>
      <c r="F33" s="42" t="n">
        <v>15002.05</v>
      </c>
      <c r="G33" s="42" t="n">
        <v>1815.67</v>
      </c>
      <c r="H33" s="42" t="n">
        <v>395.7</v>
      </c>
      <c r="I33" s="42" t="n">
        <v>9.03</v>
      </c>
      <c r="J33" s="42" t="n">
        <v>10351.41</v>
      </c>
      <c r="K33" s="42" t="n">
        <v>1252.81</v>
      </c>
      <c r="L33" s="42" t="n">
        <v>273.03</v>
      </c>
      <c r="M33" s="42" t="n">
        <v>6.23</v>
      </c>
      <c r="N33" s="42" t="n">
        <v>142.27</v>
      </c>
      <c r="O33" s="42" t="n">
        <v>98.17</v>
      </c>
      <c r="P33" s="42" t="n">
        <v>8.26</v>
      </c>
      <c r="Q33" s="42" t="n">
        <v>5.7</v>
      </c>
    </row>
    <row r="34" customFormat="false" ht="24" hidden="false" customHeight="false" outlineLevel="0" collapsed="false">
      <c r="A34" s="34" t="n">
        <v>9</v>
      </c>
      <c r="B34" s="38" t="s">
        <v>60</v>
      </c>
      <c r="C34" s="39" t="s">
        <v>61</v>
      </c>
      <c r="D34" s="40" t="s">
        <v>62</v>
      </c>
      <c r="E34" s="43" t="n">
        <v>69</v>
      </c>
      <c r="F34" s="42" t="n">
        <v>802.92</v>
      </c>
      <c r="G34" s="42"/>
      <c r="H34" s="42"/>
      <c r="I34" s="42"/>
      <c r="J34" s="42" t="n">
        <v>55401.48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63</v>
      </c>
      <c r="C35" s="39" t="s">
        <v>64</v>
      </c>
      <c r="D35" s="40" t="s">
        <v>65</v>
      </c>
      <c r="E35" s="41" t="n">
        <v>0.5106</v>
      </c>
      <c r="F35" s="42" t="n">
        <v>4954.03</v>
      </c>
      <c r="G35" s="42" t="n">
        <v>257.46</v>
      </c>
      <c r="H35" s="42" t="n">
        <v>13.24</v>
      </c>
      <c r="I35" s="42" t="n">
        <v>0.55</v>
      </c>
      <c r="J35" s="42" t="n">
        <v>2529.53</v>
      </c>
      <c r="K35" s="42" t="n">
        <v>131.46</v>
      </c>
      <c r="L35" s="42" t="n">
        <v>6.76</v>
      </c>
      <c r="M35" s="42" t="n">
        <v>0.28</v>
      </c>
      <c r="N35" s="42"/>
      <c r="O35" s="42"/>
      <c r="P35" s="42"/>
      <c r="Q35" s="42"/>
    </row>
    <row r="36" customFormat="false" ht="24" hidden="false" customHeight="false" outlineLevel="0" collapsed="false">
      <c r="A36" s="34" t="n">
        <v>11</v>
      </c>
      <c r="B36" s="38" t="s">
        <v>66</v>
      </c>
      <c r="C36" s="39" t="s">
        <v>67</v>
      </c>
      <c r="D36" s="40" t="s">
        <v>62</v>
      </c>
      <c r="E36" s="43" t="n">
        <v>51</v>
      </c>
      <c r="F36" s="42" t="n">
        <v>87</v>
      </c>
      <c r="G36" s="42"/>
      <c r="H36" s="42"/>
      <c r="I36" s="42"/>
      <c r="J36" s="42" t="n">
        <v>4437</v>
      </c>
      <c r="K36" s="42"/>
      <c r="L36" s="42"/>
      <c r="M36" s="42"/>
      <c r="N36" s="42"/>
      <c r="O36" s="42"/>
      <c r="P36" s="42"/>
      <c r="Q36" s="42"/>
    </row>
    <row r="37" customFormat="false" ht="60" hidden="false" customHeight="false" outlineLevel="0" collapsed="false">
      <c r="A37" s="34" t="n">
        <v>12</v>
      </c>
      <c r="B37" s="38" t="s">
        <v>68</v>
      </c>
      <c r="C37" s="39" t="s">
        <v>69</v>
      </c>
      <c r="D37" s="40" t="s">
        <v>70</v>
      </c>
      <c r="E37" s="43" t="n">
        <v>0.22</v>
      </c>
      <c r="F37" s="42" t="n">
        <v>5452.52</v>
      </c>
      <c r="G37" s="42" t="n">
        <v>2159.07</v>
      </c>
      <c r="H37" s="42" t="n">
        <v>89.48</v>
      </c>
      <c r="I37" s="42" t="n">
        <v>31.19</v>
      </c>
      <c r="J37" s="42" t="n">
        <v>1199.55</v>
      </c>
      <c r="K37" s="42" t="n">
        <v>475</v>
      </c>
      <c r="L37" s="42" t="n">
        <v>19.69</v>
      </c>
      <c r="M37" s="42" t="n">
        <v>6.86</v>
      </c>
      <c r="N37" s="42" t="n">
        <v>173.28</v>
      </c>
      <c r="O37" s="42" t="n">
        <v>38.12</v>
      </c>
      <c r="P37" s="42" t="n">
        <v>2.78</v>
      </c>
      <c r="Q37" s="42" t="n">
        <v>0.61</v>
      </c>
    </row>
    <row r="38" customFormat="false" ht="60" hidden="false" customHeight="false" outlineLevel="0" collapsed="false">
      <c r="A38" s="34" t="n">
        <v>13</v>
      </c>
      <c r="B38" s="38" t="s">
        <v>71</v>
      </c>
      <c r="C38" s="39" t="s">
        <v>72</v>
      </c>
      <c r="D38" s="40" t="s">
        <v>47</v>
      </c>
      <c r="E38" s="43" t="n">
        <v>0.22</v>
      </c>
      <c r="F38" s="42" t="n">
        <v>1234.5</v>
      </c>
      <c r="G38" s="42" t="n">
        <v>324.23</v>
      </c>
      <c r="H38" s="42" t="n">
        <v>8.15</v>
      </c>
      <c r="I38" s="42" t="n">
        <v>0.14</v>
      </c>
      <c r="J38" s="42" t="n">
        <v>271.59</v>
      </c>
      <c r="K38" s="42" t="n">
        <v>71.33</v>
      </c>
      <c r="L38" s="42" t="n">
        <v>1.79</v>
      </c>
      <c r="M38" s="42" t="n">
        <v>0.03</v>
      </c>
      <c r="N38" s="42" t="n">
        <v>25.41</v>
      </c>
      <c r="O38" s="42" t="n">
        <v>5.59</v>
      </c>
      <c r="P38" s="42" t="n">
        <v>0.11</v>
      </c>
      <c r="Q38" s="42" t="n">
        <v>0.02</v>
      </c>
    </row>
    <row r="39" customFormat="false" ht="36" hidden="false" customHeight="false" outlineLevel="0" collapsed="false">
      <c r="A39" s="34" t="n">
        <v>14</v>
      </c>
      <c r="B39" s="38" t="s">
        <v>73</v>
      </c>
      <c r="C39" s="39" t="s">
        <v>74</v>
      </c>
      <c r="D39" s="40" t="s">
        <v>75</v>
      </c>
      <c r="E39" s="41" t="n">
        <v>0.345</v>
      </c>
      <c r="F39" s="42" t="n">
        <v>3238.7</v>
      </c>
      <c r="G39" s="42" t="n">
        <v>503.13</v>
      </c>
      <c r="H39" s="42" t="n">
        <v>6.35</v>
      </c>
      <c r="I39" s="42" t="n">
        <v>1.09</v>
      </c>
      <c r="J39" s="42" t="n">
        <v>1117.35</v>
      </c>
      <c r="K39" s="42" t="n">
        <v>173.58</v>
      </c>
      <c r="L39" s="42" t="n">
        <v>2.19</v>
      </c>
      <c r="M39" s="42" t="n">
        <v>0.38</v>
      </c>
      <c r="N39" s="42" t="n">
        <v>41.41</v>
      </c>
      <c r="O39" s="42" t="n">
        <v>14.29</v>
      </c>
      <c r="P39" s="42" t="n">
        <v>0.12</v>
      </c>
      <c r="Q39" s="42" t="n">
        <v>0.04</v>
      </c>
    </row>
    <row r="40" customFormat="false" ht="48" hidden="false" customHeight="false" outlineLevel="0" collapsed="false">
      <c r="A40" s="34" t="n">
        <v>15</v>
      </c>
      <c r="B40" s="38" t="s">
        <v>76</v>
      </c>
      <c r="C40" s="39" t="s">
        <v>77</v>
      </c>
      <c r="D40" s="40" t="s">
        <v>78</v>
      </c>
      <c r="E40" s="43" t="n">
        <v>0.15</v>
      </c>
      <c r="F40" s="42" t="n">
        <v>6260.82</v>
      </c>
      <c r="G40" s="42" t="n">
        <v>4275.35</v>
      </c>
      <c r="H40" s="42" t="n">
        <v>4.12</v>
      </c>
      <c r="I40" s="42"/>
      <c r="J40" s="42" t="n">
        <v>939.12</v>
      </c>
      <c r="K40" s="42" t="n">
        <v>641.3</v>
      </c>
      <c r="L40" s="42" t="n">
        <v>0.62</v>
      </c>
      <c r="M40" s="42"/>
      <c r="N40" s="42" t="n">
        <v>323.4</v>
      </c>
      <c r="O40" s="42" t="n">
        <v>48.51</v>
      </c>
      <c r="P40" s="42"/>
      <c r="Q40" s="42"/>
    </row>
    <row r="41" customFormat="false" ht="60" hidden="false" customHeight="false" outlineLevel="0" collapsed="false">
      <c r="A41" s="34" t="n">
        <v>16</v>
      </c>
      <c r="B41" s="38" t="s">
        <v>79</v>
      </c>
      <c r="C41" s="39" t="s">
        <v>80</v>
      </c>
      <c r="D41" s="40" t="s">
        <v>81</v>
      </c>
      <c r="E41" s="43" t="n">
        <v>0.15</v>
      </c>
      <c r="F41" s="42" t="n">
        <v>367.11</v>
      </c>
      <c r="G41" s="42" t="n">
        <v>52.77</v>
      </c>
      <c r="H41" s="42" t="n">
        <v>53.05</v>
      </c>
      <c r="I41" s="42"/>
      <c r="J41" s="42" t="n">
        <v>55.07</v>
      </c>
      <c r="K41" s="42" t="n">
        <v>7.92</v>
      </c>
      <c r="L41" s="42" t="n">
        <v>7.96</v>
      </c>
      <c r="M41" s="42"/>
      <c r="N41" s="42" t="n">
        <v>4.29</v>
      </c>
      <c r="O41" s="42" t="n">
        <v>0.64</v>
      </c>
      <c r="P41" s="42" t="n">
        <v>0.01</v>
      </c>
      <c r="Q41" s="42"/>
    </row>
    <row r="42" customFormat="false" ht="60" hidden="false" customHeight="false" outlineLevel="0" collapsed="false">
      <c r="A42" s="34" t="n">
        <v>17</v>
      </c>
      <c r="B42" s="38" t="s">
        <v>82</v>
      </c>
      <c r="C42" s="39" t="s">
        <v>83</v>
      </c>
      <c r="D42" s="40" t="s">
        <v>81</v>
      </c>
      <c r="E42" s="43" t="n">
        <v>0.15</v>
      </c>
      <c r="F42" s="42" t="n">
        <v>1108.4</v>
      </c>
      <c r="G42" s="42" t="n">
        <v>286.74</v>
      </c>
      <c r="H42" s="42" t="n">
        <v>1.85</v>
      </c>
      <c r="I42" s="42"/>
      <c r="J42" s="42" t="n">
        <v>166.26</v>
      </c>
      <c r="K42" s="42" t="n">
        <v>43.01</v>
      </c>
      <c r="L42" s="42" t="n">
        <v>0.28</v>
      </c>
      <c r="M42" s="42"/>
      <c r="N42" s="42" t="n">
        <v>23.6</v>
      </c>
      <c r="O42" s="42" t="n">
        <v>3.54</v>
      </c>
      <c r="P42" s="42" t="n">
        <v>0.02</v>
      </c>
      <c r="Q42" s="42"/>
    </row>
    <row r="43" customFormat="false" ht="60" hidden="false" customHeight="false" outlineLevel="0" collapsed="false">
      <c r="A43" s="34" t="n">
        <v>18</v>
      </c>
      <c r="B43" s="38" t="s">
        <v>84</v>
      </c>
      <c r="C43" s="39" t="s">
        <v>85</v>
      </c>
      <c r="D43" s="40" t="s">
        <v>47</v>
      </c>
      <c r="E43" s="43" t="n">
        <v>0.15</v>
      </c>
      <c r="F43" s="42" t="n">
        <v>786.06</v>
      </c>
      <c r="G43" s="42" t="n">
        <v>179.46</v>
      </c>
      <c r="H43" s="42" t="n">
        <v>191.33</v>
      </c>
      <c r="I43" s="42"/>
      <c r="J43" s="42" t="n">
        <v>117.91</v>
      </c>
      <c r="K43" s="42" t="n">
        <v>26.92</v>
      </c>
      <c r="L43" s="42" t="n">
        <v>28.7</v>
      </c>
      <c r="M43" s="42"/>
      <c r="N43" s="42" t="n">
        <v>14.59</v>
      </c>
      <c r="O43" s="42" t="n">
        <v>2.19</v>
      </c>
      <c r="P43" s="42" t="n">
        <v>0.1</v>
      </c>
      <c r="Q43" s="42" t="n">
        <v>0.02</v>
      </c>
    </row>
    <row r="44" customFormat="false" ht="12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customFormat="false" ht="60" hidden="false" customHeight="false" outlineLevel="0" collapsed="false">
      <c r="A45" s="34" t="n">
        <v>19</v>
      </c>
      <c r="B45" s="38" t="s">
        <v>87</v>
      </c>
      <c r="C45" s="39" t="s">
        <v>88</v>
      </c>
      <c r="D45" s="40" t="s">
        <v>47</v>
      </c>
      <c r="E45" s="43" t="n">
        <v>3.5735</v>
      </c>
      <c r="F45" s="42" t="n">
        <v>1769.95</v>
      </c>
      <c r="G45" s="42" t="n">
        <v>501.96</v>
      </c>
      <c r="H45" s="42" t="n">
        <v>8.71</v>
      </c>
      <c r="I45" s="42" t="n">
        <v>1.37</v>
      </c>
      <c r="J45" s="42" t="n">
        <v>6324.92</v>
      </c>
      <c r="K45" s="42" t="n">
        <v>1793.75</v>
      </c>
      <c r="L45" s="42" t="n">
        <v>31.13</v>
      </c>
      <c r="M45" s="42" t="n">
        <v>4.9</v>
      </c>
      <c r="N45" s="42" t="n">
        <v>40.81</v>
      </c>
      <c r="O45" s="42" t="n">
        <v>145.83</v>
      </c>
      <c r="P45" s="42" t="n">
        <v>0.16</v>
      </c>
      <c r="Q45" s="42" t="n">
        <v>0.57</v>
      </c>
    </row>
    <row r="46" customFormat="false" ht="12.75" hidden="false" customHeight="false" outlineLevel="0" collapsed="false">
      <c r="A46" s="44" t="s">
        <v>8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60" hidden="false" customHeight="false" outlineLevel="0" collapsed="false">
      <c r="A47" s="34" t="n">
        <v>20</v>
      </c>
      <c r="B47" s="38" t="s">
        <v>90</v>
      </c>
      <c r="C47" s="39" t="s">
        <v>88</v>
      </c>
      <c r="D47" s="40" t="s">
        <v>47</v>
      </c>
      <c r="E47" s="43" t="n">
        <v>2.318</v>
      </c>
      <c r="F47" s="42" t="n">
        <v>1663.49</v>
      </c>
      <c r="G47" s="42" t="n">
        <v>416.85</v>
      </c>
      <c r="H47" s="42" t="n">
        <v>8.71</v>
      </c>
      <c r="I47" s="42" t="n">
        <v>1.37</v>
      </c>
      <c r="J47" s="42" t="n">
        <v>3855.97</v>
      </c>
      <c r="K47" s="42" t="n">
        <v>966.26</v>
      </c>
      <c r="L47" s="42" t="n">
        <v>20.19</v>
      </c>
      <c r="M47" s="42" t="n">
        <v>3.18</v>
      </c>
      <c r="N47" s="42" t="n">
        <v>33.89</v>
      </c>
      <c r="O47" s="42" t="n">
        <v>78.56</v>
      </c>
      <c r="P47" s="42" t="n">
        <v>0.16</v>
      </c>
      <c r="Q47" s="42" t="n">
        <v>0.37</v>
      </c>
    </row>
    <row r="48" customFormat="false" ht="48" hidden="false" customHeight="false" outlineLevel="0" collapsed="false">
      <c r="A48" s="34" t="n">
        <v>21</v>
      </c>
      <c r="B48" s="38" t="s">
        <v>91</v>
      </c>
      <c r="C48" s="39" t="s">
        <v>92</v>
      </c>
      <c r="D48" s="40" t="s">
        <v>41</v>
      </c>
      <c r="E48" s="43" t="n">
        <v>1.475</v>
      </c>
      <c r="F48" s="42" t="n">
        <v>3465.32</v>
      </c>
      <c r="G48" s="42" t="n">
        <v>2560.71</v>
      </c>
      <c r="H48" s="42" t="n">
        <v>27.22</v>
      </c>
      <c r="I48" s="42" t="n">
        <v>9.17</v>
      </c>
      <c r="J48" s="42" t="n">
        <v>5111.35</v>
      </c>
      <c r="K48" s="42" t="n">
        <v>3777.05</v>
      </c>
      <c r="L48" s="42" t="n">
        <v>40.15</v>
      </c>
      <c r="M48" s="42" t="n">
        <v>13.53</v>
      </c>
      <c r="N48" s="42" t="n">
        <v>203.07</v>
      </c>
      <c r="O48" s="42" t="n">
        <v>299.53</v>
      </c>
      <c r="P48" s="42" t="n">
        <v>0.67</v>
      </c>
      <c r="Q48" s="42" t="n">
        <v>0.99</v>
      </c>
    </row>
    <row r="49" customFormat="false" ht="60" hidden="false" customHeight="false" outlineLevel="0" collapsed="false">
      <c r="A49" s="34" t="n">
        <v>22</v>
      </c>
      <c r="B49" s="38" t="s">
        <v>93</v>
      </c>
      <c r="C49" s="39" t="s">
        <v>94</v>
      </c>
      <c r="D49" s="40" t="s">
        <v>95</v>
      </c>
      <c r="E49" s="43" t="n">
        <v>2.3112</v>
      </c>
      <c r="F49" s="42" t="n">
        <v>11807.8</v>
      </c>
      <c r="G49" s="42" t="n">
        <v>2086.89</v>
      </c>
      <c r="H49" s="42" t="n">
        <v>45.24</v>
      </c>
      <c r="I49" s="42" t="n">
        <v>25.22</v>
      </c>
      <c r="J49" s="42" t="n">
        <v>27290.19</v>
      </c>
      <c r="K49" s="42" t="n">
        <v>4823.22</v>
      </c>
      <c r="L49" s="42" t="n">
        <v>104.56</v>
      </c>
      <c r="M49" s="42" t="n">
        <v>58.29</v>
      </c>
      <c r="N49" s="42" t="n">
        <v>159.67</v>
      </c>
      <c r="O49" s="42" t="n">
        <v>369.03</v>
      </c>
      <c r="P49" s="42" t="n">
        <v>1.65</v>
      </c>
      <c r="Q49" s="42" t="n">
        <v>3.81</v>
      </c>
    </row>
    <row r="50" customFormat="false" ht="36" hidden="false" customHeight="false" outlineLevel="0" collapsed="false">
      <c r="A50" s="34" t="n">
        <v>23</v>
      </c>
      <c r="B50" s="38" t="s">
        <v>96</v>
      </c>
      <c r="C50" s="39" t="s">
        <v>97</v>
      </c>
      <c r="D50" s="40" t="s">
        <v>78</v>
      </c>
      <c r="E50" s="43" t="n">
        <v>0.17</v>
      </c>
      <c r="F50" s="42" t="n">
        <v>895.84</v>
      </c>
      <c r="G50" s="42" t="n">
        <v>424.07</v>
      </c>
      <c r="H50" s="42" t="n">
        <v>1.18</v>
      </c>
      <c r="I50" s="42" t="n">
        <v>0.14</v>
      </c>
      <c r="J50" s="42" t="n">
        <v>152.29</v>
      </c>
      <c r="K50" s="42" t="n">
        <v>72.09</v>
      </c>
      <c r="L50" s="42" t="n">
        <v>0.2</v>
      </c>
      <c r="M50" s="42" t="n">
        <v>0.02</v>
      </c>
      <c r="N50" s="42" t="n">
        <v>33.63</v>
      </c>
      <c r="O50" s="42" t="n">
        <v>5.72</v>
      </c>
      <c r="P50" s="42" t="n">
        <v>0.02</v>
      </c>
      <c r="Q50" s="42"/>
    </row>
    <row r="51" customFormat="false" ht="12.75" hidden="false" customHeight="false" outlineLevel="0" collapsed="false">
      <c r="A51" s="44" t="s">
        <v>98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36" hidden="false" customHeight="false" outlineLevel="0" collapsed="false">
      <c r="A52" s="34" t="n">
        <v>24</v>
      </c>
      <c r="B52" s="38" t="s">
        <v>99</v>
      </c>
      <c r="C52" s="39" t="s">
        <v>100</v>
      </c>
      <c r="D52" s="40" t="s">
        <v>101</v>
      </c>
      <c r="E52" s="43" t="n">
        <v>0.4724</v>
      </c>
      <c r="F52" s="42" t="n">
        <v>8279.37</v>
      </c>
      <c r="G52" s="42" t="n">
        <v>501.59</v>
      </c>
      <c r="H52" s="42" t="n">
        <v>52.93</v>
      </c>
      <c r="I52" s="42" t="n">
        <v>4.79</v>
      </c>
      <c r="J52" s="42" t="n">
        <v>3911.17</v>
      </c>
      <c r="K52" s="42" t="n">
        <v>236.95</v>
      </c>
      <c r="L52" s="42" t="n">
        <v>25</v>
      </c>
      <c r="M52" s="42" t="n">
        <v>2.26</v>
      </c>
      <c r="N52" s="42" t="n">
        <v>42.4</v>
      </c>
      <c r="O52" s="42" t="n">
        <v>20.03</v>
      </c>
      <c r="P52" s="42" t="n">
        <v>0.85</v>
      </c>
      <c r="Q52" s="42" t="n">
        <v>0.4</v>
      </c>
    </row>
    <row r="53" customFormat="false" ht="36" hidden="false" customHeight="false" outlineLevel="0" collapsed="false">
      <c r="A53" s="34" t="n">
        <v>27</v>
      </c>
      <c r="B53" s="38" t="s">
        <v>102</v>
      </c>
      <c r="C53" s="39" t="s">
        <v>103</v>
      </c>
      <c r="D53" s="40" t="s">
        <v>104</v>
      </c>
      <c r="E53" s="41" t="n">
        <v>0.5029</v>
      </c>
      <c r="F53" s="42" t="n">
        <v>686.99</v>
      </c>
      <c r="G53" s="42" t="n">
        <v>124.87</v>
      </c>
      <c r="H53" s="42" t="n">
        <v>2.32</v>
      </c>
      <c r="I53" s="42"/>
      <c r="J53" s="42" t="n">
        <v>345.49</v>
      </c>
      <c r="K53" s="42" t="n">
        <v>62.8</v>
      </c>
      <c r="L53" s="42" t="n">
        <v>1.17</v>
      </c>
      <c r="M53" s="42"/>
      <c r="N53" s="42" t="n">
        <v>8.99</v>
      </c>
      <c r="O53" s="42" t="n">
        <v>4.52</v>
      </c>
      <c r="P53" s="42" t="n">
        <v>0.03</v>
      </c>
      <c r="Q53" s="42" t="n">
        <v>0.02</v>
      </c>
    </row>
    <row r="54" customFormat="false" ht="48" hidden="false" customHeight="false" outlineLevel="0" collapsed="false">
      <c r="A54" s="34" t="n">
        <v>28</v>
      </c>
      <c r="B54" s="38" t="s">
        <v>105</v>
      </c>
      <c r="C54" s="39" t="s">
        <v>106</v>
      </c>
      <c r="D54" s="40" t="s">
        <v>101</v>
      </c>
      <c r="E54" s="43" t="n">
        <v>1.6678</v>
      </c>
      <c r="F54" s="42" t="n">
        <v>20521.73</v>
      </c>
      <c r="G54" s="42" t="n">
        <v>1055.14</v>
      </c>
      <c r="H54" s="42" t="n">
        <v>152.37</v>
      </c>
      <c r="I54" s="42" t="n">
        <v>38.99</v>
      </c>
      <c r="J54" s="42" t="n">
        <v>34226.14</v>
      </c>
      <c r="K54" s="42" t="n">
        <v>1759.76</v>
      </c>
      <c r="L54" s="42" t="n">
        <v>254.12</v>
      </c>
      <c r="M54" s="42" t="n">
        <v>65.03</v>
      </c>
      <c r="N54" s="42" t="n">
        <v>88.37</v>
      </c>
      <c r="O54" s="42" t="n">
        <v>147.38</v>
      </c>
      <c r="P54" s="42" t="n">
        <v>3.06</v>
      </c>
      <c r="Q54" s="42" t="n">
        <v>5.1</v>
      </c>
    </row>
    <row r="55" customFormat="false" ht="24" hidden="false" customHeight="false" outlineLevel="0" collapsed="false">
      <c r="A55" s="34" t="n">
        <v>29</v>
      </c>
      <c r="B55" s="38" t="s">
        <v>107</v>
      </c>
      <c r="C55" s="39" t="s">
        <v>108</v>
      </c>
      <c r="D55" s="40" t="s">
        <v>109</v>
      </c>
      <c r="E55" s="43" t="n">
        <v>1.6678</v>
      </c>
      <c r="F55" s="42" t="n">
        <v>1364.22</v>
      </c>
      <c r="G55" s="42" t="n">
        <v>446.07</v>
      </c>
      <c r="H55" s="42" t="n">
        <v>56.56</v>
      </c>
      <c r="I55" s="42" t="n">
        <v>17.37</v>
      </c>
      <c r="J55" s="42" t="n">
        <v>2275.25</v>
      </c>
      <c r="K55" s="42" t="n">
        <v>743.96</v>
      </c>
      <c r="L55" s="42" t="n">
        <v>94.33</v>
      </c>
      <c r="M55" s="42" t="n">
        <v>28.97</v>
      </c>
      <c r="N55" s="42" t="n">
        <v>39.51</v>
      </c>
      <c r="O55" s="42" t="n">
        <v>65.89</v>
      </c>
      <c r="P55" s="42" t="n">
        <v>1.27</v>
      </c>
      <c r="Q55" s="42" t="n">
        <v>2.12</v>
      </c>
    </row>
    <row r="56" customFormat="false" ht="36" hidden="false" customHeight="false" outlineLevel="0" collapsed="false">
      <c r="A56" s="34" t="n">
        <v>30</v>
      </c>
      <c r="B56" s="38" t="s">
        <v>110</v>
      </c>
      <c r="C56" s="39" t="s">
        <v>111</v>
      </c>
      <c r="D56" s="40" t="s">
        <v>101</v>
      </c>
      <c r="E56" s="43" t="n">
        <v>1.433</v>
      </c>
      <c r="F56" s="42" t="n">
        <v>22325.57</v>
      </c>
      <c r="G56" s="42" t="n">
        <v>1841.27</v>
      </c>
      <c r="H56" s="42" t="n">
        <v>397.64</v>
      </c>
      <c r="I56" s="42" t="n">
        <v>69.9</v>
      </c>
      <c r="J56" s="42" t="n">
        <v>31992.54</v>
      </c>
      <c r="K56" s="42" t="n">
        <v>2638.54</v>
      </c>
      <c r="L56" s="42" t="n">
        <v>569.82</v>
      </c>
      <c r="M56" s="42" t="n">
        <v>100.17</v>
      </c>
      <c r="N56" s="42" t="n">
        <v>144.3</v>
      </c>
      <c r="O56" s="42" t="n">
        <v>206.78</v>
      </c>
      <c r="P56" s="42" t="n">
        <v>5.48</v>
      </c>
      <c r="Q56" s="42" t="n">
        <v>7.85</v>
      </c>
    </row>
    <row r="57" customFormat="false" ht="12.75" hidden="false" customHeight="false" outlineLevel="0" collapsed="false">
      <c r="A57" s="37" t="s">
        <v>11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</row>
    <row r="58" customFormat="false" ht="48" hidden="false" customHeight="false" outlineLevel="0" collapsed="false">
      <c r="A58" s="34" t="n">
        <v>31</v>
      </c>
      <c r="B58" s="38" t="s">
        <v>113</v>
      </c>
      <c r="C58" s="39" t="s">
        <v>114</v>
      </c>
      <c r="D58" s="40" t="s">
        <v>115</v>
      </c>
      <c r="E58" s="43" t="n">
        <v>44.7</v>
      </c>
      <c r="F58" s="42" t="n">
        <v>22.04</v>
      </c>
      <c r="G58" s="42"/>
      <c r="H58" s="42"/>
      <c r="I58" s="42"/>
      <c r="J58" s="42" t="n">
        <v>985.19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4" t="n">
        <v>32</v>
      </c>
      <c r="B59" s="38" t="s">
        <v>116</v>
      </c>
      <c r="C59" s="39" t="s">
        <v>117</v>
      </c>
      <c r="D59" s="40" t="s">
        <v>118</v>
      </c>
      <c r="E59" s="43" t="n">
        <v>44.7</v>
      </c>
      <c r="F59" s="42" t="n">
        <v>2.52</v>
      </c>
      <c r="G59" s="42"/>
      <c r="H59" s="42"/>
      <c r="I59" s="42"/>
      <c r="J59" s="42" t="n">
        <v>112.64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3</v>
      </c>
      <c r="B60" s="38" t="s">
        <v>119</v>
      </c>
      <c r="C60" s="39" t="s">
        <v>120</v>
      </c>
      <c r="D60" s="40" t="s">
        <v>118</v>
      </c>
      <c r="E60" s="43" t="n">
        <v>44.7</v>
      </c>
      <c r="F60" s="42" t="n">
        <v>1.78</v>
      </c>
      <c r="G60" s="42"/>
      <c r="H60" s="42"/>
      <c r="I60" s="42"/>
      <c r="J60" s="42" t="n">
        <v>79.57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45" t="n">
        <v>216422.76</v>
      </c>
      <c r="K61" s="45" t="n">
        <v>24501.01</v>
      </c>
      <c r="L61" s="45" t="n">
        <v>1996.88</v>
      </c>
      <c r="M61" s="45" t="n">
        <v>413.82</v>
      </c>
      <c r="N61" s="42"/>
      <c r="O61" s="45" t="n">
        <v>1946.69</v>
      </c>
      <c r="P61" s="42"/>
      <c r="Q61" s="45" t="n">
        <v>38.57</v>
      </c>
    </row>
    <row r="62" customFormat="false" ht="12.75" hidden="false" customHeight="true" outlineLevel="0" collapsed="false">
      <c r="A62" s="39" t="s">
        <v>122</v>
      </c>
      <c r="B62" s="39"/>
      <c r="C62" s="39"/>
      <c r="D62" s="39"/>
      <c r="E62" s="39"/>
      <c r="F62" s="39"/>
      <c r="G62" s="39"/>
      <c r="H62" s="39"/>
      <c r="I62" s="39"/>
      <c r="J62" s="45" t="n">
        <v>896555.06</v>
      </c>
      <c r="K62" s="45" t="n">
        <v>138357.21</v>
      </c>
      <c r="L62" s="45" t="n">
        <v>7611.61</v>
      </c>
      <c r="M62" s="45" t="n">
        <v>2336.85</v>
      </c>
      <c r="N62" s="42"/>
      <c r="O62" s="45" t="n">
        <v>1946.69</v>
      </c>
      <c r="P62" s="42"/>
      <c r="Q62" s="45" t="n">
        <v>38.57</v>
      </c>
    </row>
    <row r="63" customFormat="false" ht="12.75" hidden="false" customHeight="true" outlineLevel="0" collapsed="false">
      <c r="A63" s="39" t="s">
        <v>123</v>
      </c>
      <c r="B63" s="39"/>
      <c r="C63" s="39"/>
      <c r="D63" s="39"/>
      <c r="E63" s="39"/>
      <c r="F63" s="39"/>
      <c r="G63" s="39"/>
      <c r="H63" s="39"/>
      <c r="I63" s="39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24</v>
      </c>
      <c r="B64" s="39"/>
      <c r="C64" s="39"/>
      <c r="D64" s="39"/>
      <c r="E64" s="39"/>
      <c r="F64" s="39"/>
      <c r="G64" s="39"/>
      <c r="H64" s="39"/>
      <c r="I64" s="39"/>
      <c r="J64" s="45" t="n">
        <v>676464.7</v>
      </c>
      <c r="K64" s="45" t="n">
        <v>113856.19</v>
      </c>
      <c r="L64" s="45" t="n">
        <v>5614.72</v>
      </c>
      <c r="M64" s="45" t="n">
        <v>1923.02</v>
      </c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5</v>
      </c>
      <c r="B65" s="39"/>
      <c r="C65" s="39"/>
      <c r="D65" s="39"/>
      <c r="E65" s="39"/>
      <c r="F65" s="39"/>
      <c r="G65" s="39"/>
      <c r="H65" s="39"/>
      <c r="I65" s="39"/>
      <c r="J65" s="45" t="n">
        <v>3667.6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26</v>
      </c>
      <c r="B66" s="39"/>
      <c r="C66" s="39"/>
      <c r="D66" s="39"/>
      <c r="E66" s="39"/>
      <c r="F66" s="39"/>
      <c r="G66" s="39"/>
      <c r="H66" s="39"/>
      <c r="I66" s="39"/>
      <c r="J66" s="45" t="n">
        <v>125639.8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3</v>
      </c>
      <c r="B67" s="39"/>
      <c r="C67" s="39"/>
      <c r="D67" s="39"/>
      <c r="E67" s="39"/>
      <c r="F67" s="39"/>
      <c r="G67" s="39"/>
      <c r="H67" s="39"/>
      <c r="I67" s="39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27</v>
      </c>
      <c r="B68" s="39"/>
      <c r="C68" s="39"/>
      <c r="D68" s="39"/>
      <c r="E68" s="39"/>
      <c r="F68" s="39"/>
      <c r="G68" s="39"/>
      <c r="H68" s="39"/>
      <c r="I68" s="39"/>
      <c r="J68" s="45" t="n">
        <v>125639.8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45" t="n">
        <v>70347.04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23</v>
      </c>
      <c r="B70" s="39"/>
      <c r="C70" s="39"/>
      <c r="D70" s="39"/>
      <c r="E70" s="39"/>
      <c r="F70" s="39"/>
      <c r="G70" s="39"/>
      <c r="H70" s="39"/>
      <c r="I70" s="39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29</v>
      </c>
      <c r="B71" s="39"/>
      <c r="C71" s="39"/>
      <c r="D71" s="39"/>
      <c r="E71" s="39"/>
      <c r="F71" s="39"/>
      <c r="G71" s="39"/>
      <c r="H71" s="39"/>
      <c r="I71" s="39"/>
      <c r="J71" s="45" t="n">
        <v>70347.04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6" t="s">
        <v>130</v>
      </c>
      <c r="B72" s="46"/>
      <c r="C72" s="46"/>
      <c r="D72" s="46"/>
      <c r="E72" s="46"/>
      <c r="F72" s="46"/>
      <c r="G72" s="46"/>
      <c r="H72" s="46"/>
      <c r="I72" s="46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1</v>
      </c>
      <c r="B73" s="39"/>
      <c r="C73" s="39"/>
      <c r="D73" s="39"/>
      <c r="E73" s="39"/>
      <c r="F73" s="39"/>
      <c r="G73" s="39"/>
      <c r="H73" s="39"/>
      <c r="I73" s="39"/>
      <c r="J73" s="45" t="n">
        <v>1092541.9</v>
      </c>
      <c r="K73" s="42"/>
      <c r="L73" s="42"/>
      <c r="M73" s="42"/>
      <c r="N73" s="42"/>
      <c r="O73" s="45" t="n">
        <v>1946.69</v>
      </c>
      <c r="P73" s="42"/>
      <c r="Q73" s="45" t="n">
        <v>38.57</v>
      </c>
    </row>
    <row r="74" customFormat="false" ht="12.75" hidden="false" customHeight="true" outlineLevel="0" collapsed="false">
      <c r="A74" s="39" t="s">
        <v>132</v>
      </c>
      <c r="B74" s="39"/>
      <c r="C74" s="39"/>
      <c r="D74" s="39"/>
      <c r="E74" s="39"/>
      <c r="F74" s="39"/>
      <c r="G74" s="39"/>
      <c r="H74" s="39"/>
      <c r="I74" s="39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3</v>
      </c>
      <c r="B75" s="39"/>
      <c r="C75" s="39"/>
      <c r="D75" s="39"/>
      <c r="E75" s="39"/>
      <c r="F75" s="39"/>
      <c r="G75" s="39"/>
      <c r="H75" s="39"/>
      <c r="I75" s="39"/>
      <c r="J75" s="45" t="n">
        <v>745741.24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4</v>
      </c>
      <c r="B76" s="39"/>
      <c r="C76" s="39"/>
      <c r="D76" s="39"/>
      <c r="E76" s="39"/>
      <c r="F76" s="39"/>
      <c r="G76" s="39"/>
      <c r="H76" s="39"/>
      <c r="I76" s="39"/>
      <c r="J76" s="45" t="n">
        <v>7611.61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5</v>
      </c>
      <c r="B77" s="39"/>
      <c r="C77" s="39"/>
      <c r="D77" s="39"/>
      <c r="E77" s="39"/>
      <c r="F77" s="39"/>
      <c r="G77" s="39"/>
      <c r="H77" s="39"/>
      <c r="I77" s="39"/>
      <c r="J77" s="45" t="n">
        <v>140694.06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6</v>
      </c>
      <c r="B78" s="39"/>
      <c r="C78" s="39"/>
      <c r="D78" s="39"/>
      <c r="E78" s="39"/>
      <c r="F78" s="39"/>
      <c r="G78" s="39"/>
      <c r="H78" s="39"/>
      <c r="I78" s="39"/>
      <c r="J78" s="45" t="n">
        <v>125639.8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37</v>
      </c>
      <c r="B79" s="39"/>
      <c r="C79" s="39"/>
      <c r="D79" s="39"/>
      <c r="E79" s="39"/>
      <c r="F79" s="39"/>
      <c r="G79" s="39"/>
      <c r="H79" s="39"/>
      <c r="I79" s="39"/>
      <c r="J79" s="45" t="n">
        <v>70347.04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38</v>
      </c>
      <c r="B80" s="39"/>
      <c r="C80" s="39"/>
      <c r="D80" s="39"/>
      <c r="E80" s="39"/>
      <c r="F80" s="39"/>
      <c r="G80" s="39"/>
      <c r="H80" s="39"/>
      <c r="I80" s="39"/>
      <c r="J80" s="45" t="n">
        <v>21850.84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46" t="s">
        <v>139</v>
      </c>
      <c r="B81" s="46"/>
      <c r="C81" s="46"/>
      <c r="D81" s="46"/>
      <c r="E81" s="46"/>
      <c r="F81" s="46"/>
      <c r="G81" s="46"/>
      <c r="H81" s="46"/>
      <c r="I81" s="46"/>
      <c r="J81" s="47" t="n">
        <v>1114392.74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40</v>
      </c>
      <c r="B82" s="39"/>
      <c r="C82" s="39"/>
      <c r="D82" s="39"/>
      <c r="E82" s="39"/>
      <c r="F82" s="39"/>
      <c r="G82" s="39"/>
      <c r="H82" s="39"/>
      <c r="I82" s="39"/>
      <c r="J82" s="45" t="n">
        <f aca="false">J81*18%</f>
        <v>200590.6932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46" t="s">
        <v>141</v>
      </c>
      <c r="B83" s="46"/>
      <c r="C83" s="46"/>
      <c r="D83" s="46"/>
      <c r="E83" s="46"/>
      <c r="F83" s="46"/>
      <c r="G83" s="46"/>
      <c r="H83" s="46"/>
      <c r="I83" s="46"/>
      <c r="J83" s="48" t="n">
        <f aca="false">J81+J82</f>
        <v>1314983.4332</v>
      </c>
      <c r="K83" s="42"/>
      <c r="L83" s="42"/>
      <c r="M83" s="42"/>
      <c r="N83" s="42"/>
      <c r="O83" s="47" t="n">
        <v>1946.69</v>
      </c>
      <c r="P83" s="42"/>
      <c r="Q83" s="47" t="n">
        <v>38.57</v>
      </c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50" t="s">
        <v>142</v>
      </c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50" t="s">
        <v>143</v>
      </c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Q44"/>
    <mergeCell ref="A46:Q46"/>
    <mergeCell ref="A51:Q51"/>
    <mergeCell ref="A57:Q57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7-07T06:00:15Z</cp:lastPrinted>
  <dcterms:modified xsi:type="dcterms:W3CDTF">2008-07-07T06:01:24Z</dcterms:modified>
  <cp:revision>0</cp:revision>
  <dc:subject/>
  <dc:title/>
</cp:coreProperties>
</file>