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Приложение №2.2 к извещению № 43 от 8 августа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здании аптеки №30 МУЗ МСЧ № 7по адресу: ул.Вильямса,8а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1331,36</t>
  </si>
  <si>
    <t xml:space="preserve">Сметная трудоемкость ___________________________________________________________</t>
  </si>
  <si>
    <t xml:space="preserve">___________________________________________________________448,71</t>
  </si>
  <si>
    <t xml:space="preserve">чел.час</t>
  </si>
  <si>
    <t xml:space="preserve">Составлен(а) в текущих (прогнозных) ценах по состоянию на _3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5-30-06</t>
  </si>
  <si>
    <t xml:space="preserve">Разборка воздуховодов из листовой стали толщиной 1-2 мм диаметром/периметром до: 165 мм /540 мм</t>
  </si>
  <si>
    <t xml:space="preserve">100 м2 поверхности воздуховодов</t>
  </si>
  <si>
    <t xml:space="preserve">ТЕРр65-32-02</t>
  </si>
  <si>
    <t xml:space="preserve">Демонтаж центробежных вентиляторов весом до: 0,12 т</t>
  </si>
  <si>
    <t xml:space="preserve">100 шт.</t>
  </si>
  <si>
    <t xml:space="preserve">ТЕРр65-32-03</t>
  </si>
  <si>
    <t xml:space="preserve">Демонтаж центробежных вентиляторов весом до: 0,4 т</t>
  </si>
  <si>
    <t xml:space="preserve">ТЕР20-02-003-01</t>
  </si>
  <si>
    <r>
      <rPr>
        <sz val="9"/>
        <rFont val="Times New Roman"/>
        <family val="1"/>
        <charset val="204"/>
      </rPr>
      <t xml:space="preserve">Демонтаж  решеток жалюзийных стальных: неподвижных односекционных размер 150х1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 решетка</t>
  </si>
  <si>
    <t xml:space="preserve">ТЕР20-02-016-09</t>
  </si>
  <si>
    <r>
      <rPr>
        <sz val="9"/>
        <rFont val="Times New Roman"/>
        <family val="1"/>
        <charset val="204"/>
      </rPr>
      <t xml:space="preserve">Демонтаж  глушителей шума вентиляционных установок пластинчатых типа: ПП 3-3, ВП 3-3, размером пластин 600х600х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 пластина</t>
  </si>
  <si>
    <t xml:space="preserve">ТЕР20-04-002-01</t>
  </si>
  <si>
    <r>
      <rPr>
        <sz val="9"/>
        <rFont val="Times New Roman"/>
        <family val="1"/>
        <charset val="204"/>
      </rPr>
      <t xml:space="preserve">Демонтаж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 калорифер</t>
  </si>
  <si>
    <t xml:space="preserve">ТЕР20-02-019-01</t>
  </si>
  <si>
    <r>
      <rPr>
        <sz val="9"/>
        <rFont val="Times New Roman"/>
        <family val="1"/>
        <charset val="204"/>
      </rPr>
      <t xml:space="preserve">Демонтаж рамы под вентиляторы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00 кг изделия</t>
  </si>
  <si>
    <t xml:space="preserve">                           Раздел 2. Монтажные работы</t>
  </si>
  <si>
    <t xml:space="preserve">                           Система В1</t>
  </si>
  <si>
    <t xml:space="preserve">ТЕР20-01-002-03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листовой стали толщиной: 0,5 мм, периметром до 800, 1000 мм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,  п.1.22 ОЗП=1,05; ЭМ=1,05; ЗПМ=1,05; ТЗ=1,05; ТЗМ=1,05</t>
    </r>
  </si>
  <si>
    <t xml:space="preserve">ТЕР20-01-002-10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листов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СЦМ-300-9091-11</t>
  </si>
  <si>
    <t xml:space="preserve">Вставки гибкие для вентиляторов № 2,5</t>
  </si>
  <si>
    <t xml:space="preserve">шт</t>
  </si>
  <si>
    <t xml:space="preserve">Прайс-лист</t>
  </si>
  <si>
    <t xml:space="preserve">Вентилятор ВР-86-77-3,15 с электродвигателем АИР80А2, N=1.5кВт,  n=2850 об/мин</t>
  </si>
  <si>
    <t xml:space="preserve">ТЕР20-02-020-01</t>
  </si>
  <si>
    <r>
      <rPr>
        <sz val="9"/>
        <rFont val="Times New Roman"/>
        <family val="1"/>
        <charset val="204"/>
      </rPr>
      <t xml:space="preserve">Установка виброизоляторов: ВР201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 виброизоляторов</t>
  </si>
  <si>
    <t xml:space="preserve">ТЕР20-02-003-05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1 размер 100х200 мм (АМН 100*2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0-02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прямоугольного сечения периметром: 13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ТЕР20-02-015-02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1-2, сечением 3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                           Система В2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листовой стали толщиной: 0,5 мм, периметром до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Вентилятор ВР-86-77-3,15 с электродвигателем АИР80А2, N=1.5кВт, n=2850об/мин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1 размер 1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0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прямоугольного сечения периметром: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Система П1</t>
  </si>
  <si>
    <t xml:space="preserve">Вентилятор ВР-86-77-4 с электродвигателем АИР80А4, N=1,1кВт, n=1380 об/мин</t>
  </si>
  <si>
    <r>
      <rPr>
        <sz val="9"/>
        <rFont val="Times New Roman"/>
        <family val="1"/>
        <charset val="204"/>
      </rPr>
      <t xml:space="preserve">Установка виброизоляторов: номер 38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390-1</t>
  </si>
  <si>
    <t xml:space="preserve">Решетки жалюзийные неподвижные типа СТД площадью в свету до 0,5 м2</t>
  </si>
  <si>
    <t xml:space="preserve">Решетка наружная АРН 600*600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Фильтр ФяР 514*514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20</t>
  </si>
  <si>
    <t xml:space="preserve">Калориферы биметаллические с накатным оребрением марка КСК  3-6-02А, площадь поверхности теплообмена 13,26 м2</t>
  </si>
  <si>
    <t xml:space="preserve">                           Пробивка и заделка отверстий</t>
  </si>
  <si>
    <t xml:space="preserve">ТЕР46-03-010-03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9, 51-52)</t>
  </si>
  <si>
    <t xml:space="preserve">   Перевод в цены 2008г.3кв. ОЗП=6,104; ЭМ-ЗПМ=3,433; ЗПМ=6,104; МАТ=4,375  (Поз. 1-49, 51-52)</t>
  </si>
  <si>
    <t xml:space="preserve">Накладные расходы</t>
  </si>
  <si>
    <t xml:space="preserve">   95%*0,94 ФОТ (от 41331,36)  (Поз. 1-49, 51-52)</t>
  </si>
  <si>
    <t xml:space="preserve">Сметная прибыль</t>
  </si>
  <si>
    <t xml:space="preserve">   50% ФОТ (от 41331,36)  (Поз. 1-49, 51-52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16" activeCellId="0" sqref="O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K1" s="7" t="s">
        <v>0</v>
      </c>
    </row>
    <row r="2" customFormat="false" ht="15" hidden="false" customHeight="false" outlineLevel="1" collapsed="false">
      <c r="A2" s="8"/>
      <c r="B2" s="9" t="s">
        <v>1</v>
      </c>
      <c r="C2" s="10"/>
      <c r="D2" s="11"/>
      <c r="E2" s="4"/>
      <c r="F2" s="5"/>
      <c r="K2" s="7"/>
      <c r="L2" s="12"/>
      <c r="M2" s="12"/>
      <c r="N2" s="13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1" collapsed="false">
      <c r="A4" s="8"/>
      <c r="B4" s="14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5" t="s">
        <v>4</v>
      </c>
      <c r="O4" s="12"/>
      <c r="P4" s="12"/>
      <c r="Q4" s="12"/>
      <c r="R4" s="16"/>
    </row>
    <row r="5" customFormat="false" ht="12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6</v>
      </c>
      <c r="O5" s="12"/>
      <c r="P5" s="12"/>
      <c r="Q5" s="12"/>
    </row>
    <row r="6" customFormat="false" ht="12.75" hidden="false" customHeight="false" outlineLevel="0" collapsed="false">
      <c r="A6" s="8"/>
      <c r="B6" s="14"/>
      <c r="C6" s="10"/>
      <c r="D6" s="11"/>
      <c r="E6" s="17"/>
      <c r="F6" s="12"/>
      <c r="G6" s="12"/>
      <c r="H6" s="8" t="s">
        <v>7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9"/>
      <c r="F7" s="20"/>
      <c r="G7" s="20"/>
      <c r="H7" s="21" t="s">
        <v>8</v>
      </c>
      <c r="I7" s="21"/>
      <c r="J7" s="2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23" t="s">
        <v>9</v>
      </c>
      <c r="I9" s="23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8" t="s">
        <v>10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true" outlineLevel="0" collapsed="false">
      <c r="A12" s="8"/>
      <c r="B12" s="14"/>
      <c r="C12" s="24" t="s">
        <v>1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25"/>
      <c r="F13" s="20"/>
      <c r="G13" s="20"/>
      <c r="H13" s="21" t="s">
        <v>12</v>
      </c>
      <c r="I13" s="21"/>
      <c r="J13" s="20"/>
      <c r="K13" s="2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6"/>
      <c r="B14" s="27"/>
      <c r="C14" s="10"/>
      <c r="D14" s="11"/>
      <c r="E14" s="1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8"/>
      <c r="B15" s="14"/>
      <c r="C15" s="10"/>
      <c r="D15" s="28" t="s">
        <v>13</v>
      </c>
      <c r="E15" s="8"/>
      <c r="F15" s="12"/>
      <c r="G15" s="12"/>
      <c r="H15" s="12"/>
      <c r="I15" s="28"/>
      <c r="J15" s="28"/>
      <c r="K15" s="12" t="s">
        <v>14</v>
      </c>
      <c r="L15" s="12"/>
      <c r="M15" s="12"/>
      <c r="N15" s="12"/>
      <c r="O15" s="12"/>
      <c r="P15" s="12"/>
      <c r="Q15" s="12"/>
      <c r="R15" s="29"/>
    </row>
    <row r="16" customFormat="false" ht="12.75" hidden="false" customHeight="false" outlineLevel="0" collapsed="false">
      <c r="A16" s="8"/>
      <c r="B16" s="14"/>
      <c r="C16" s="10"/>
      <c r="D16" s="28" t="s">
        <v>15</v>
      </c>
      <c r="E16" s="8"/>
      <c r="F16" s="12"/>
      <c r="G16" s="12"/>
      <c r="H16" s="12"/>
      <c r="I16" s="28"/>
      <c r="J16" s="30" t="n">
        <f aca="false">J98</f>
        <v>434091.4262</v>
      </c>
      <c r="K16" s="30"/>
      <c r="L16" s="15" t="s">
        <v>16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8"/>
      <c r="B17" s="14"/>
      <c r="C17" s="10"/>
      <c r="D17" s="28" t="s">
        <v>17</v>
      </c>
      <c r="E17" s="8"/>
      <c r="F17" s="12"/>
      <c r="G17" s="12"/>
      <c r="H17" s="12"/>
      <c r="I17" s="28"/>
      <c r="J17" s="31" t="s">
        <v>18</v>
      </c>
      <c r="K17" s="31"/>
      <c r="L17" s="15" t="s">
        <v>16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8" t="s">
        <v>19</v>
      </c>
      <c r="E18" s="8"/>
      <c r="F18" s="12"/>
      <c r="G18" s="12"/>
      <c r="H18" s="12"/>
      <c r="I18" s="28"/>
      <c r="J18" s="31" t="s">
        <v>20</v>
      </c>
      <c r="K18" s="31"/>
      <c r="L18" s="15" t="s">
        <v>21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17" t="s">
        <v>22</v>
      </c>
      <c r="E19" s="8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11"/>
      <c r="E20" s="8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2" t="s">
        <v>23</v>
      </c>
      <c r="B22" s="33" t="s">
        <v>24</v>
      </c>
      <c r="C22" s="32" t="s">
        <v>25</v>
      </c>
      <c r="D22" s="32" t="s">
        <v>26</v>
      </c>
      <c r="E22" s="32" t="s">
        <v>27</v>
      </c>
      <c r="F22" s="32" t="s">
        <v>28</v>
      </c>
      <c r="G22" s="32"/>
      <c r="H22" s="32"/>
      <c r="I22" s="32"/>
      <c r="J22" s="32" t="s">
        <v>29</v>
      </c>
      <c r="K22" s="32"/>
      <c r="L22" s="32"/>
      <c r="M22" s="32"/>
      <c r="N22" s="32" t="s">
        <v>30</v>
      </c>
      <c r="O22" s="32" t="s">
        <v>31</v>
      </c>
      <c r="P22" s="32" t="s">
        <v>32</v>
      </c>
      <c r="Q22" s="32" t="s">
        <v>33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4</v>
      </c>
      <c r="G23" s="32" t="s">
        <v>35</v>
      </c>
      <c r="H23" s="32"/>
      <c r="I23" s="32"/>
      <c r="J23" s="32" t="s">
        <v>34</v>
      </c>
      <c r="K23" s="32" t="s">
        <v>35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6</v>
      </c>
      <c r="H24" s="32" t="s">
        <v>37</v>
      </c>
      <c r="I24" s="32" t="s">
        <v>38</v>
      </c>
      <c r="J24" s="32"/>
      <c r="K24" s="32" t="s">
        <v>36</v>
      </c>
      <c r="L24" s="32" t="s">
        <v>37</v>
      </c>
      <c r="M24" s="32" t="s">
        <v>38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60" hidden="false" customHeight="false" outlineLevel="0" collapsed="false">
      <c r="A27" s="34" t="n">
        <v>1</v>
      </c>
      <c r="B27" s="38" t="s">
        <v>40</v>
      </c>
      <c r="C27" s="39" t="s">
        <v>41</v>
      </c>
      <c r="D27" s="40" t="s">
        <v>42</v>
      </c>
      <c r="E27" s="41" t="n">
        <v>0.776</v>
      </c>
      <c r="F27" s="42" t="n">
        <v>806.86</v>
      </c>
      <c r="G27" s="42" t="n">
        <v>776.39</v>
      </c>
      <c r="H27" s="42" t="n">
        <v>30.47</v>
      </c>
      <c r="I27" s="42" t="n">
        <v>10.26</v>
      </c>
      <c r="J27" s="42" t="n">
        <v>626.12</v>
      </c>
      <c r="K27" s="42" t="n">
        <v>602.48</v>
      </c>
      <c r="L27" s="42" t="n">
        <v>23.64</v>
      </c>
      <c r="M27" s="42" t="n">
        <v>7.96</v>
      </c>
      <c r="N27" s="42" t="n">
        <v>63.9</v>
      </c>
      <c r="O27" s="42" t="n">
        <v>49.59</v>
      </c>
      <c r="P27" s="42" t="n">
        <v>0.75</v>
      </c>
      <c r="Q27" s="42" t="n">
        <v>0.58</v>
      </c>
    </row>
    <row r="28" customFormat="false" ht="24" hidden="false" customHeight="false" outlineLevel="0" collapsed="false">
      <c r="A28" s="34" t="n">
        <v>2</v>
      </c>
      <c r="B28" s="38" t="s">
        <v>43</v>
      </c>
      <c r="C28" s="39" t="s">
        <v>44</v>
      </c>
      <c r="D28" s="40" t="s">
        <v>45</v>
      </c>
      <c r="E28" s="41" t="n">
        <v>0.01</v>
      </c>
      <c r="F28" s="42" t="n">
        <v>10388.14</v>
      </c>
      <c r="G28" s="42" t="n">
        <v>10295.91</v>
      </c>
      <c r="H28" s="42" t="n">
        <v>92.23</v>
      </c>
      <c r="I28" s="42" t="n">
        <v>31.05</v>
      </c>
      <c r="J28" s="42" t="n">
        <v>103.88</v>
      </c>
      <c r="K28" s="42" t="n">
        <v>102.96</v>
      </c>
      <c r="L28" s="42" t="n">
        <v>0.92</v>
      </c>
      <c r="M28" s="42" t="n">
        <v>0.31</v>
      </c>
      <c r="N28" s="42" t="n">
        <v>847.4</v>
      </c>
      <c r="O28" s="42" t="n">
        <v>8.47</v>
      </c>
      <c r="P28" s="42" t="n">
        <v>2.27</v>
      </c>
      <c r="Q28" s="42" t="n">
        <v>0.02</v>
      </c>
    </row>
    <row r="29" customFormat="false" ht="24" hidden="false" customHeight="false" outlineLevel="0" collapsed="false">
      <c r="A29" s="34" t="n">
        <v>3</v>
      </c>
      <c r="B29" s="38" t="s">
        <v>46</v>
      </c>
      <c r="C29" s="39" t="s">
        <v>47</v>
      </c>
      <c r="D29" s="40" t="s">
        <v>45</v>
      </c>
      <c r="E29" s="41" t="n">
        <v>0.01</v>
      </c>
      <c r="F29" s="42" t="n">
        <v>16826.41</v>
      </c>
      <c r="G29" s="42" t="n">
        <v>16611.48</v>
      </c>
      <c r="H29" s="42" t="n">
        <v>214.93</v>
      </c>
      <c r="I29" s="42" t="n">
        <v>72.37</v>
      </c>
      <c r="J29" s="42" t="n">
        <v>168.26</v>
      </c>
      <c r="K29" s="42" t="n">
        <v>166.11</v>
      </c>
      <c r="L29" s="42" t="n">
        <v>2.15</v>
      </c>
      <c r="M29" s="42" t="n">
        <v>0.72</v>
      </c>
      <c r="N29" s="42" t="n">
        <v>1367.2</v>
      </c>
      <c r="O29" s="42" t="n">
        <v>13.67</v>
      </c>
      <c r="P29" s="42" t="n">
        <v>5.29</v>
      </c>
      <c r="Q29" s="42" t="n">
        <v>0.05</v>
      </c>
    </row>
    <row r="30" customFormat="false" ht="63" hidden="false" customHeight="false" outlineLevel="0" collapsed="false">
      <c r="A30" s="34" t="n">
        <v>4</v>
      </c>
      <c r="B30" s="38" t="s">
        <v>48</v>
      </c>
      <c r="C30" s="39" t="s">
        <v>49</v>
      </c>
      <c r="D30" s="40" t="s">
        <v>50</v>
      </c>
      <c r="E30" s="41" t="n">
        <v>25</v>
      </c>
      <c r="F30" s="42" t="n">
        <v>6.95</v>
      </c>
      <c r="G30" s="42" t="n">
        <v>5.97</v>
      </c>
      <c r="H30" s="42" t="n">
        <v>0.98</v>
      </c>
      <c r="I30" s="42"/>
      <c r="J30" s="42" t="n">
        <v>173.7</v>
      </c>
      <c r="K30" s="42" t="n">
        <v>149.3</v>
      </c>
      <c r="L30" s="42" t="n">
        <v>24.4</v>
      </c>
      <c r="M30" s="42"/>
      <c r="N30" s="42" t="n">
        <v>0.468</v>
      </c>
      <c r="O30" s="42" t="n">
        <v>11.7</v>
      </c>
      <c r="P30" s="42" t="n">
        <v>0.004</v>
      </c>
      <c r="Q30" s="42" t="n">
        <v>0.1</v>
      </c>
    </row>
    <row r="31" customFormat="false" ht="75" hidden="false" customHeight="false" outlineLevel="0" collapsed="false">
      <c r="A31" s="34" t="n">
        <v>5</v>
      </c>
      <c r="B31" s="38" t="s">
        <v>51</v>
      </c>
      <c r="C31" s="39" t="s">
        <v>52</v>
      </c>
      <c r="D31" s="40" t="s">
        <v>53</v>
      </c>
      <c r="E31" s="41" t="n">
        <v>5</v>
      </c>
      <c r="F31" s="42" t="n">
        <v>7.2</v>
      </c>
      <c r="G31" s="42" t="n">
        <v>5.35</v>
      </c>
      <c r="H31" s="42" t="n">
        <v>1.85</v>
      </c>
      <c r="I31" s="42"/>
      <c r="J31" s="42" t="n">
        <v>36</v>
      </c>
      <c r="K31" s="42" t="n">
        <v>26.74</v>
      </c>
      <c r="L31" s="42" t="n">
        <v>9.26</v>
      </c>
      <c r="M31" s="42"/>
      <c r="N31" s="42" t="n">
        <v>0.424</v>
      </c>
      <c r="O31" s="42" t="n">
        <v>2.12</v>
      </c>
      <c r="P31" s="42" t="n">
        <v>0.012</v>
      </c>
      <c r="Q31" s="42" t="n">
        <v>0.06</v>
      </c>
    </row>
    <row r="32" customFormat="false" ht="39" hidden="false" customHeight="false" outlineLevel="0" collapsed="false">
      <c r="A32" s="34" t="n">
        <v>6</v>
      </c>
      <c r="B32" s="38" t="s">
        <v>54</v>
      </c>
      <c r="C32" s="39" t="s">
        <v>55</v>
      </c>
      <c r="D32" s="40" t="s">
        <v>56</v>
      </c>
      <c r="E32" s="41" t="n">
        <v>1</v>
      </c>
      <c r="F32" s="42" t="n">
        <v>31.88</v>
      </c>
      <c r="G32" s="42" t="n">
        <v>25.81</v>
      </c>
      <c r="H32" s="42" t="n">
        <v>6.07</v>
      </c>
      <c r="I32" s="42" t="n">
        <v>0.19</v>
      </c>
      <c r="J32" s="42" t="n">
        <v>31.88</v>
      </c>
      <c r="K32" s="42" t="n">
        <v>25.81</v>
      </c>
      <c r="L32" s="42" t="n">
        <v>6.07</v>
      </c>
      <c r="M32" s="42" t="n">
        <v>0.19</v>
      </c>
      <c r="N32" s="42" t="n">
        <v>2.124</v>
      </c>
      <c r="O32" s="42" t="n">
        <v>2.12</v>
      </c>
      <c r="P32" s="42" t="n">
        <v>0.032</v>
      </c>
      <c r="Q32" s="42" t="n">
        <v>0.03</v>
      </c>
    </row>
    <row r="33" customFormat="false" ht="39" hidden="false" customHeight="false" outlineLevel="0" collapsed="false">
      <c r="A33" s="34" t="n">
        <v>7</v>
      </c>
      <c r="B33" s="38" t="s">
        <v>57</v>
      </c>
      <c r="C33" s="39" t="s">
        <v>58</v>
      </c>
      <c r="D33" s="40" t="s">
        <v>59</v>
      </c>
      <c r="E33" s="41" t="n">
        <v>2</v>
      </c>
      <c r="F33" s="42" t="n">
        <v>37.16</v>
      </c>
      <c r="G33" s="42" t="n">
        <v>31.47</v>
      </c>
      <c r="H33" s="42" t="n">
        <v>5.69</v>
      </c>
      <c r="I33" s="42"/>
      <c r="J33" s="42" t="n">
        <v>74.33</v>
      </c>
      <c r="K33" s="42" t="n">
        <v>62.95</v>
      </c>
      <c r="L33" s="42" t="n">
        <v>11.38</v>
      </c>
      <c r="M33" s="42"/>
      <c r="N33" s="42" t="n">
        <v>2.408</v>
      </c>
      <c r="O33" s="42" t="n">
        <v>4.82</v>
      </c>
      <c r="P33" s="42" t="n">
        <v>0.016</v>
      </c>
      <c r="Q33" s="42" t="n">
        <v>0.03</v>
      </c>
    </row>
    <row r="34" customFormat="false" ht="12.75" hidden="false" customHeight="false" outlineLevel="0" collapsed="false">
      <c r="A34" s="37" t="s">
        <v>60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2.75" hidden="false" customHeight="false" outlineLevel="0" collapsed="false">
      <c r="A35" s="43" t="s">
        <v>6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63" hidden="false" customHeight="false" outlineLevel="0" collapsed="false">
      <c r="A36" s="34" t="n">
        <v>8</v>
      </c>
      <c r="B36" s="38" t="s">
        <v>62</v>
      </c>
      <c r="C36" s="39" t="s">
        <v>63</v>
      </c>
      <c r="D36" s="40" t="s">
        <v>42</v>
      </c>
      <c r="E36" s="41" t="n">
        <v>0.101</v>
      </c>
      <c r="F36" s="42" t="n">
        <v>25926.85</v>
      </c>
      <c r="G36" s="42" t="n">
        <v>2010.73</v>
      </c>
      <c r="H36" s="42" t="n">
        <v>119.08</v>
      </c>
      <c r="I36" s="42" t="n">
        <v>6.77</v>
      </c>
      <c r="J36" s="42" t="n">
        <v>2618.61</v>
      </c>
      <c r="K36" s="42" t="n">
        <v>203.08</v>
      </c>
      <c r="L36" s="42" t="n">
        <v>12.03</v>
      </c>
      <c r="M36" s="42" t="n">
        <v>0.68</v>
      </c>
      <c r="N36" s="42" t="n">
        <v>161.3745</v>
      </c>
      <c r="O36" s="42" t="n">
        <v>16.3</v>
      </c>
      <c r="P36" s="42" t="n">
        <v>1.071</v>
      </c>
      <c r="Q36" s="42" t="n">
        <v>0.11</v>
      </c>
    </row>
    <row r="37" customFormat="false" ht="63" hidden="false" customHeight="false" outlineLevel="0" collapsed="false">
      <c r="A37" s="34" t="n">
        <v>9</v>
      </c>
      <c r="B37" s="38" t="s">
        <v>64</v>
      </c>
      <c r="C37" s="39" t="s">
        <v>65</v>
      </c>
      <c r="D37" s="40" t="s">
        <v>42</v>
      </c>
      <c r="E37" s="41" t="n">
        <v>0.15</v>
      </c>
      <c r="F37" s="42" t="n">
        <v>24955.31</v>
      </c>
      <c r="G37" s="42" t="n">
        <v>1739.78</v>
      </c>
      <c r="H37" s="42" t="n">
        <v>111.47</v>
      </c>
      <c r="I37" s="42" t="n">
        <v>6.27</v>
      </c>
      <c r="J37" s="42" t="n">
        <v>3743.3</v>
      </c>
      <c r="K37" s="42" t="n">
        <v>260.97</v>
      </c>
      <c r="L37" s="42" t="n">
        <v>16.72</v>
      </c>
      <c r="M37" s="42" t="n">
        <v>0.94</v>
      </c>
      <c r="N37" s="42" t="n">
        <v>139.629</v>
      </c>
      <c r="O37" s="42" t="n">
        <v>20.94</v>
      </c>
      <c r="P37" s="42" t="n">
        <v>0.9975</v>
      </c>
      <c r="Q37" s="42" t="n">
        <v>0.15</v>
      </c>
    </row>
    <row r="38" customFormat="false" ht="51" hidden="false" customHeight="false" outlineLevel="0" collapsed="false">
      <c r="A38" s="34" t="n">
        <v>10</v>
      </c>
      <c r="B38" s="38" t="s">
        <v>66</v>
      </c>
      <c r="C38" s="39" t="s">
        <v>67</v>
      </c>
      <c r="D38" s="40" t="s">
        <v>68</v>
      </c>
      <c r="E38" s="41" t="n">
        <v>1</v>
      </c>
      <c r="F38" s="42" t="n">
        <v>278.36</v>
      </c>
      <c r="G38" s="42" t="n">
        <v>83.43</v>
      </c>
      <c r="H38" s="42" t="n">
        <v>9.12</v>
      </c>
      <c r="I38" s="42" t="n">
        <v>0.17</v>
      </c>
      <c r="J38" s="42" t="n">
        <v>278.36</v>
      </c>
      <c r="K38" s="42" t="n">
        <v>83.43</v>
      </c>
      <c r="L38" s="42" t="n">
        <v>9.12</v>
      </c>
      <c r="M38" s="42" t="n">
        <v>0.17</v>
      </c>
      <c r="N38" s="42" t="n">
        <v>6.867</v>
      </c>
      <c r="O38" s="42" t="n">
        <v>6.87</v>
      </c>
      <c r="P38" s="42" t="n">
        <v>0.021</v>
      </c>
      <c r="Q38" s="42" t="n">
        <v>0.02</v>
      </c>
    </row>
    <row r="39" customFormat="false" ht="24" hidden="false" customHeight="false" outlineLevel="0" collapsed="false">
      <c r="A39" s="34" t="n">
        <v>11</v>
      </c>
      <c r="B39" s="38" t="s">
        <v>69</v>
      </c>
      <c r="C39" s="39" t="s">
        <v>70</v>
      </c>
      <c r="D39" s="40" t="s">
        <v>71</v>
      </c>
      <c r="E39" s="41" t="n">
        <v>-2</v>
      </c>
      <c r="F39" s="42" t="n">
        <v>78.1</v>
      </c>
      <c r="G39" s="42"/>
      <c r="H39" s="42"/>
      <c r="I39" s="42"/>
      <c r="J39" s="42" t="n">
        <v>-156.2</v>
      </c>
      <c r="K39" s="42"/>
      <c r="L39" s="42"/>
      <c r="M39" s="42"/>
      <c r="N39" s="42"/>
      <c r="O39" s="42"/>
      <c r="P39" s="42"/>
      <c r="Q39" s="42"/>
    </row>
    <row r="40" customFormat="false" ht="36" hidden="false" customHeight="false" outlineLevel="0" collapsed="false">
      <c r="A40" s="34" t="n">
        <v>12</v>
      </c>
      <c r="B40" s="38" t="s">
        <v>72</v>
      </c>
      <c r="C40" s="39" t="s">
        <v>73</v>
      </c>
      <c r="D40" s="40" t="s">
        <v>71</v>
      </c>
      <c r="E40" s="41" t="n">
        <v>1</v>
      </c>
      <c r="F40" s="42" t="n">
        <v>1789</v>
      </c>
      <c r="G40" s="42"/>
      <c r="H40" s="42"/>
      <c r="I40" s="42"/>
      <c r="J40" s="42" t="n">
        <v>1789</v>
      </c>
      <c r="K40" s="42"/>
      <c r="L40" s="42"/>
      <c r="M40" s="42"/>
      <c r="N40" s="42"/>
      <c r="O40" s="42"/>
      <c r="P40" s="42"/>
      <c r="Q40" s="42"/>
    </row>
    <row r="41" customFormat="false" ht="48" hidden="false" customHeight="false" outlineLevel="0" collapsed="false">
      <c r="A41" s="34" t="n">
        <v>13</v>
      </c>
      <c r="B41" s="38" t="s">
        <v>74</v>
      </c>
      <c r="C41" s="39" t="s">
        <v>75</v>
      </c>
      <c r="D41" s="40" t="s">
        <v>76</v>
      </c>
      <c r="E41" s="41" t="n">
        <v>0.4</v>
      </c>
      <c r="F41" s="42" t="n">
        <v>380.92</v>
      </c>
      <c r="G41" s="42" t="n">
        <v>54.74</v>
      </c>
      <c r="H41" s="42" t="n">
        <v>0.81</v>
      </c>
      <c r="I41" s="42"/>
      <c r="J41" s="42" t="n">
        <v>152.37</v>
      </c>
      <c r="K41" s="42" t="n">
        <v>21.89</v>
      </c>
      <c r="L41" s="42" t="n">
        <v>0.32</v>
      </c>
      <c r="M41" s="42"/>
      <c r="N41" s="42" t="n">
        <v>3.885</v>
      </c>
      <c r="O41" s="42" t="n">
        <v>1.55</v>
      </c>
      <c r="P41" s="42" t="n">
        <v>0.0105</v>
      </c>
      <c r="Q41" s="42"/>
    </row>
    <row r="42" customFormat="false" ht="63" hidden="false" customHeight="false" outlineLevel="0" collapsed="false">
      <c r="A42" s="34" t="n">
        <v>14</v>
      </c>
      <c r="B42" s="38" t="s">
        <v>77</v>
      </c>
      <c r="C42" s="39" t="s">
        <v>78</v>
      </c>
      <c r="D42" s="40" t="s">
        <v>50</v>
      </c>
      <c r="E42" s="41" t="n">
        <v>22</v>
      </c>
      <c r="F42" s="42" t="n">
        <v>91.14</v>
      </c>
      <c r="G42" s="42" t="n">
        <v>15.68</v>
      </c>
      <c r="H42" s="42" t="n">
        <v>2.56</v>
      </c>
      <c r="I42" s="42"/>
      <c r="J42" s="42" t="n">
        <v>2005.05</v>
      </c>
      <c r="K42" s="42" t="n">
        <v>344.88</v>
      </c>
      <c r="L42" s="42" t="n">
        <v>56.36</v>
      </c>
      <c r="M42" s="42"/>
      <c r="N42" s="42" t="n">
        <v>1.2285</v>
      </c>
      <c r="O42" s="42" t="n">
        <v>27.03</v>
      </c>
      <c r="P42" s="42" t="n">
        <v>0.0105</v>
      </c>
      <c r="Q42" s="42" t="n">
        <v>0.23</v>
      </c>
    </row>
    <row r="43" customFormat="false" ht="51" hidden="false" customHeight="false" outlineLevel="0" collapsed="false">
      <c r="A43" s="34" t="n">
        <v>15</v>
      </c>
      <c r="B43" s="38" t="s">
        <v>57</v>
      </c>
      <c r="C43" s="39" t="s">
        <v>79</v>
      </c>
      <c r="D43" s="40" t="s">
        <v>59</v>
      </c>
      <c r="E43" s="41" t="n">
        <v>0.15</v>
      </c>
      <c r="F43" s="42" t="n">
        <v>838.66</v>
      </c>
      <c r="G43" s="42" t="n">
        <v>82.61</v>
      </c>
      <c r="H43" s="42" t="n">
        <v>14.94</v>
      </c>
      <c r="I43" s="42"/>
      <c r="J43" s="42" t="n">
        <v>125.8</v>
      </c>
      <c r="K43" s="42" t="n">
        <v>12.39</v>
      </c>
      <c r="L43" s="42" t="n">
        <v>2.24</v>
      </c>
      <c r="M43" s="42"/>
      <c r="N43" s="42" t="n">
        <v>6.321</v>
      </c>
      <c r="O43" s="42" t="n">
        <v>0.95</v>
      </c>
      <c r="P43" s="42" t="n">
        <v>0.042</v>
      </c>
      <c r="Q43" s="42" t="n">
        <v>0.01</v>
      </c>
    </row>
    <row r="44" customFormat="false" ht="63" hidden="false" customHeight="false" outlineLevel="0" collapsed="false">
      <c r="A44" s="34" t="n">
        <v>16</v>
      </c>
      <c r="B44" s="38" t="s">
        <v>80</v>
      </c>
      <c r="C44" s="39" t="s">
        <v>81</v>
      </c>
      <c r="D44" s="40" t="s">
        <v>82</v>
      </c>
      <c r="E44" s="41" t="n">
        <v>1</v>
      </c>
      <c r="F44" s="42" t="n">
        <v>235.13</v>
      </c>
      <c r="G44" s="42" t="n">
        <v>13.72</v>
      </c>
      <c r="H44" s="42" t="n">
        <v>2.57</v>
      </c>
      <c r="I44" s="42"/>
      <c r="J44" s="42" t="n">
        <v>235.13</v>
      </c>
      <c r="K44" s="42" t="n">
        <v>13.72</v>
      </c>
      <c r="L44" s="42" t="n">
        <v>2.57</v>
      </c>
      <c r="M44" s="42"/>
      <c r="N44" s="42" t="n">
        <v>1.05</v>
      </c>
      <c r="O44" s="42" t="n">
        <v>1.05</v>
      </c>
      <c r="P44" s="42" t="n">
        <v>0.0105</v>
      </c>
      <c r="Q44" s="42" t="n">
        <v>0.01</v>
      </c>
    </row>
    <row r="45" customFormat="false" ht="51" hidden="false" customHeight="false" outlineLevel="0" collapsed="false">
      <c r="A45" s="34" t="n">
        <v>17</v>
      </c>
      <c r="B45" s="38" t="s">
        <v>83</v>
      </c>
      <c r="C45" s="39" t="s">
        <v>84</v>
      </c>
      <c r="D45" s="40" t="s">
        <v>85</v>
      </c>
      <c r="E45" s="41" t="n">
        <v>1</v>
      </c>
      <c r="F45" s="42" t="n">
        <v>299.65</v>
      </c>
      <c r="G45" s="42" t="n">
        <v>75.23</v>
      </c>
      <c r="H45" s="42" t="n">
        <v>0.81</v>
      </c>
      <c r="I45" s="42"/>
      <c r="J45" s="42" t="n">
        <v>299.65</v>
      </c>
      <c r="K45" s="42" t="n">
        <v>75.23</v>
      </c>
      <c r="L45" s="42" t="n">
        <v>0.81</v>
      </c>
      <c r="M45" s="42"/>
      <c r="N45" s="42" t="n">
        <v>6.0375</v>
      </c>
      <c r="O45" s="42" t="n">
        <v>6.04</v>
      </c>
      <c r="P45" s="42" t="n">
        <v>0.0105</v>
      </c>
      <c r="Q45" s="42" t="n">
        <v>0.01</v>
      </c>
    </row>
    <row r="46" customFormat="false" ht="63" hidden="false" customHeight="false" outlineLevel="0" collapsed="false">
      <c r="A46" s="34" t="n">
        <v>18</v>
      </c>
      <c r="B46" s="38" t="s">
        <v>86</v>
      </c>
      <c r="C46" s="39" t="s">
        <v>87</v>
      </c>
      <c r="D46" s="40" t="s">
        <v>88</v>
      </c>
      <c r="E46" s="41" t="n">
        <v>1</v>
      </c>
      <c r="F46" s="42" t="n">
        <v>1285.69</v>
      </c>
      <c r="G46" s="42" t="n">
        <v>20.39</v>
      </c>
      <c r="H46" s="42" t="n">
        <v>2.67</v>
      </c>
      <c r="I46" s="42"/>
      <c r="J46" s="42" t="n">
        <v>1285.69</v>
      </c>
      <c r="K46" s="42" t="n">
        <v>20.39</v>
      </c>
      <c r="L46" s="42" t="n">
        <v>2.67</v>
      </c>
      <c r="M46" s="42"/>
      <c r="N46" s="42" t="n">
        <v>1.617</v>
      </c>
      <c r="O46" s="42" t="n">
        <v>1.62</v>
      </c>
      <c r="P46" s="42" t="n">
        <v>0.0105</v>
      </c>
      <c r="Q46" s="42" t="n">
        <v>0.01</v>
      </c>
    </row>
    <row r="47" customFormat="false" ht="51" hidden="false" customHeight="false" outlineLevel="0" collapsed="false">
      <c r="A47" s="34" t="n">
        <v>19</v>
      </c>
      <c r="B47" s="38" t="s">
        <v>89</v>
      </c>
      <c r="C47" s="39" t="s">
        <v>90</v>
      </c>
      <c r="D47" s="40" t="s">
        <v>91</v>
      </c>
      <c r="E47" s="41" t="n">
        <v>1</v>
      </c>
      <c r="F47" s="42" t="n">
        <v>4082.68</v>
      </c>
      <c r="G47" s="42" t="n">
        <v>54.54</v>
      </c>
      <c r="H47" s="42" t="n">
        <v>5.63</v>
      </c>
      <c r="I47" s="42"/>
      <c r="J47" s="42" t="n">
        <v>4082.69</v>
      </c>
      <c r="K47" s="42" t="n">
        <v>54.54</v>
      </c>
      <c r="L47" s="42" t="n">
        <v>5.63</v>
      </c>
      <c r="M47" s="42"/>
      <c r="N47" s="42" t="n">
        <v>4.221</v>
      </c>
      <c r="O47" s="42" t="n">
        <v>4.22</v>
      </c>
      <c r="P47" s="42" t="n">
        <v>0.0105</v>
      </c>
      <c r="Q47" s="42" t="n">
        <v>0.01</v>
      </c>
    </row>
    <row r="48" customFormat="false" ht="12.75" hidden="false" customHeight="false" outlineLevel="0" collapsed="false">
      <c r="A48" s="43" t="s">
        <v>92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</row>
    <row r="49" customFormat="false" ht="63" hidden="false" customHeight="false" outlineLevel="0" collapsed="false">
      <c r="A49" s="34" t="n">
        <v>20</v>
      </c>
      <c r="B49" s="38" t="s">
        <v>62</v>
      </c>
      <c r="C49" s="39" t="s">
        <v>93</v>
      </c>
      <c r="D49" s="40" t="s">
        <v>42</v>
      </c>
      <c r="E49" s="41" t="n">
        <v>0.387</v>
      </c>
      <c r="F49" s="42" t="n">
        <v>25926.85</v>
      </c>
      <c r="G49" s="42" t="n">
        <v>2010.73</v>
      </c>
      <c r="H49" s="42" t="n">
        <v>119.08</v>
      </c>
      <c r="I49" s="42" t="n">
        <v>6.77</v>
      </c>
      <c r="J49" s="42" t="n">
        <v>10033.69</v>
      </c>
      <c r="K49" s="42" t="n">
        <v>778.15</v>
      </c>
      <c r="L49" s="42" t="n">
        <v>46.08</v>
      </c>
      <c r="M49" s="42" t="n">
        <v>2.62</v>
      </c>
      <c r="N49" s="42" t="n">
        <v>161.3745</v>
      </c>
      <c r="O49" s="42" t="n">
        <v>62.45</v>
      </c>
      <c r="P49" s="42" t="n">
        <v>1.071</v>
      </c>
      <c r="Q49" s="42" t="n">
        <v>0.41</v>
      </c>
    </row>
    <row r="50" customFormat="false" ht="63" hidden="false" customHeight="false" outlineLevel="0" collapsed="false">
      <c r="A50" s="34" t="n">
        <v>21</v>
      </c>
      <c r="B50" s="38" t="s">
        <v>64</v>
      </c>
      <c r="C50" s="39" t="s">
        <v>65</v>
      </c>
      <c r="D50" s="40" t="s">
        <v>42</v>
      </c>
      <c r="E50" s="41" t="n">
        <v>0.044</v>
      </c>
      <c r="F50" s="42" t="n">
        <v>24955.31</v>
      </c>
      <c r="G50" s="42" t="n">
        <v>1739.78</v>
      </c>
      <c r="H50" s="42" t="n">
        <v>111.47</v>
      </c>
      <c r="I50" s="42" t="n">
        <v>6.27</v>
      </c>
      <c r="J50" s="42" t="n">
        <v>1098.03</v>
      </c>
      <c r="K50" s="42" t="n">
        <v>76.55</v>
      </c>
      <c r="L50" s="42" t="n">
        <v>4.9</v>
      </c>
      <c r="M50" s="42" t="n">
        <v>0.28</v>
      </c>
      <c r="N50" s="42" t="n">
        <v>139.629</v>
      </c>
      <c r="O50" s="42" t="n">
        <v>6.14</v>
      </c>
      <c r="P50" s="42" t="n">
        <v>0.9975</v>
      </c>
      <c r="Q50" s="42" t="n">
        <v>0.04</v>
      </c>
    </row>
    <row r="51" customFormat="false" ht="51" hidden="false" customHeight="false" outlineLevel="0" collapsed="false">
      <c r="A51" s="34" t="n">
        <v>22</v>
      </c>
      <c r="B51" s="38" t="s">
        <v>66</v>
      </c>
      <c r="C51" s="39" t="s">
        <v>67</v>
      </c>
      <c r="D51" s="40" t="s">
        <v>68</v>
      </c>
      <c r="E51" s="41" t="n">
        <v>1</v>
      </c>
      <c r="F51" s="42" t="n">
        <v>278.36</v>
      </c>
      <c r="G51" s="42" t="n">
        <v>83.43</v>
      </c>
      <c r="H51" s="42" t="n">
        <v>9.12</v>
      </c>
      <c r="I51" s="42" t="n">
        <v>0.17</v>
      </c>
      <c r="J51" s="42" t="n">
        <v>278.36</v>
      </c>
      <c r="K51" s="42" t="n">
        <v>83.43</v>
      </c>
      <c r="L51" s="42" t="n">
        <v>9.12</v>
      </c>
      <c r="M51" s="42" t="n">
        <v>0.17</v>
      </c>
      <c r="N51" s="42" t="n">
        <v>6.867</v>
      </c>
      <c r="O51" s="42" t="n">
        <v>6.87</v>
      </c>
      <c r="P51" s="42" t="n">
        <v>0.021</v>
      </c>
      <c r="Q51" s="42" t="n">
        <v>0.02</v>
      </c>
    </row>
    <row r="52" customFormat="false" ht="24" hidden="false" customHeight="false" outlineLevel="0" collapsed="false">
      <c r="A52" s="34" t="n">
        <v>23</v>
      </c>
      <c r="B52" s="38" t="s">
        <v>69</v>
      </c>
      <c r="C52" s="39" t="s">
        <v>70</v>
      </c>
      <c r="D52" s="40" t="s">
        <v>71</v>
      </c>
      <c r="E52" s="41" t="n">
        <v>-2</v>
      </c>
      <c r="F52" s="42" t="n">
        <v>78.1</v>
      </c>
      <c r="G52" s="42"/>
      <c r="H52" s="42"/>
      <c r="I52" s="42"/>
      <c r="J52" s="42" t="n">
        <v>-156.2</v>
      </c>
      <c r="K52" s="42"/>
      <c r="L52" s="42"/>
      <c r="M52" s="42"/>
      <c r="N52" s="42"/>
      <c r="O52" s="42"/>
      <c r="P52" s="42"/>
      <c r="Q52" s="42"/>
    </row>
    <row r="53" customFormat="false" ht="36" hidden="false" customHeight="false" outlineLevel="0" collapsed="false">
      <c r="A53" s="34" t="n">
        <v>24</v>
      </c>
      <c r="B53" s="38" t="s">
        <v>72</v>
      </c>
      <c r="C53" s="39" t="s">
        <v>94</v>
      </c>
      <c r="D53" s="40" t="s">
        <v>71</v>
      </c>
      <c r="E53" s="41" t="n">
        <v>1</v>
      </c>
      <c r="F53" s="42" t="n">
        <v>1789</v>
      </c>
      <c r="G53" s="42"/>
      <c r="H53" s="42"/>
      <c r="I53" s="42"/>
      <c r="J53" s="42" t="n">
        <v>1789</v>
      </c>
      <c r="K53" s="42"/>
      <c r="L53" s="42"/>
      <c r="M53" s="42"/>
      <c r="N53" s="42"/>
      <c r="O53" s="42"/>
      <c r="P53" s="42"/>
      <c r="Q53" s="42"/>
    </row>
    <row r="54" customFormat="false" ht="48" hidden="false" customHeight="false" outlineLevel="0" collapsed="false">
      <c r="A54" s="34" t="n">
        <v>25</v>
      </c>
      <c r="B54" s="38" t="s">
        <v>74</v>
      </c>
      <c r="C54" s="39" t="s">
        <v>75</v>
      </c>
      <c r="D54" s="40" t="s">
        <v>76</v>
      </c>
      <c r="E54" s="41" t="n">
        <v>0.4</v>
      </c>
      <c r="F54" s="42" t="n">
        <v>380.92</v>
      </c>
      <c r="G54" s="42" t="n">
        <v>54.74</v>
      </c>
      <c r="H54" s="42" t="n">
        <v>0.81</v>
      </c>
      <c r="I54" s="42"/>
      <c r="J54" s="42" t="n">
        <v>152.37</v>
      </c>
      <c r="K54" s="42" t="n">
        <v>21.89</v>
      </c>
      <c r="L54" s="42" t="n">
        <v>0.32</v>
      </c>
      <c r="M54" s="42"/>
      <c r="N54" s="42" t="n">
        <v>3.885</v>
      </c>
      <c r="O54" s="42" t="n">
        <v>1.55</v>
      </c>
      <c r="P54" s="42" t="n">
        <v>0.0105</v>
      </c>
      <c r="Q54" s="42"/>
    </row>
    <row r="55" customFormat="false" ht="51" hidden="false" customHeight="false" outlineLevel="0" collapsed="false">
      <c r="A55" s="34" t="n">
        <v>26</v>
      </c>
      <c r="B55" s="38" t="s">
        <v>57</v>
      </c>
      <c r="C55" s="39" t="s">
        <v>79</v>
      </c>
      <c r="D55" s="40" t="s">
        <v>59</v>
      </c>
      <c r="E55" s="41" t="n">
        <v>0.15</v>
      </c>
      <c r="F55" s="42" t="n">
        <v>838.66</v>
      </c>
      <c r="G55" s="42" t="n">
        <v>82.61</v>
      </c>
      <c r="H55" s="42" t="n">
        <v>14.94</v>
      </c>
      <c r="I55" s="42"/>
      <c r="J55" s="42" t="n">
        <v>125.8</v>
      </c>
      <c r="K55" s="42" t="n">
        <v>12.39</v>
      </c>
      <c r="L55" s="42" t="n">
        <v>2.24</v>
      </c>
      <c r="M55" s="42"/>
      <c r="N55" s="42" t="n">
        <v>6.321</v>
      </c>
      <c r="O55" s="42" t="n">
        <v>0.95</v>
      </c>
      <c r="P55" s="42" t="n">
        <v>0.042</v>
      </c>
      <c r="Q55" s="42" t="n">
        <v>0.01</v>
      </c>
    </row>
    <row r="56" customFormat="false" ht="63" hidden="false" customHeight="false" outlineLevel="0" collapsed="false">
      <c r="A56" s="34" t="n">
        <v>27</v>
      </c>
      <c r="B56" s="38" t="s">
        <v>77</v>
      </c>
      <c r="C56" s="39" t="s">
        <v>95</v>
      </c>
      <c r="D56" s="40" t="s">
        <v>50</v>
      </c>
      <c r="E56" s="41" t="n">
        <v>16</v>
      </c>
      <c r="F56" s="42" t="n">
        <v>91.14</v>
      </c>
      <c r="G56" s="42" t="n">
        <v>15.68</v>
      </c>
      <c r="H56" s="42" t="n">
        <v>2.56</v>
      </c>
      <c r="I56" s="42"/>
      <c r="J56" s="42" t="n">
        <v>1458.22</v>
      </c>
      <c r="K56" s="42" t="n">
        <v>250.82</v>
      </c>
      <c r="L56" s="42" t="n">
        <v>40.99</v>
      </c>
      <c r="M56" s="42"/>
      <c r="N56" s="42" t="n">
        <v>1.2285</v>
      </c>
      <c r="O56" s="42" t="n">
        <v>19.66</v>
      </c>
      <c r="P56" s="42" t="n">
        <v>0.0105</v>
      </c>
      <c r="Q56" s="42" t="n">
        <v>0.17</v>
      </c>
    </row>
    <row r="57" customFormat="false" ht="63" hidden="false" customHeight="false" outlineLevel="0" collapsed="false">
      <c r="A57" s="34" t="n">
        <v>28</v>
      </c>
      <c r="B57" s="38" t="s">
        <v>96</v>
      </c>
      <c r="C57" s="39" t="s">
        <v>97</v>
      </c>
      <c r="D57" s="40" t="s">
        <v>82</v>
      </c>
      <c r="E57" s="41" t="n">
        <v>1</v>
      </c>
      <c r="F57" s="42" t="n">
        <v>211.17</v>
      </c>
      <c r="G57" s="42" t="n">
        <v>8.78</v>
      </c>
      <c r="H57" s="42" t="n">
        <v>2.03</v>
      </c>
      <c r="I57" s="42"/>
      <c r="J57" s="42" t="n">
        <v>211.17</v>
      </c>
      <c r="K57" s="42" t="n">
        <v>8.78</v>
      </c>
      <c r="L57" s="42" t="n">
        <v>2.03</v>
      </c>
      <c r="M57" s="42"/>
      <c r="N57" s="42" t="n">
        <v>0.672</v>
      </c>
      <c r="O57" s="42" t="n">
        <v>0.67</v>
      </c>
      <c r="P57" s="42" t="n">
        <v>0.0105</v>
      </c>
      <c r="Q57" s="42" t="n">
        <v>0.01</v>
      </c>
    </row>
    <row r="58" customFormat="false" ht="51" hidden="false" customHeight="false" outlineLevel="0" collapsed="false">
      <c r="A58" s="34" t="n">
        <v>29</v>
      </c>
      <c r="B58" s="38" t="s">
        <v>83</v>
      </c>
      <c r="C58" s="39" t="s">
        <v>84</v>
      </c>
      <c r="D58" s="40" t="s">
        <v>85</v>
      </c>
      <c r="E58" s="41" t="n">
        <v>1</v>
      </c>
      <c r="F58" s="42" t="n">
        <v>299.65</v>
      </c>
      <c r="G58" s="42" t="n">
        <v>75.23</v>
      </c>
      <c r="H58" s="42" t="n">
        <v>0.81</v>
      </c>
      <c r="I58" s="42"/>
      <c r="J58" s="42" t="n">
        <v>299.65</v>
      </c>
      <c r="K58" s="42" t="n">
        <v>75.23</v>
      </c>
      <c r="L58" s="42" t="n">
        <v>0.81</v>
      </c>
      <c r="M58" s="42"/>
      <c r="N58" s="42" t="n">
        <v>6.0375</v>
      </c>
      <c r="O58" s="42" t="n">
        <v>6.04</v>
      </c>
      <c r="P58" s="42" t="n">
        <v>0.0105</v>
      </c>
      <c r="Q58" s="42" t="n">
        <v>0.01</v>
      </c>
    </row>
    <row r="59" customFormat="false" ht="63" hidden="false" customHeight="false" outlineLevel="0" collapsed="false">
      <c r="A59" s="34" t="n">
        <v>30</v>
      </c>
      <c r="B59" s="38" t="s">
        <v>86</v>
      </c>
      <c r="C59" s="39" t="s">
        <v>87</v>
      </c>
      <c r="D59" s="40" t="s">
        <v>88</v>
      </c>
      <c r="E59" s="41" t="n">
        <v>1</v>
      </c>
      <c r="F59" s="42" t="n">
        <v>1285.69</v>
      </c>
      <c r="G59" s="42" t="n">
        <v>20.39</v>
      </c>
      <c r="H59" s="42" t="n">
        <v>2.67</v>
      </c>
      <c r="I59" s="42"/>
      <c r="J59" s="42" t="n">
        <v>1285.69</v>
      </c>
      <c r="K59" s="42" t="n">
        <v>20.39</v>
      </c>
      <c r="L59" s="42" t="n">
        <v>2.67</v>
      </c>
      <c r="M59" s="42"/>
      <c r="N59" s="42" t="n">
        <v>1.617</v>
      </c>
      <c r="O59" s="42" t="n">
        <v>1.62</v>
      </c>
      <c r="P59" s="42" t="n">
        <v>0.0105</v>
      </c>
      <c r="Q59" s="42" t="n">
        <v>0.01</v>
      </c>
    </row>
    <row r="60" customFormat="false" ht="51" hidden="false" customHeight="false" outlineLevel="0" collapsed="false">
      <c r="A60" s="34" t="n">
        <v>31</v>
      </c>
      <c r="B60" s="38" t="s">
        <v>89</v>
      </c>
      <c r="C60" s="39" t="s">
        <v>90</v>
      </c>
      <c r="D60" s="40" t="s">
        <v>91</v>
      </c>
      <c r="E60" s="41" t="n">
        <v>1</v>
      </c>
      <c r="F60" s="42" t="n">
        <v>4082.68</v>
      </c>
      <c r="G60" s="42" t="n">
        <v>54.54</v>
      </c>
      <c r="H60" s="42" t="n">
        <v>5.63</v>
      </c>
      <c r="I60" s="42"/>
      <c r="J60" s="42" t="n">
        <v>4082.69</v>
      </c>
      <c r="K60" s="42" t="n">
        <v>54.54</v>
      </c>
      <c r="L60" s="42" t="n">
        <v>5.63</v>
      </c>
      <c r="M60" s="42"/>
      <c r="N60" s="42" t="n">
        <v>4.221</v>
      </c>
      <c r="O60" s="42" t="n">
        <v>4.22</v>
      </c>
      <c r="P60" s="42" t="n">
        <v>0.0105</v>
      </c>
      <c r="Q60" s="42" t="n">
        <v>0.01</v>
      </c>
    </row>
    <row r="61" customFormat="false" ht="12.75" hidden="false" customHeight="false" outlineLevel="0" collapsed="false">
      <c r="A61" s="43" t="s">
        <v>9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</row>
    <row r="62" customFormat="false" ht="63" hidden="false" customHeight="false" outlineLevel="0" collapsed="false">
      <c r="A62" s="34" t="n">
        <v>32</v>
      </c>
      <c r="B62" s="38" t="s">
        <v>62</v>
      </c>
      <c r="C62" s="39" t="s">
        <v>93</v>
      </c>
      <c r="D62" s="40" t="s">
        <v>42</v>
      </c>
      <c r="E62" s="41" t="n">
        <v>0.044</v>
      </c>
      <c r="F62" s="42" t="n">
        <v>25926.85</v>
      </c>
      <c r="G62" s="42" t="n">
        <v>2010.73</v>
      </c>
      <c r="H62" s="42" t="n">
        <v>119.08</v>
      </c>
      <c r="I62" s="42" t="n">
        <v>6.77</v>
      </c>
      <c r="J62" s="42" t="n">
        <v>1140.78</v>
      </c>
      <c r="K62" s="42" t="n">
        <v>88.47</v>
      </c>
      <c r="L62" s="42" t="n">
        <v>5.24</v>
      </c>
      <c r="M62" s="42" t="n">
        <v>0.3</v>
      </c>
      <c r="N62" s="42" t="n">
        <v>161.3745</v>
      </c>
      <c r="O62" s="42" t="n">
        <v>7.1</v>
      </c>
      <c r="P62" s="42" t="n">
        <v>1.071</v>
      </c>
      <c r="Q62" s="42" t="n">
        <v>0.05</v>
      </c>
    </row>
    <row r="63" customFormat="false" ht="63" hidden="false" customHeight="false" outlineLevel="0" collapsed="false">
      <c r="A63" s="34" t="n">
        <v>33</v>
      </c>
      <c r="B63" s="38" t="s">
        <v>64</v>
      </c>
      <c r="C63" s="39" t="s">
        <v>65</v>
      </c>
      <c r="D63" s="40" t="s">
        <v>42</v>
      </c>
      <c r="E63" s="41" t="n">
        <v>0.0901</v>
      </c>
      <c r="F63" s="42" t="n">
        <v>24955.31</v>
      </c>
      <c r="G63" s="42" t="n">
        <v>1739.78</v>
      </c>
      <c r="H63" s="42" t="n">
        <v>111.47</v>
      </c>
      <c r="I63" s="42" t="n">
        <v>6.27</v>
      </c>
      <c r="J63" s="42" t="n">
        <v>2248.47</v>
      </c>
      <c r="K63" s="42" t="n">
        <v>156.75</v>
      </c>
      <c r="L63" s="42" t="n">
        <v>10.04</v>
      </c>
      <c r="M63" s="42" t="n">
        <v>0.56</v>
      </c>
      <c r="N63" s="42" t="n">
        <v>139.629</v>
      </c>
      <c r="O63" s="42" t="n">
        <v>12.58</v>
      </c>
      <c r="P63" s="42" t="n">
        <v>0.9975</v>
      </c>
      <c r="Q63" s="42" t="n">
        <v>0.09</v>
      </c>
    </row>
    <row r="64" customFormat="false" ht="51" hidden="false" customHeight="false" outlineLevel="0" collapsed="false">
      <c r="A64" s="34" t="n">
        <v>34</v>
      </c>
      <c r="B64" s="38" t="s">
        <v>66</v>
      </c>
      <c r="C64" s="39" t="s">
        <v>67</v>
      </c>
      <c r="D64" s="40" t="s">
        <v>68</v>
      </c>
      <c r="E64" s="41" t="n">
        <v>1</v>
      </c>
      <c r="F64" s="42" t="n">
        <v>278.36</v>
      </c>
      <c r="G64" s="42" t="n">
        <v>83.43</v>
      </c>
      <c r="H64" s="42" t="n">
        <v>9.12</v>
      </c>
      <c r="I64" s="42" t="n">
        <v>0.17</v>
      </c>
      <c r="J64" s="42" t="n">
        <v>278.36</v>
      </c>
      <c r="K64" s="42" t="n">
        <v>83.43</v>
      </c>
      <c r="L64" s="42" t="n">
        <v>9.12</v>
      </c>
      <c r="M64" s="42" t="n">
        <v>0.17</v>
      </c>
      <c r="N64" s="42" t="n">
        <v>6.867</v>
      </c>
      <c r="O64" s="42" t="n">
        <v>6.87</v>
      </c>
      <c r="P64" s="42" t="n">
        <v>0.021</v>
      </c>
      <c r="Q64" s="42" t="n">
        <v>0.02</v>
      </c>
    </row>
    <row r="65" customFormat="false" ht="24" hidden="false" customHeight="false" outlineLevel="0" collapsed="false">
      <c r="A65" s="34" t="n">
        <v>35</v>
      </c>
      <c r="B65" s="38" t="s">
        <v>69</v>
      </c>
      <c r="C65" s="39" t="s">
        <v>70</v>
      </c>
      <c r="D65" s="40" t="s">
        <v>71</v>
      </c>
      <c r="E65" s="41" t="n">
        <v>-2</v>
      </c>
      <c r="F65" s="42" t="n">
        <v>78.1</v>
      </c>
      <c r="G65" s="42"/>
      <c r="H65" s="42"/>
      <c r="I65" s="42"/>
      <c r="J65" s="42" t="n">
        <v>-156.2</v>
      </c>
      <c r="K65" s="42"/>
      <c r="L65" s="42"/>
      <c r="M65" s="42"/>
      <c r="N65" s="42"/>
      <c r="O65" s="42"/>
      <c r="P65" s="42"/>
      <c r="Q65" s="42"/>
    </row>
    <row r="66" customFormat="false" ht="24" hidden="false" customHeight="false" outlineLevel="0" collapsed="false">
      <c r="A66" s="34" t="n">
        <v>36</v>
      </c>
      <c r="B66" s="38" t="s">
        <v>72</v>
      </c>
      <c r="C66" s="39" t="s">
        <v>99</v>
      </c>
      <c r="D66" s="40" t="s">
        <v>71</v>
      </c>
      <c r="E66" s="41" t="n">
        <v>1</v>
      </c>
      <c r="F66" s="42" t="n">
        <v>1981</v>
      </c>
      <c r="G66" s="42"/>
      <c r="H66" s="42"/>
      <c r="I66" s="42"/>
      <c r="J66" s="42" t="n">
        <v>1981</v>
      </c>
      <c r="K66" s="42"/>
      <c r="L66" s="42"/>
      <c r="M66" s="42"/>
      <c r="N66" s="42"/>
      <c r="O66" s="42"/>
      <c r="P66" s="42"/>
      <c r="Q66" s="42"/>
    </row>
    <row r="67" customFormat="false" ht="48" hidden="false" customHeight="false" outlineLevel="0" collapsed="false">
      <c r="A67" s="34" t="n">
        <v>37</v>
      </c>
      <c r="B67" s="38" t="s">
        <v>74</v>
      </c>
      <c r="C67" s="39" t="s">
        <v>100</v>
      </c>
      <c r="D67" s="40" t="s">
        <v>76</v>
      </c>
      <c r="E67" s="41" t="n">
        <v>0.4</v>
      </c>
      <c r="F67" s="42" t="n">
        <v>380.92</v>
      </c>
      <c r="G67" s="42" t="n">
        <v>54.74</v>
      </c>
      <c r="H67" s="42" t="n">
        <v>0.81</v>
      </c>
      <c r="I67" s="42"/>
      <c r="J67" s="42" t="n">
        <v>152.37</v>
      </c>
      <c r="K67" s="42" t="n">
        <v>21.89</v>
      </c>
      <c r="L67" s="42" t="n">
        <v>0.32</v>
      </c>
      <c r="M67" s="42"/>
      <c r="N67" s="42" t="n">
        <v>3.885</v>
      </c>
      <c r="O67" s="42" t="n">
        <v>1.55</v>
      </c>
      <c r="P67" s="42" t="n">
        <v>0.0105</v>
      </c>
      <c r="Q67" s="42"/>
    </row>
    <row r="68" customFormat="false" ht="51" hidden="false" customHeight="false" outlineLevel="0" collapsed="false">
      <c r="A68" s="34" t="n">
        <v>38</v>
      </c>
      <c r="B68" s="38" t="s">
        <v>57</v>
      </c>
      <c r="C68" s="39" t="s">
        <v>79</v>
      </c>
      <c r="D68" s="40" t="s">
        <v>59</v>
      </c>
      <c r="E68" s="41" t="n">
        <v>0.225</v>
      </c>
      <c r="F68" s="42" t="n">
        <v>838.66</v>
      </c>
      <c r="G68" s="42" t="n">
        <v>82.61</v>
      </c>
      <c r="H68" s="42" t="n">
        <v>14.94</v>
      </c>
      <c r="I68" s="42"/>
      <c r="J68" s="42" t="n">
        <v>188.7</v>
      </c>
      <c r="K68" s="42" t="n">
        <v>18.59</v>
      </c>
      <c r="L68" s="42" t="n">
        <v>3.36</v>
      </c>
      <c r="M68" s="42"/>
      <c r="N68" s="42" t="n">
        <v>6.321</v>
      </c>
      <c r="O68" s="42" t="n">
        <v>1.42</v>
      </c>
      <c r="P68" s="42" t="n">
        <v>0.042</v>
      </c>
      <c r="Q68" s="42" t="n">
        <v>0.01</v>
      </c>
    </row>
    <row r="69" customFormat="false" ht="51" hidden="false" customHeight="false" outlineLevel="0" collapsed="false">
      <c r="A69" s="34" t="n">
        <v>39</v>
      </c>
      <c r="B69" s="38" t="s">
        <v>101</v>
      </c>
      <c r="C69" s="39" t="s">
        <v>102</v>
      </c>
      <c r="D69" s="40" t="s">
        <v>50</v>
      </c>
      <c r="E69" s="41" t="n">
        <v>1</v>
      </c>
      <c r="F69" s="42" t="n">
        <v>84.96</v>
      </c>
      <c r="G69" s="42" t="n">
        <v>19.56</v>
      </c>
      <c r="H69" s="42" t="n">
        <v>2.56</v>
      </c>
      <c r="I69" s="42"/>
      <c r="J69" s="42" t="n">
        <v>84.96</v>
      </c>
      <c r="K69" s="42" t="n">
        <v>19.56</v>
      </c>
      <c r="L69" s="42" t="n">
        <v>2.56</v>
      </c>
      <c r="M69" s="42"/>
      <c r="N69" s="42" t="n">
        <v>1.533</v>
      </c>
      <c r="O69" s="42" t="n">
        <v>1.53</v>
      </c>
      <c r="P69" s="42" t="n">
        <v>0.0105</v>
      </c>
      <c r="Q69" s="42" t="n">
        <v>0.01</v>
      </c>
    </row>
    <row r="70" customFormat="false" ht="24" hidden="false" customHeight="false" outlineLevel="0" collapsed="false">
      <c r="A70" s="34" t="n">
        <v>40</v>
      </c>
      <c r="B70" s="38" t="s">
        <v>103</v>
      </c>
      <c r="C70" s="39" t="s">
        <v>104</v>
      </c>
      <c r="D70" s="40" t="s">
        <v>71</v>
      </c>
      <c r="E70" s="41" t="n">
        <v>-1</v>
      </c>
      <c r="F70" s="42" t="n">
        <v>59.02</v>
      </c>
      <c r="G70" s="42"/>
      <c r="H70" s="42"/>
      <c r="I70" s="42"/>
      <c r="J70" s="42" t="n">
        <v>-59.02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41</v>
      </c>
      <c r="B71" s="38" t="s">
        <v>72</v>
      </c>
      <c r="C71" s="39" t="s">
        <v>105</v>
      </c>
      <c r="D71" s="40" t="s">
        <v>71</v>
      </c>
      <c r="E71" s="41" t="n">
        <v>1</v>
      </c>
      <c r="F71" s="42" t="n">
        <v>299</v>
      </c>
      <c r="G71" s="42"/>
      <c r="H71" s="42"/>
      <c r="I71" s="42"/>
      <c r="J71" s="42" t="n">
        <v>299</v>
      </c>
      <c r="K71" s="42"/>
      <c r="L71" s="42"/>
      <c r="M71" s="42"/>
      <c r="N71" s="42"/>
      <c r="O71" s="42"/>
      <c r="P71" s="42"/>
      <c r="Q71" s="42"/>
    </row>
    <row r="72" customFormat="false" ht="63" hidden="false" customHeight="false" outlineLevel="0" collapsed="false">
      <c r="A72" s="34" t="n">
        <v>42</v>
      </c>
      <c r="B72" s="38" t="s">
        <v>77</v>
      </c>
      <c r="C72" s="39" t="s">
        <v>95</v>
      </c>
      <c r="D72" s="40" t="s">
        <v>50</v>
      </c>
      <c r="E72" s="41" t="n">
        <v>32</v>
      </c>
      <c r="F72" s="42" t="n">
        <v>91.14</v>
      </c>
      <c r="G72" s="42" t="n">
        <v>15.68</v>
      </c>
      <c r="H72" s="42" t="n">
        <v>2.56</v>
      </c>
      <c r="I72" s="42"/>
      <c r="J72" s="42" t="n">
        <v>2916.43</v>
      </c>
      <c r="K72" s="42" t="n">
        <v>501.65</v>
      </c>
      <c r="L72" s="42" t="n">
        <v>81.98</v>
      </c>
      <c r="M72" s="42"/>
      <c r="N72" s="42" t="n">
        <v>1.2285</v>
      </c>
      <c r="O72" s="42" t="n">
        <v>39.31</v>
      </c>
      <c r="P72" s="42" t="n">
        <v>0.0105</v>
      </c>
      <c r="Q72" s="42" t="n">
        <v>0.34</v>
      </c>
    </row>
    <row r="73" customFormat="false" ht="51" hidden="false" customHeight="false" outlineLevel="0" collapsed="false">
      <c r="A73" s="34" t="n">
        <v>43</v>
      </c>
      <c r="B73" s="38" t="s">
        <v>83</v>
      </c>
      <c r="C73" s="39" t="s">
        <v>84</v>
      </c>
      <c r="D73" s="40" t="s">
        <v>85</v>
      </c>
      <c r="E73" s="41" t="n">
        <v>1.265</v>
      </c>
      <c r="F73" s="42" t="n">
        <v>299.65</v>
      </c>
      <c r="G73" s="42" t="n">
        <v>75.23</v>
      </c>
      <c r="H73" s="42" t="n">
        <v>0.81</v>
      </c>
      <c r="I73" s="42"/>
      <c r="J73" s="42" t="n">
        <v>379.06</v>
      </c>
      <c r="K73" s="42" t="n">
        <v>95.17</v>
      </c>
      <c r="L73" s="42" t="n">
        <v>1.02</v>
      </c>
      <c r="M73" s="42"/>
      <c r="N73" s="42" t="n">
        <v>6.0375</v>
      </c>
      <c r="O73" s="42" t="n">
        <v>7.64</v>
      </c>
      <c r="P73" s="42" t="n">
        <v>0.0105</v>
      </c>
      <c r="Q73" s="42" t="n">
        <v>0.01</v>
      </c>
    </row>
    <row r="74" customFormat="false" ht="63" hidden="false" customHeight="false" outlineLevel="0" collapsed="false">
      <c r="A74" s="34" t="n">
        <v>44</v>
      </c>
      <c r="B74" s="38" t="s">
        <v>86</v>
      </c>
      <c r="C74" s="39" t="s">
        <v>87</v>
      </c>
      <c r="D74" s="40" t="s">
        <v>88</v>
      </c>
      <c r="E74" s="41" t="n">
        <v>1</v>
      </c>
      <c r="F74" s="42" t="n">
        <v>1285.69</v>
      </c>
      <c r="G74" s="42" t="n">
        <v>20.39</v>
      </c>
      <c r="H74" s="42" t="n">
        <v>2.67</v>
      </c>
      <c r="I74" s="42"/>
      <c r="J74" s="42" t="n">
        <v>1285.69</v>
      </c>
      <c r="K74" s="42" t="n">
        <v>20.39</v>
      </c>
      <c r="L74" s="42" t="n">
        <v>2.67</v>
      </c>
      <c r="M74" s="42"/>
      <c r="N74" s="42" t="n">
        <v>1.617</v>
      </c>
      <c r="O74" s="42" t="n">
        <v>1.62</v>
      </c>
      <c r="P74" s="42" t="n">
        <v>0.0105</v>
      </c>
      <c r="Q74" s="42" t="n">
        <v>0.01</v>
      </c>
    </row>
    <row r="75" customFormat="false" ht="48" hidden="false" customHeight="false" outlineLevel="0" collapsed="false">
      <c r="A75" s="34" t="n">
        <v>45</v>
      </c>
      <c r="B75" s="38" t="s">
        <v>106</v>
      </c>
      <c r="C75" s="39" t="s">
        <v>107</v>
      </c>
      <c r="D75" s="40" t="s">
        <v>108</v>
      </c>
      <c r="E75" s="41" t="n">
        <v>0.528</v>
      </c>
      <c r="F75" s="42" t="n">
        <v>104.82</v>
      </c>
      <c r="G75" s="42" t="n">
        <v>58.16</v>
      </c>
      <c r="H75" s="42" t="n">
        <v>8.16</v>
      </c>
      <c r="I75" s="42"/>
      <c r="J75" s="42" t="n">
        <v>55.34</v>
      </c>
      <c r="K75" s="42" t="n">
        <v>30.71</v>
      </c>
      <c r="L75" s="42" t="n">
        <v>4.31</v>
      </c>
      <c r="M75" s="42"/>
      <c r="N75" s="42" t="n">
        <v>4.347</v>
      </c>
      <c r="O75" s="42" t="n">
        <v>2.3</v>
      </c>
      <c r="P75" s="42" t="n">
        <v>0.042</v>
      </c>
      <c r="Q75" s="42" t="n">
        <v>0.02</v>
      </c>
    </row>
    <row r="76" customFormat="false" ht="24" hidden="false" customHeight="false" outlineLevel="0" collapsed="false">
      <c r="A76" s="34" t="n">
        <v>46</v>
      </c>
      <c r="B76" s="38" t="s">
        <v>72</v>
      </c>
      <c r="C76" s="39" t="s">
        <v>109</v>
      </c>
      <c r="D76" s="40" t="s">
        <v>71</v>
      </c>
      <c r="E76" s="41" t="n">
        <v>2</v>
      </c>
      <c r="F76" s="42" t="n">
        <v>137.53</v>
      </c>
      <c r="G76" s="42"/>
      <c r="H76" s="42"/>
      <c r="I76" s="42"/>
      <c r="J76" s="42" t="n">
        <v>275.06</v>
      </c>
      <c r="K76" s="42"/>
      <c r="L76" s="42"/>
      <c r="M76" s="42"/>
      <c r="N76" s="42"/>
      <c r="O76" s="42"/>
      <c r="P76" s="42"/>
      <c r="Q76" s="42"/>
    </row>
    <row r="77" customFormat="false" ht="39" hidden="false" customHeight="false" outlineLevel="0" collapsed="false">
      <c r="A77" s="34" t="n">
        <v>47</v>
      </c>
      <c r="B77" s="38" t="s">
        <v>54</v>
      </c>
      <c r="C77" s="39" t="s">
        <v>110</v>
      </c>
      <c r="D77" s="40" t="s">
        <v>56</v>
      </c>
      <c r="E77" s="41" t="n">
        <v>2</v>
      </c>
      <c r="F77" s="42" t="n">
        <v>165.26</v>
      </c>
      <c r="G77" s="42" t="n">
        <v>67.75</v>
      </c>
      <c r="H77" s="42" t="n">
        <v>15.94</v>
      </c>
      <c r="I77" s="42" t="n">
        <v>0.49</v>
      </c>
      <c r="J77" s="42" t="n">
        <v>330.53</v>
      </c>
      <c r="K77" s="42" t="n">
        <v>135.49</v>
      </c>
      <c r="L77" s="42" t="n">
        <v>31.88</v>
      </c>
      <c r="M77" s="42" t="n">
        <v>0.99</v>
      </c>
      <c r="N77" s="42" t="n">
        <v>5.5755</v>
      </c>
      <c r="O77" s="42" t="n">
        <v>11.15</v>
      </c>
      <c r="P77" s="42" t="n">
        <v>0.084</v>
      </c>
      <c r="Q77" s="42" t="n">
        <v>0.17</v>
      </c>
    </row>
    <row r="78" customFormat="false" ht="36" hidden="false" customHeight="false" outlineLevel="0" collapsed="false">
      <c r="A78" s="34" t="n">
        <v>48</v>
      </c>
      <c r="B78" s="38" t="s">
        <v>111</v>
      </c>
      <c r="C78" s="39" t="s">
        <v>112</v>
      </c>
      <c r="D78" s="40" t="s">
        <v>71</v>
      </c>
      <c r="E78" s="41" t="n">
        <v>2</v>
      </c>
      <c r="F78" s="42" t="n">
        <v>2441.76</v>
      </c>
      <c r="G78" s="42"/>
      <c r="H78" s="42"/>
      <c r="I78" s="42"/>
      <c r="J78" s="42" t="n">
        <v>4883.52</v>
      </c>
      <c r="K78" s="42"/>
      <c r="L78" s="42"/>
      <c r="M78" s="42"/>
      <c r="N78" s="42"/>
      <c r="O78" s="42"/>
      <c r="P78" s="42"/>
      <c r="Q78" s="42"/>
    </row>
    <row r="79" customFormat="false" ht="51" hidden="false" customHeight="false" outlineLevel="0" collapsed="false">
      <c r="A79" s="34" t="n">
        <v>49</v>
      </c>
      <c r="B79" s="38" t="s">
        <v>89</v>
      </c>
      <c r="C79" s="39" t="s">
        <v>90</v>
      </c>
      <c r="D79" s="40" t="s">
        <v>91</v>
      </c>
      <c r="E79" s="41" t="n">
        <v>2</v>
      </c>
      <c r="F79" s="42" t="n">
        <v>4082.68</v>
      </c>
      <c r="G79" s="42" t="n">
        <v>54.54</v>
      </c>
      <c r="H79" s="42" t="n">
        <v>5.63</v>
      </c>
      <c r="I79" s="42"/>
      <c r="J79" s="42" t="n">
        <v>8165.37</v>
      </c>
      <c r="K79" s="42" t="n">
        <v>109.07</v>
      </c>
      <c r="L79" s="42" t="n">
        <v>11.26</v>
      </c>
      <c r="M79" s="42"/>
      <c r="N79" s="42" t="n">
        <v>4.221</v>
      </c>
      <c r="O79" s="42" t="n">
        <v>8.44</v>
      </c>
      <c r="P79" s="42" t="n">
        <v>0.0105</v>
      </c>
      <c r="Q79" s="42" t="n">
        <v>0.02</v>
      </c>
    </row>
    <row r="80" customFormat="false" ht="12.75" hidden="false" customHeight="false" outlineLevel="0" collapsed="false">
      <c r="A80" s="43" t="s">
        <v>113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36" hidden="false" customHeight="false" outlineLevel="0" collapsed="false">
      <c r="A81" s="34" t="n">
        <v>51</v>
      </c>
      <c r="B81" s="38" t="s">
        <v>114</v>
      </c>
      <c r="C81" s="39" t="s">
        <v>115</v>
      </c>
      <c r="D81" s="40" t="s">
        <v>116</v>
      </c>
      <c r="E81" s="41" t="n">
        <v>0.49</v>
      </c>
      <c r="F81" s="42" t="n">
        <v>6321.21</v>
      </c>
      <c r="G81" s="42" t="n">
        <v>1496.96</v>
      </c>
      <c r="H81" s="42" t="n">
        <v>4824.25</v>
      </c>
      <c r="I81" s="42" t="n">
        <v>418.2</v>
      </c>
      <c r="J81" s="42" t="n">
        <v>3097.39</v>
      </c>
      <c r="K81" s="42" t="n">
        <v>733.51</v>
      </c>
      <c r="L81" s="42" t="n">
        <v>2363.88</v>
      </c>
      <c r="M81" s="42" t="n">
        <v>204.92</v>
      </c>
      <c r="N81" s="42" t="n">
        <v>110.64</v>
      </c>
      <c r="O81" s="42" t="n">
        <v>54.21</v>
      </c>
      <c r="P81" s="42" t="n">
        <v>30.57</v>
      </c>
      <c r="Q81" s="42" t="n">
        <v>14.98</v>
      </c>
    </row>
    <row r="82" customFormat="false" ht="24" hidden="false" customHeight="false" outlineLevel="0" collapsed="false">
      <c r="A82" s="34" t="n">
        <v>52</v>
      </c>
      <c r="B82" s="38" t="s">
        <v>117</v>
      </c>
      <c r="C82" s="39" t="s">
        <v>118</v>
      </c>
      <c r="D82" s="40" t="s">
        <v>119</v>
      </c>
      <c r="E82" s="41" t="n">
        <v>0.05</v>
      </c>
      <c r="F82" s="42" t="n">
        <v>1869.79</v>
      </c>
      <c r="G82" s="42" t="n">
        <v>865.78</v>
      </c>
      <c r="H82" s="42" t="n">
        <v>31.6</v>
      </c>
      <c r="I82" s="42"/>
      <c r="J82" s="42" t="n">
        <v>93.49</v>
      </c>
      <c r="K82" s="42" t="n">
        <v>43.29</v>
      </c>
      <c r="L82" s="42" t="n">
        <v>1.58</v>
      </c>
      <c r="M82" s="42"/>
      <c r="N82" s="42" t="n">
        <v>75.22</v>
      </c>
      <c r="O82" s="42" t="n">
        <v>3.76</v>
      </c>
      <c r="P82" s="42" t="n">
        <v>0.4</v>
      </c>
      <c r="Q82" s="42" t="n">
        <v>0.02</v>
      </c>
    </row>
    <row r="83" customFormat="false" ht="12.75" hidden="false" customHeight="true" outlineLevel="0" collapsed="false">
      <c r="A83" s="39" t="s">
        <v>120</v>
      </c>
      <c r="B83" s="39"/>
      <c r="C83" s="39"/>
      <c r="D83" s="39"/>
      <c r="E83" s="39"/>
      <c r="F83" s="39"/>
      <c r="G83" s="39"/>
      <c r="H83" s="39"/>
      <c r="I83" s="39"/>
      <c r="J83" s="44" t="n">
        <v>65972.39</v>
      </c>
      <c r="K83" s="44" t="n">
        <v>5667.01</v>
      </c>
      <c r="L83" s="44" t="n">
        <v>2830.3</v>
      </c>
      <c r="M83" s="44" t="n">
        <v>220.98</v>
      </c>
      <c r="N83" s="42"/>
      <c r="O83" s="44" t="n">
        <v>448.71</v>
      </c>
      <c r="P83" s="42"/>
      <c r="Q83" s="44" t="n">
        <v>17.87</v>
      </c>
    </row>
    <row r="84" customFormat="false" ht="12.75" hidden="false" customHeight="true" outlineLevel="0" collapsed="false">
      <c r="A84" s="39" t="s">
        <v>121</v>
      </c>
      <c r="B84" s="39"/>
      <c r="C84" s="39"/>
      <c r="D84" s="39"/>
      <c r="E84" s="39"/>
      <c r="F84" s="39"/>
      <c r="G84" s="39"/>
      <c r="H84" s="39"/>
      <c r="I84" s="39"/>
      <c r="J84" s="44" t="n">
        <v>303086.29</v>
      </c>
      <c r="K84" s="44" t="n">
        <v>39780.14</v>
      </c>
      <c r="L84" s="44" t="n">
        <v>11852.68</v>
      </c>
      <c r="M84" s="44" t="n">
        <v>1551.22</v>
      </c>
      <c r="N84" s="42"/>
      <c r="O84" s="44" t="n">
        <v>448.71</v>
      </c>
      <c r="P84" s="42"/>
      <c r="Q84" s="44" t="n">
        <v>17.87</v>
      </c>
    </row>
    <row r="85" customFormat="false" ht="12.75" hidden="false" customHeight="true" outlineLevel="0" collapsed="false">
      <c r="A85" s="39" t="s">
        <v>122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23</v>
      </c>
      <c r="B86" s="39"/>
      <c r="C86" s="39"/>
      <c r="D86" s="39"/>
      <c r="E86" s="39"/>
      <c r="F86" s="39"/>
      <c r="G86" s="39"/>
      <c r="H86" s="39"/>
      <c r="I86" s="39"/>
      <c r="J86" s="44" t="n">
        <v>1274.6</v>
      </c>
      <c r="K86" s="44" t="n">
        <v>850.05</v>
      </c>
      <c r="L86" s="44" t="n">
        <v>424.54</v>
      </c>
      <c r="M86" s="44" t="n">
        <v>33.15</v>
      </c>
      <c r="N86" s="42"/>
      <c r="O86" s="42"/>
      <c r="P86" s="42"/>
      <c r="Q86" s="42"/>
    </row>
    <row r="87" customFormat="false" ht="12.75" hidden="false" customHeight="true" outlineLevel="0" collapsed="false">
      <c r="A87" s="39" t="s">
        <v>124</v>
      </c>
      <c r="B87" s="39"/>
      <c r="C87" s="39"/>
      <c r="D87" s="39"/>
      <c r="E87" s="39"/>
      <c r="F87" s="39"/>
      <c r="G87" s="39"/>
      <c r="H87" s="39"/>
      <c r="I87" s="39"/>
      <c r="J87" s="44" t="n">
        <v>235839.3</v>
      </c>
      <c r="K87" s="44" t="n">
        <v>33263.07</v>
      </c>
      <c r="L87" s="44" t="n">
        <v>8597.83</v>
      </c>
      <c r="M87" s="44" t="n">
        <v>1297.08</v>
      </c>
      <c r="N87" s="42"/>
      <c r="O87" s="42"/>
      <c r="P87" s="42"/>
      <c r="Q87" s="42"/>
    </row>
    <row r="88" customFormat="false" ht="12.75" hidden="false" customHeight="true" outlineLevel="0" collapsed="false">
      <c r="A88" s="39" t="s">
        <v>125</v>
      </c>
      <c r="B88" s="39"/>
      <c r="C88" s="39"/>
      <c r="D88" s="39"/>
      <c r="E88" s="39"/>
      <c r="F88" s="39"/>
      <c r="G88" s="39"/>
      <c r="H88" s="39"/>
      <c r="I88" s="39"/>
      <c r="J88" s="44" t="n">
        <v>36908.9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22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26</v>
      </c>
      <c r="B90" s="39"/>
      <c r="C90" s="39"/>
      <c r="D90" s="39"/>
      <c r="E90" s="39"/>
      <c r="F90" s="39"/>
      <c r="G90" s="39"/>
      <c r="H90" s="39"/>
      <c r="I90" s="39"/>
      <c r="J90" s="44" t="n">
        <v>36908.9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27</v>
      </c>
      <c r="B91" s="39"/>
      <c r="C91" s="39"/>
      <c r="D91" s="39"/>
      <c r="E91" s="39"/>
      <c r="F91" s="39"/>
      <c r="G91" s="39"/>
      <c r="H91" s="39"/>
      <c r="I91" s="39"/>
      <c r="J91" s="44" t="n">
        <v>20665.68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22</v>
      </c>
      <c r="B92" s="39"/>
      <c r="C92" s="39"/>
      <c r="D92" s="39"/>
      <c r="E92" s="39"/>
      <c r="F92" s="39"/>
      <c r="G92" s="39"/>
      <c r="H92" s="39"/>
      <c r="I92" s="39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28</v>
      </c>
      <c r="B93" s="39"/>
      <c r="C93" s="39"/>
      <c r="D93" s="39"/>
      <c r="E93" s="39"/>
      <c r="F93" s="39"/>
      <c r="G93" s="39"/>
      <c r="H93" s="39"/>
      <c r="I93" s="39"/>
      <c r="J93" s="44" t="n">
        <v>20665.68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29</v>
      </c>
      <c r="B94" s="39"/>
      <c r="C94" s="39"/>
      <c r="D94" s="39"/>
      <c r="E94" s="39"/>
      <c r="F94" s="39"/>
      <c r="G94" s="39"/>
      <c r="H94" s="39"/>
      <c r="I94" s="39"/>
      <c r="J94" s="44" t="n">
        <v>360660.87</v>
      </c>
      <c r="K94" s="42"/>
      <c r="L94" s="42"/>
      <c r="M94" s="42"/>
      <c r="N94" s="42"/>
      <c r="O94" s="44" t="n">
        <v>448.71</v>
      </c>
      <c r="P94" s="42"/>
      <c r="Q94" s="44" t="n">
        <v>17.87</v>
      </c>
    </row>
    <row r="95" customFormat="false" ht="12.75" hidden="false" customHeight="true" outlineLevel="0" collapsed="false">
      <c r="A95" s="39" t="s">
        <v>130</v>
      </c>
      <c r="B95" s="39"/>
      <c r="C95" s="39"/>
      <c r="D95" s="39"/>
      <c r="E95" s="39"/>
      <c r="F95" s="39"/>
      <c r="G95" s="39"/>
      <c r="H95" s="39"/>
      <c r="I95" s="39"/>
      <c r="J95" s="44" t="n">
        <v>7213.22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45" t="s">
        <v>131</v>
      </c>
      <c r="B96" s="45"/>
      <c r="C96" s="45"/>
      <c r="D96" s="45"/>
      <c r="E96" s="45"/>
      <c r="F96" s="45"/>
      <c r="G96" s="45"/>
      <c r="H96" s="45"/>
      <c r="I96" s="45"/>
      <c r="J96" s="46" t="n">
        <v>367874.09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32</v>
      </c>
      <c r="B97" s="39"/>
      <c r="C97" s="39"/>
      <c r="D97" s="39"/>
      <c r="E97" s="39"/>
      <c r="F97" s="39"/>
      <c r="G97" s="39"/>
      <c r="H97" s="39"/>
      <c r="I97" s="39"/>
      <c r="J97" s="47" t="n">
        <f aca="false">J96*0.18</f>
        <v>66217.3362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45" t="s">
        <v>133</v>
      </c>
      <c r="B98" s="45"/>
      <c r="C98" s="45"/>
      <c r="D98" s="45"/>
      <c r="E98" s="45"/>
      <c r="F98" s="45"/>
      <c r="G98" s="45"/>
      <c r="H98" s="45"/>
      <c r="I98" s="45"/>
      <c r="J98" s="48" t="n">
        <f aca="false">J96+J97</f>
        <v>434091.4262</v>
      </c>
      <c r="K98" s="42"/>
      <c r="L98" s="42"/>
      <c r="M98" s="42"/>
      <c r="N98" s="42"/>
      <c r="O98" s="46" t="n">
        <v>448.71</v>
      </c>
      <c r="P98" s="42"/>
      <c r="Q98" s="46" t="n">
        <v>17.87</v>
      </c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50" t="s">
        <v>134</v>
      </c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50" t="s">
        <v>135</v>
      </c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</sheetData>
  <mergeCells count="41">
    <mergeCell ref="C12:O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34:Q34"/>
    <mergeCell ref="A35:Q35"/>
    <mergeCell ref="A48:Q48"/>
    <mergeCell ref="A61:Q61"/>
    <mergeCell ref="A80:Q80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8-07T04:07:30Z</cp:lastPrinted>
  <dcterms:modified xsi:type="dcterms:W3CDTF">2008-08-07T04:08:05Z</dcterms:modified>
  <cp:revision>0</cp:revision>
  <dc:subject/>
  <dc:title/>
</cp:coreProperties>
</file>