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6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в здании по адресу: ул.Н.Островского,46а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130794,98</t>
  </si>
  <si>
    <t xml:space="preserve">      монтажных работ ___________________________________________________________</t>
  </si>
  <si>
    <t xml:space="preserve">___________________________________________________________981185</t>
  </si>
  <si>
    <t xml:space="preserve">Средства  на оплату труда ___________________________________________________________</t>
  </si>
  <si>
    <t xml:space="preserve">___________________________120840,95</t>
  </si>
  <si>
    <t xml:space="preserve">Сметная трудоемкость ___________________________________________________________</t>
  </si>
  <si>
    <t xml:space="preserve">___________________________________________________________1455,2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 20.  п.1.22 ОЗП=1,05; ЭМ=1,05; ЗПМ=1,05; ТЗ=1,05; ТЗМ=1,05</t>
    </r>
  </si>
  <si>
    <t xml:space="preserve">100 м2 поверхности воздуховодов</t>
  </si>
  <si>
    <t xml:space="preserve">ТЕР20-01-001-25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Коэффициент ОЗП=1,05; ЭМ=1,05; ЗПМ=1,05; ТЗ=1,05; ТЗМ=1,05</t>
    </r>
  </si>
  <si>
    <t xml:space="preserve">СЦМ-300-9520-26</t>
  </si>
  <si>
    <t xml:space="preserve">Шиберы в обечайке из тонколистовой оцинкованной    и сортовой стали прямоугольные, периметром до  600мм</t>
  </si>
  <si>
    <t xml:space="preserve">шт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520-27</t>
  </si>
  <si>
    <t xml:space="preserve">Шиберы в обечайке из тонколистовой оцинкованной    и сортовой стали прямоугольные, периметром до 1000мм</t>
  </si>
  <si>
    <t xml:space="preserve">ТЕР20-01-001-28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диаметром от 500 до 56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520-20</t>
  </si>
  <si>
    <t xml:space="preserve">Шиберы в обечайке из тонколистовой оцинкованной    и сортовой стали круглые, диаметром до  315 мм</t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24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6-002-01</t>
  </si>
  <si>
    <r>
      <rPr>
        <sz val="9"/>
        <rFont val="Times New Roman"/>
        <family val="1"/>
        <charset val="204"/>
      </rPr>
      <t xml:space="preserve">Установка камер приточных типовых без секции орошения производительностью: до 10 тыс.м3/час   (П1,П2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мера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 (В8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ТЕР20-03-002-01</t>
  </si>
  <si>
    <r>
      <rPr>
        <sz val="9"/>
        <rFont val="Times New Roman"/>
        <family val="1"/>
        <charset val="204"/>
      </rPr>
      <t xml:space="preserve">Установка вентиляторов осевых массой: до 0,02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 ( В3,В6,В9-В12,В14,В16,В19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6-013-01</t>
  </si>
  <si>
    <r>
      <rPr>
        <sz val="9"/>
        <rFont val="Times New Roman"/>
        <family val="1"/>
        <charset val="204"/>
      </rPr>
      <t xml:space="preserve">Установка блоков тепломассообмена производительностью: до 10 тыс.м3/час (кондиционеры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 блоков</t>
  </si>
  <si>
    <t xml:space="preserve">СЦМ-300-9621-1</t>
  </si>
  <si>
    <t xml:space="preserve">Блоки тепломассообмена БТМ-2 производительностью до 10 тыс.м3/час</t>
  </si>
  <si>
    <t xml:space="preserve">ТЕР20-04-001-01</t>
  </si>
  <si>
    <r>
      <rPr>
        <sz val="9"/>
        <rFont val="Times New Roman"/>
        <family val="1"/>
        <charset val="204"/>
      </rPr>
      <t xml:space="preserve">Установка агрегатов воздушно-отопительных массой: до 0,25 т (завес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агрегат</t>
  </si>
  <si>
    <t xml:space="preserve">ТЕР20-03-004-01</t>
  </si>
  <si>
    <r>
      <rPr>
        <sz val="9"/>
        <rFont val="Times New Roman"/>
        <family val="1"/>
        <charset val="204"/>
      </rPr>
      <t xml:space="preserve">Установка агрегатов вентиляционных пылеулавливающих (Р1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4-16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 (АНР 500*10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ТЕР20-02-003-04</t>
  </si>
  <si>
    <r>
      <rPr>
        <sz val="9"/>
        <rFont val="Times New Roman"/>
        <family val="1"/>
        <charset val="204"/>
      </rPr>
      <t xml:space="preserve">Установка решеток жалюзийных стальных: штампованных нерегулируемых (РШ) номер 200 размер 252х252 мм (АМН 300*3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605</t>
  </si>
  <si>
    <t xml:space="preserve">Решетки нерегулируемые марка РШ-200, размер 252х252мм</t>
  </si>
  <si>
    <t xml:space="preserve">м2</t>
  </si>
  <si>
    <t xml:space="preserve">ТЕР20-02-003-10</t>
  </si>
  <si>
    <r>
      <rPr>
        <sz val="9"/>
        <rFont val="Times New Roman"/>
        <family val="1"/>
        <charset val="204"/>
      </rPr>
      <t xml:space="preserve">Установка решеток жалюзийных стальных: щелевых регулирующих (Р) номер 150 размер 150х1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3-11</t>
  </si>
  <si>
    <r>
      <rPr>
        <sz val="9"/>
        <rFont val="Times New Roman"/>
        <family val="1"/>
        <charset val="204"/>
      </rPr>
      <t xml:space="preserve">Установка решеток жалюзийных стальных: щелевых регулирующих (Р) номер 200 размер 2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 (инерционная решетк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9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ТЕР20-02-009-06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5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8-01</t>
  </si>
  <si>
    <r>
      <rPr>
        <sz val="9"/>
        <rFont val="Times New Roman"/>
        <family val="1"/>
        <charset val="204"/>
      </rPr>
      <t xml:space="preserve">Установка отсосов от оборудовани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МАТ=0; ТЗ=1,05; ТЗМ=1,05</t>
    </r>
  </si>
  <si>
    <t xml:space="preserve">100 кг отсосов</t>
  </si>
  <si>
    <t xml:space="preserve">ТЕР20-02-008-02</t>
  </si>
  <si>
    <r>
      <rPr>
        <sz val="9"/>
        <rFont val="Times New Roman"/>
        <family val="1"/>
        <charset val="204"/>
      </rPr>
      <t xml:space="preserve">Установка отсосов борт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МАТ=0; ТЗ=1,05; ТЗМ=1,05</t>
    </r>
  </si>
  <si>
    <t xml:space="preserve">ТЕР20-02-011-01</t>
  </si>
  <si>
    <r>
      <rPr>
        <sz val="9"/>
        <rFont val="Times New Roman"/>
        <family val="1"/>
        <charset val="204"/>
      </rPr>
      <t xml:space="preserve">Установка зонтов над оборудование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зонта</t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0-02-020-04</t>
  </si>
  <si>
    <r>
      <rPr>
        <sz val="9"/>
        <rFont val="Times New Roman"/>
        <family val="1"/>
        <charset val="204"/>
      </rPr>
      <t xml:space="preserve">Установка виброизоляторов: номер 41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 виброизоляторов</t>
  </si>
  <si>
    <t xml:space="preserve">ТЕР20-02-020-02</t>
  </si>
  <si>
    <r>
      <rPr>
        <sz val="9"/>
        <rFont val="Times New Roman"/>
        <family val="1"/>
        <charset val="204"/>
      </rPr>
      <t xml:space="preserve">Установка виброизоляторов: номер 39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7-05</t>
  </si>
  <si>
    <r>
      <rPr>
        <sz val="9"/>
        <rFont val="Times New Roman"/>
        <family val="1"/>
        <charset val="204"/>
      </rPr>
      <t xml:space="preserve">Установка дверей герметических: утепленных, размером 1250х5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                           Пробивка отверстий</t>
  </si>
  <si>
    <t xml:space="preserve">ТЕРр69-01-05</t>
  </si>
  <si>
    <t xml:space="preserve">Пробивка отверстий в кирпичных стенах для водогазопроводных труб вручную при толщине стен в: 2,5 кирпича</t>
  </si>
  <si>
    <t xml:space="preserve">100 отверстий</t>
  </si>
  <si>
    <t xml:space="preserve">ТЕР46-03-009-03</t>
  </si>
  <si>
    <t xml:space="preserve">Пробивка в кирпичных стенах отверстий круглых диаметром до 25 мм при толщине стен до 25 см</t>
  </si>
  <si>
    <t xml:space="preserve">100 шт.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Прочие ремонтно-строительные работы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Стоимость оборудования в текущих ценах</t>
  </si>
  <si>
    <t xml:space="preserve">Прайс</t>
  </si>
  <si>
    <t xml:space="preserve">Приточная установка VS-55-R-H/S,комплектно:   вентилятор с электродвигателем №55,  воздухонагреватель водяной, фильтр ячейковый</t>
  </si>
  <si>
    <t xml:space="preserve">комп.</t>
  </si>
  <si>
    <t xml:space="preserve">Щит автоматики VS 21 150CG ACX36-2</t>
  </si>
  <si>
    <t xml:space="preserve">Опционное оснащение (гибкие соединения, воздушный клапан)</t>
  </si>
  <si>
    <t xml:space="preserve">Приточная установка VS-75-R-H/S комплектно:вентилятор с электродвигателем №75, клапан с электроприводом,воздухонагреватель водяной,фильтр</t>
  </si>
  <si>
    <t xml:space="preserve">Щит автоматики VS 21 150CG ACX 36-2</t>
  </si>
  <si>
    <t xml:space="preserve">Опционное оснащение (гибкое соединение, воздушный клапан)</t>
  </si>
  <si>
    <t xml:space="preserve">Вентилятор ВЦ 14-46 №3,15, 1,1кВт, 1500 об/мин.</t>
  </si>
  <si>
    <t xml:space="preserve">Вентилятор канальный СК160</t>
  </si>
  <si>
    <t xml:space="preserve">Вентилятор канальный СК125С</t>
  </si>
  <si>
    <t xml:space="preserve">Вентилятор канальный СК315С</t>
  </si>
  <si>
    <t xml:space="preserve">Вентилятор канальный СК250С</t>
  </si>
  <si>
    <t xml:space="preserve">Вентилятор оконный Ventil 10</t>
  </si>
  <si>
    <t xml:space="preserve">Вентилятор оконный Ventilor 20/8. 0.048 кВт</t>
  </si>
  <si>
    <t xml:space="preserve">Вентилятор оконный Smart 30/12ARt 0.075 кВт</t>
  </si>
  <si>
    <t xml:space="preserve">Вентилятор бытовой ТВ 15, 0,03кВт</t>
  </si>
  <si>
    <t xml:space="preserve">Инерционная решетка VK 10</t>
  </si>
  <si>
    <t xml:space="preserve">Кондиционер бытовой Cres KF-60GW 6,0кВт</t>
  </si>
  <si>
    <t xml:space="preserve">Кондиционер бытовой Dantex RK30SDM (8.2/9.1)</t>
  </si>
  <si>
    <t xml:space="preserve">Кондиционер бытовой Dantex RK 18SDM (5.3/5.9)</t>
  </si>
  <si>
    <t xml:space="preserve">Тепловая завеса КЭВ6П-211Е</t>
  </si>
  <si>
    <t xml:space="preserve">Лючок питометражный</t>
  </si>
  <si>
    <t xml:space="preserve">Решетка наружная АНР 500*1000</t>
  </si>
  <si>
    <t xml:space="preserve">Решетка АМН 300*300</t>
  </si>
  <si>
    <t xml:space="preserve">Кольцевой отсос из оцинкованной стали 1мм</t>
  </si>
  <si>
    <t xml:space="preserve">Зонт из стали оцинкованной 1200*300*400/200*200</t>
  </si>
  <si>
    <t xml:space="preserve">Зонт из стали оцинкованной 500*500*400/150*150</t>
  </si>
  <si>
    <t xml:space="preserve">Щелевой отсос 600*50/d из стали оцинкованной 1мм</t>
  </si>
  <si>
    <t xml:space="preserve">Итоги по разделу 2 Стоимость оборудования в текущих ценах :</t>
  </si>
  <si>
    <t xml:space="preserve">  Итого Поз. 41-67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2 Стоимость оборудования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0)</t>
  </si>
  <si>
    <t xml:space="preserve">   Перевод в цены 2008г.2кв. ОЗП=5,647; ЭМ-ЗПМ=3,332; ЗПМ=5,647; МАТ=3,951  (Поз. 1-40)</t>
  </si>
  <si>
    <t xml:space="preserve">   95%*0,94 ФОТ (от 120840,95)  (Поз. 1-40)</t>
  </si>
  <si>
    <t xml:space="preserve">   50% ФОТ (от 120840,95)  (Поз. 1-40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38</f>
        <v>2541979.104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63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0.508</v>
      </c>
      <c r="F28" s="41" t="n">
        <v>30999.76</v>
      </c>
      <c r="G28" s="41" t="n">
        <v>2196.12</v>
      </c>
      <c r="H28" s="41" t="n">
        <v>147.58</v>
      </c>
      <c r="I28" s="41" t="n">
        <v>8.58</v>
      </c>
      <c r="J28" s="41" t="n">
        <v>15747.88</v>
      </c>
      <c r="K28" s="41" t="n">
        <v>1115.63</v>
      </c>
      <c r="L28" s="41" t="n">
        <v>74.97</v>
      </c>
      <c r="M28" s="41" t="n">
        <v>4.36</v>
      </c>
      <c r="N28" s="41" t="n">
        <v>176.253</v>
      </c>
      <c r="O28" s="41" t="n">
        <v>89.54</v>
      </c>
      <c r="P28" s="41" t="n">
        <v>1.365</v>
      </c>
      <c r="Q28" s="41" t="n">
        <v>0.69</v>
      </c>
    </row>
    <row r="29" customFormat="false" ht="63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5</v>
      </c>
      <c r="E29" s="40" t="n">
        <v>0.047</v>
      </c>
      <c r="F29" s="41" t="n">
        <v>31014.38</v>
      </c>
      <c r="G29" s="41" t="n">
        <v>2196.12</v>
      </c>
      <c r="H29" s="41" t="n">
        <v>149.19</v>
      </c>
      <c r="I29" s="41" t="n">
        <v>8.58</v>
      </c>
      <c r="J29" s="41" t="n">
        <v>1457.68</v>
      </c>
      <c r="K29" s="41" t="n">
        <v>103.22</v>
      </c>
      <c r="L29" s="41" t="n">
        <v>7.01</v>
      </c>
      <c r="M29" s="41" t="n">
        <v>0.4</v>
      </c>
      <c r="N29" s="41" t="n">
        <v>176.253</v>
      </c>
      <c r="O29" s="41" t="n">
        <v>8.28</v>
      </c>
      <c r="P29" s="41" t="n">
        <v>1.365</v>
      </c>
      <c r="Q29" s="41" t="n">
        <v>0.06</v>
      </c>
    </row>
    <row r="30" customFormat="false" ht="63" hidden="false" customHeight="false" outlineLevel="0" collapsed="false">
      <c r="A30" s="33" t="n">
        <v>3</v>
      </c>
      <c r="B30" s="37" t="s">
        <v>48</v>
      </c>
      <c r="C30" s="38" t="s">
        <v>49</v>
      </c>
      <c r="D30" s="39" t="s">
        <v>45</v>
      </c>
      <c r="E30" s="40" t="n">
        <v>0.657</v>
      </c>
      <c r="F30" s="41" t="n">
        <v>31021.76</v>
      </c>
      <c r="G30" s="41" t="n">
        <v>2196.12</v>
      </c>
      <c r="H30" s="41" t="n">
        <v>147.58</v>
      </c>
      <c r="I30" s="41" t="n">
        <v>8.58</v>
      </c>
      <c r="J30" s="41" t="n">
        <v>20381.3</v>
      </c>
      <c r="K30" s="41" t="n">
        <v>1442.85</v>
      </c>
      <c r="L30" s="41" t="n">
        <v>96.96</v>
      </c>
      <c r="M30" s="41" t="n">
        <v>5.64</v>
      </c>
      <c r="N30" s="41" t="n">
        <v>176.253</v>
      </c>
      <c r="O30" s="41" t="n">
        <v>115.8</v>
      </c>
      <c r="P30" s="41" t="n">
        <v>1.365</v>
      </c>
      <c r="Q30" s="41" t="n">
        <v>0.9</v>
      </c>
    </row>
    <row r="31" customFormat="false" ht="36" hidden="false" customHeight="false" outlineLevel="0" collapsed="false">
      <c r="A31" s="33" t="n">
        <v>4</v>
      </c>
      <c r="B31" s="37" t="s">
        <v>50</v>
      </c>
      <c r="C31" s="38" t="s">
        <v>51</v>
      </c>
      <c r="D31" s="39" t="s">
        <v>52</v>
      </c>
      <c r="E31" s="40" t="n">
        <v>2</v>
      </c>
      <c r="F31" s="41" t="n">
        <v>230.08</v>
      </c>
      <c r="G31" s="41"/>
      <c r="H31" s="41"/>
      <c r="I31" s="41"/>
      <c r="J31" s="41" t="n">
        <v>460.16</v>
      </c>
      <c r="K31" s="41"/>
      <c r="L31" s="41"/>
      <c r="M31" s="41"/>
      <c r="N31" s="41"/>
      <c r="O31" s="41"/>
      <c r="P31" s="41"/>
      <c r="Q31" s="41"/>
    </row>
    <row r="32" customFormat="false" ht="63" hidden="false" customHeight="false" outlineLevel="0" collapsed="false">
      <c r="A32" s="33" t="n">
        <v>5</v>
      </c>
      <c r="B32" s="37" t="s">
        <v>53</v>
      </c>
      <c r="C32" s="38" t="s">
        <v>54</v>
      </c>
      <c r="D32" s="39" t="s">
        <v>45</v>
      </c>
      <c r="E32" s="40" t="n">
        <v>1.272</v>
      </c>
      <c r="F32" s="41" t="n">
        <v>30807.39</v>
      </c>
      <c r="G32" s="41" t="n">
        <v>2010.73</v>
      </c>
      <c r="H32" s="41" t="n">
        <v>119.08</v>
      </c>
      <c r="I32" s="41" t="n">
        <v>6.77</v>
      </c>
      <c r="J32" s="41" t="n">
        <v>39187</v>
      </c>
      <c r="K32" s="41" t="n">
        <v>2557.65</v>
      </c>
      <c r="L32" s="41" t="n">
        <v>151.47</v>
      </c>
      <c r="M32" s="41" t="n">
        <v>8.61</v>
      </c>
      <c r="N32" s="41" t="n">
        <v>161.3745</v>
      </c>
      <c r="O32" s="41" t="n">
        <v>205.27</v>
      </c>
      <c r="P32" s="41" t="n">
        <v>1.365</v>
      </c>
      <c r="Q32" s="41" t="n">
        <v>1.74</v>
      </c>
    </row>
    <row r="33" customFormat="false" ht="36" hidden="false" customHeight="false" outlineLevel="0" collapsed="false">
      <c r="A33" s="33" t="n">
        <v>6</v>
      </c>
      <c r="B33" s="37" t="s">
        <v>55</v>
      </c>
      <c r="C33" s="38" t="s">
        <v>56</v>
      </c>
      <c r="D33" s="39" t="s">
        <v>52</v>
      </c>
      <c r="E33" s="40" t="n">
        <v>3</v>
      </c>
      <c r="F33" s="41" t="n">
        <v>323.2</v>
      </c>
      <c r="G33" s="41"/>
      <c r="H33" s="41"/>
      <c r="I33" s="41"/>
      <c r="J33" s="41" t="n">
        <v>969.6</v>
      </c>
      <c r="K33" s="41"/>
      <c r="L33" s="41"/>
      <c r="M33" s="41"/>
      <c r="N33" s="41"/>
      <c r="O33" s="41"/>
      <c r="P33" s="41"/>
      <c r="Q33" s="41"/>
    </row>
    <row r="34" customFormat="false" ht="75" hidden="false" customHeight="false" outlineLevel="0" collapsed="false">
      <c r="A34" s="33" t="n">
        <v>7</v>
      </c>
      <c r="B34" s="37" t="s">
        <v>57</v>
      </c>
      <c r="C34" s="38" t="s">
        <v>58</v>
      </c>
      <c r="D34" s="39" t="s">
        <v>45</v>
      </c>
      <c r="E34" s="40" t="n">
        <v>0.221</v>
      </c>
      <c r="F34" s="41" t="n">
        <v>30514.04</v>
      </c>
      <c r="G34" s="41" t="n">
        <v>1739.78</v>
      </c>
      <c r="H34" s="41" t="n">
        <v>169.96</v>
      </c>
      <c r="I34" s="41" t="n">
        <v>4.45</v>
      </c>
      <c r="J34" s="41" t="n">
        <v>6743.6</v>
      </c>
      <c r="K34" s="41" t="n">
        <v>384.49</v>
      </c>
      <c r="L34" s="41" t="n">
        <v>37.56</v>
      </c>
      <c r="M34" s="41" t="n">
        <v>0.98</v>
      </c>
      <c r="N34" s="41" t="n">
        <v>139.629</v>
      </c>
      <c r="O34" s="41" t="n">
        <v>30.86</v>
      </c>
      <c r="P34" s="41" t="n">
        <v>1.365</v>
      </c>
      <c r="Q34" s="41" t="n">
        <v>0.3</v>
      </c>
    </row>
    <row r="35" customFormat="false" ht="75" hidden="false" customHeight="false" outlineLevel="0" collapsed="false">
      <c r="A35" s="33" t="n">
        <v>8</v>
      </c>
      <c r="B35" s="37" t="s">
        <v>59</v>
      </c>
      <c r="C35" s="38" t="s">
        <v>60</v>
      </c>
      <c r="D35" s="39" t="s">
        <v>45</v>
      </c>
      <c r="E35" s="40" t="n">
        <v>1.612</v>
      </c>
      <c r="F35" s="41" t="n">
        <v>30462.54</v>
      </c>
      <c r="G35" s="41" t="n">
        <v>1739.78</v>
      </c>
      <c r="H35" s="41" t="n">
        <v>111.47</v>
      </c>
      <c r="I35" s="41" t="n">
        <v>6.27</v>
      </c>
      <c r="J35" s="41" t="n">
        <v>49105.62</v>
      </c>
      <c r="K35" s="41" t="n">
        <v>2804.52</v>
      </c>
      <c r="L35" s="41" t="n">
        <v>179.69</v>
      </c>
      <c r="M35" s="41" t="n">
        <v>10.1</v>
      </c>
      <c r="N35" s="41" t="n">
        <v>139.629</v>
      </c>
      <c r="O35" s="41" t="n">
        <v>225.08</v>
      </c>
      <c r="P35" s="41" t="n">
        <v>1.071</v>
      </c>
      <c r="Q35" s="41" t="n">
        <v>1.73</v>
      </c>
    </row>
    <row r="36" customFormat="false" ht="36" hidden="false" customHeight="false" outlineLevel="0" collapsed="false">
      <c r="A36" s="33" t="n">
        <v>9</v>
      </c>
      <c r="B36" s="37" t="s">
        <v>61</v>
      </c>
      <c r="C36" s="38" t="s">
        <v>62</v>
      </c>
      <c r="D36" s="39" t="s">
        <v>52</v>
      </c>
      <c r="E36" s="40" t="n">
        <v>8</v>
      </c>
      <c r="F36" s="41" t="n">
        <v>191.76</v>
      </c>
      <c r="G36" s="41"/>
      <c r="H36" s="41"/>
      <c r="I36" s="41"/>
      <c r="J36" s="41" t="n">
        <v>1534.08</v>
      </c>
      <c r="K36" s="41"/>
      <c r="L36" s="41"/>
      <c r="M36" s="41"/>
      <c r="N36" s="41"/>
      <c r="O36" s="41"/>
      <c r="P36" s="41"/>
      <c r="Q36" s="41"/>
    </row>
    <row r="37" customFormat="false" ht="63" hidden="false" customHeight="false" outlineLevel="0" collapsed="false">
      <c r="A37" s="33" t="n">
        <v>10</v>
      </c>
      <c r="B37" s="37" t="s">
        <v>63</v>
      </c>
      <c r="C37" s="38" t="s">
        <v>64</v>
      </c>
      <c r="D37" s="39" t="s">
        <v>45</v>
      </c>
      <c r="E37" s="40" t="n">
        <v>1.389</v>
      </c>
      <c r="F37" s="41" t="n">
        <v>30040.15</v>
      </c>
      <c r="G37" s="41" t="n">
        <v>1309.09</v>
      </c>
      <c r="H37" s="41" t="n">
        <v>131.71</v>
      </c>
      <c r="I37" s="41" t="n">
        <v>4.62</v>
      </c>
      <c r="J37" s="41" t="n">
        <v>41725.77</v>
      </c>
      <c r="K37" s="41" t="n">
        <v>1818.32</v>
      </c>
      <c r="L37" s="41" t="n">
        <v>182.95</v>
      </c>
      <c r="M37" s="41" t="n">
        <v>6.42</v>
      </c>
      <c r="N37" s="41" t="n">
        <v>105.063</v>
      </c>
      <c r="O37" s="41" t="n">
        <v>145.93</v>
      </c>
      <c r="P37" s="41" t="n">
        <v>1.071</v>
      </c>
      <c r="Q37" s="41" t="n">
        <v>1.49</v>
      </c>
    </row>
    <row r="38" customFormat="false" ht="63" hidden="false" customHeight="false" outlineLevel="0" collapsed="false">
      <c r="A38" s="33" t="n">
        <v>11</v>
      </c>
      <c r="B38" s="37" t="s">
        <v>65</v>
      </c>
      <c r="C38" s="38" t="s">
        <v>66</v>
      </c>
      <c r="D38" s="39" t="s">
        <v>45</v>
      </c>
      <c r="E38" s="40" t="n">
        <v>0.228</v>
      </c>
      <c r="F38" s="41" t="n">
        <v>34849.96</v>
      </c>
      <c r="G38" s="41" t="n">
        <v>2196.12</v>
      </c>
      <c r="H38" s="41" t="n">
        <v>147.58</v>
      </c>
      <c r="I38" s="41" t="n">
        <v>8.58</v>
      </c>
      <c r="J38" s="41" t="n">
        <v>7945.79</v>
      </c>
      <c r="K38" s="41" t="n">
        <v>500.71</v>
      </c>
      <c r="L38" s="41" t="n">
        <v>33.65</v>
      </c>
      <c r="M38" s="41" t="n">
        <v>1.96</v>
      </c>
      <c r="N38" s="41" t="n">
        <v>176.253</v>
      </c>
      <c r="O38" s="41" t="n">
        <v>40.19</v>
      </c>
      <c r="P38" s="41" t="n">
        <v>1.365</v>
      </c>
      <c r="Q38" s="41" t="n">
        <v>0.31</v>
      </c>
    </row>
    <row r="39" customFormat="false" ht="63" hidden="false" customHeight="false" outlineLevel="0" collapsed="false">
      <c r="A39" s="33" t="n">
        <v>12</v>
      </c>
      <c r="B39" s="37" t="s">
        <v>67</v>
      </c>
      <c r="C39" s="38" t="s">
        <v>68</v>
      </c>
      <c r="D39" s="39" t="s">
        <v>69</v>
      </c>
      <c r="E39" s="40" t="n">
        <v>2</v>
      </c>
      <c r="F39" s="41" t="n">
        <v>986.48</v>
      </c>
      <c r="G39" s="41" t="n">
        <v>599.85</v>
      </c>
      <c r="H39" s="41" t="n">
        <v>130.47</v>
      </c>
      <c r="I39" s="41" t="n">
        <v>3.63</v>
      </c>
      <c r="J39" s="41" t="n">
        <v>1972.96</v>
      </c>
      <c r="K39" s="41" t="n">
        <v>1199.71</v>
      </c>
      <c r="L39" s="41" t="n">
        <v>260.95</v>
      </c>
      <c r="M39" s="41" t="n">
        <v>7.27</v>
      </c>
      <c r="N39" s="41" t="n">
        <v>45.8955</v>
      </c>
      <c r="O39" s="41" t="n">
        <v>91.79</v>
      </c>
      <c r="P39" s="41" t="n">
        <v>0.5775</v>
      </c>
      <c r="Q39" s="41" t="n">
        <v>1.16</v>
      </c>
    </row>
    <row r="40" customFormat="false" ht="51" hidden="false" customHeight="false" outlineLevel="0" collapsed="false">
      <c r="A40" s="33" t="n">
        <v>13</v>
      </c>
      <c r="B40" s="37" t="s">
        <v>70</v>
      </c>
      <c r="C40" s="38" t="s">
        <v>71</v>
      </c>
      <c r="D40" s="39" t="s">
        <v>72</v>
      </c>
      <c r="E40" s="40" t="n">
        <v>1</v>
      </c>
      <c r="F40" s="41" t="n">
        <v>374.31</v>
      </c>
      <c r="G40" s="41" t="n">
        <v>114.82</v>
      </c>
      <c r="H40" s="41" t="n">
        <v>17.43</v>
      </c>
      <c r="I40" s="41" t="n">
        <v>0.49</v>
      </c>
      <c r="J40" s="41" t="n">
        <v>374.31</v>
      </c>
      <c r="K40" s="41" t="n">
        <v>114.82</v>
      </c>
      <c r="L40" s="41" t="n">
        <v>17.43</v>
      </c>
      <c r="M40" s="41" t="n">
        <v>0.49</v>
      </c>
      <c r="N40" s="41" t="n">
        <v>9.45</v>
      </c>
      <c r="O40" s="41" t="n">
        <v>9.45</v>
      </c>
      <c r="P40" s="41" t="n">
        <v>0.084</v>
      </c>
      <c r="Q40" s="41" t="n">
        <v>0.08</v>
      </c>
    </row>
    <row r="41" customFormat="false" ht="51" hidden="false" customHeight="false" outlineLevel="0" collapsed="false">
      <c r="A41" s="33" t="n">
        <v>14</v>
      </c>
      <c r="B41" s="37" t="s">
        <v>73</v>
      </c>
      <c r="C41" s="38" t="s">
        <v>74</v>
      </c>
      <c r="D41" s="39" t="s">
        <v>72</v>
      </c>
      <c r="E41" s="40" t="n">
        <v>10</v>
      </c>
      <c r="F41" s="41" t="n">
        <v>68.79</v>
      </c>
      <c r="G41" s="41" t="n">
        <v>57.17</v>
      </c>
      <c r="H41" s="41" t="n">
        <v>8.76</v>
      </c>
      <c r="I41" s="41" t="n">
        <v>0.17</v>
      </c>
      <c r="J41" s="41" t="n">
        <v>687.9</v>
      </c>
      <c r="K41" s="41" t="n">
        <v>571.73</v>
      </c>
      <c r="L41" s="41" t="n">
        <v>87.57</v>
      </c>
      <c r="M41" s="41" t="n">
        <v>1.68</v>
      </c>
      <c r="N41" s="41" t="n">
        <v>4.179</v>
      </c>
      <c r="O41" s="41" t="n">
        <v>41.79</v>
      </c>
      <c r="P41" s="41" t="n">
        <v>0.0525</v>
      </c>
      <c r="Q41" s="41" t="n">
        <v>0.53</v>
      </c>
    </row>
    <row r="42" customFormat="false" ht="63" hidden="false" customHeight="false" outlineLevel="0" collapsed="false">
      <c r="A42" s="33" t="n">
        <v>15</v>
      </c>
      <c r="B42" s="37" t="s">
        <v>75</v>
      </c>
      <c r="C42" s="38" t="s">
        <v>76</v>
      </c>
      <c r="D42" s="39" t="s">
        <v>72</v>
      </c>
      <c r="E42" s="40" t="n">
        <v>9</v>
      </c>
      <c r="F42" s="41" t="n">
        <v>278.36</v>
      </c>
      <c r="G42" s="41" t="n">
        <v>83.43</v>
      </c>
      <c r="H42" s="41" t="n">
        <v>9.12</v>
      </c>
      <c r="I42" s="41" t="n">
        <v>0.17</v>
      </c>
      <c r="J42" s="41" t="n">
        <v>2505.22</v>
      </c>
      <c r="K42" s="41" t="n">
        <v>750.9</v>
      </c>
      <c r="L42" s="41" t="n">
        <v>82.12</v>
      </c>
      <c r="M42" s="41" t="n">
        <v>1.51</v>
      </c>
      <c r="N42" s="41" t="n">
        <v>6.867</v>
      </c>
      <c r="O42" s="41" t="n">
        <v>61.8</v>
      </c>
      <c r="P42" s="41" t="n">
        <v>0.021</v>
      </c>
      <c r="Q42" s="41" t="n">
        <v>0.19</v>
      </c>
    </row>
    <row r="43" customFormat="false" ht="63" hidden="false" customHeight="false" outlineLevel="0" collapsed="false">
      <c r="A43" s="33" t="n">
        <v>16</v>
      </c>
      <c r="B43" s="37" t="s">
        <v>77</v>
      </c>
      <c r="C43" s="38" t="s">
        <v>78</v>
      </c>
      <c r="D43" s="39" t="s">
        <v>79</v>
      </c>
      <c r="E43" s="40" t="n">
        <v>0.7</v>
      </c>
      <c r="F43" s="41" t="n">
        <v>213066.26</v>
      </c>
      <c r="G43" s="41" t="n">
        <v>2395.48</v>
      </c>
      <c r="H43" s="41" t="n">
        <v>795.04</v>
      </c>
      <c r="I43" s="41" t="n">
        <v>41.43</v>
      </c>
      <c r="J43" s="41" t="n">
        <v>149146.38</v>
      </c>
      <c r="K43" s="41" t="n">
        <v>1676.84</v>
      </c>
      <c r="L43" s="41" t="n">
        <v>556.53</v>
      </c>
      <c r="M43" s="41" t="n">
        <v>29</v>
      </c>
      <c r="N43" s="41" t="n">
        <v>175.1085</v>
      </c>
      <c r="O43" s="41" t="n">
        <v>122.58</v>
      </c>
      <c r="P43" s="41" t="n">
        <v>6.531</v>
      </c>
      <c r="Q43" s="41" t="n">
        <v>4.57</v>
      </c>
    </row>
    <row r="44" customFormat="false" ht="24" hidden="false" customHeight="false" outlineLevel="0" collapsed="false">
      <c r="A44" s="33" t="n">
        <v>17</v>
      </c>
      <c r="B44" s="37" t="s">
        <v>80</v>
      </c>
      <c r="C44" s="38" t="s">
        <v>81</v>
      </c>
      <c r="D44" s="39" t="s">
        <v>52</v>
      </c>
      <c r="E44" s="40" t="n">
        <v>-7</v>
      </c>
      <c r="F44" s="41" t="n">
        <v>20827.19</v>
      </c>
      <c r="G44" s="41"/>
      <c r="H44" s="41"/>
      <c r="I44" s="41"/>
      <c r="J44" s="41" t="n">
        <v>-145790.33</v>
      </c>
      <c r="K44" s="41"/>
      <c r="L44" s="41"/>
      <c r="M44" s="41"/>
      <c r="N44" s="41"/>
      <c r="O44" s="41"/>
      <c r="P44" s="41"/>
      <c r="Q44" s="41"/>
    </row>
    <row r="45" customFormat="false" ht="51" hidden="false" customHeight="false" outlineLevel="0" collapsed="false">
      <c r="A45" s="33" t="n">
        <v>18</v>
      </c>
      <c r="B45" s="37" t="s">
        <v>82</v>
      </c>
      <c r="C45" s="38" t="s">
        <v>83</v>
      </c>
      <c r="D45" s="39" t="s">
        <v>84</v>
      </c>
      <c r="E45" s="40" t="n">
        <v>1</v>
      </c>
      <c r="F45" s="41" t="n">
        <v>231.2</v>
      </c>
      <c r="G45" s="41" t="n">
        <v>107.02</v>
      </c>
      <c r="H45" s="41" t="n">
        <v>33.44</v>
      </c>
      <c r="I45" s="41" t="n">
        <v>0.83</v>
      </c>
      <c r="J45" s="41" t="n">
        <v>231.2</v>
      </c>
      <c r="K45" s="41" t="n">
        <v>107.02</v>
      </c>
      <c r="L45" s="41" t="n">
        <v>33.44</v>
      </c>
      <c r="M45" s="41" t="n">
        <v>0.83</v>
      </c>
      <c r="N45" s="41" t="n">
        <v>8.589</v>
      </c>
      <c r="O45" s="41" t="n">
        <v>8.59</v>
      </c>
      <c r="P45" s="41" t="n">
        <v>0.147</v>
      </c>
      <c r="Q45" s="41" t="n">
        <v>0.15</v>
      </c>
    </row>
    <row r="46" customFormat="false" ht="51" hidden="false" customHeight="false" outlineLevel="0" collapsed="false">
      <c r="A46" s="33" t="n">
        <v>19</v>
      </c>
      <c r="B46" s="37" t="s">
        <v>85</v>
      </c>
      <c r="C46" s="38" t="s">
        <v>86</v>
      </c>
      <c r="D46" s="39" t="s">
        <v>84</v>
      </c>
      <c r="E46" s="40" t="n">
        <v>1</v>
      </c>
      <c r="F46" s="41" t="n">
        <v>9284.87</v>
      </c>
      <c r="G46" s="41" t="n">
        <v>74.2</v>
      </c>
      <c r="H46" s="41" t="n">
        <v>19.53</v>
      </c>
      <c r="I46" s="41"/>
      <c r="J46" s="41" t="n">
        <v>9284.87</v>
      </c>
      <c r="K46" s="41" t="n">
        <v>74.2</v>
      </c>
      <c r="L46" s="41" t="n">
        <v>19.53</v>
      </c>
      <c r="M46" s="41"/>
      <c r="N46" s="41" t="n">
        <v>6.3315</v>
      </c>
      <c r="O46" s="41" t="n">
        <v>6.33</v>
      </c>
      <c r="P46" s="41" t="n">
        <v>0.1785</v>
      </c>
      <c r="Q46" s="41" t="n">
        <v>0.18</v>
      </c>
    </row>
    <row r="47" customFormat="false" ht="51" hidden="false" customHeight="false" outlineLevel="0" collapsed="false">
      <c r="A47" s="33" t="n">
        <v>20</v>
      </c>
      <c r="B47" s="37" t="s">
        <v>87</v>
      </c>
      <c r="C47" s="38" t="s">
        <v>88</v>
      </c>
      <c r="D47" s="39" t="s">
        <v>89</v>
      </c>
      <c r="E47" s="40" t="n">
        <v>1</v>
      </c>
      <c r="F47" s="41" t="n">
        <v>6692.42</v>
      </c>
      <c r="G47" s="41" t="n">
        <v>77.85</v>
      </c>
      <c r="H47" s="41" t="n">
        <v>10.09</v>
      </c>
      <c r="I47" s="41" t="n">
        <v>0.17</v>
      </c>
      <c r="J47" s="41" t="n">
        <v>6692.42</v>
      </c>
      <c r="K47" s="41" t="n">
        <v>77.85</v>
      </c>
      <c r="L47" s="41" t="n">
        <v>10.09</v>
      </c>
      <c r="M47" s="41" t="n">
        <v>0.17</v>
      </c>
      <c r="N47" s="41" t="n">
        <v>6.2475</v>
      </c>
      <c r="O47" s="41" t="n">
        <v>6.25</v>
      </c>
      <c r="P47" s="41" t="n">
        <v>0.042</v>
      </c>
      <c r="Q47" s="41" t="n">
        <v>0.04</v>
      </c>
    </row>
    <row r="48" customFormat="false" ht="51" hidden="false" customHeight="false" outlineLevel="0" collapsed="false">
      <c r="A48" s="33" t="n">
        <v>21</v>
      </c>
      <c r="B48" s="37" t="s">
        <v>90</v>
      </c>
      <c r="C48" s="38" t="s">
        <v>91</v>
      </c>
      <c r="D48" s="39" t="s">
        <v>92</v>
      </c>
      <c r="E48" s="40" t="n">
        <v>4</v>
      </c>
      <c r="F48" s="41" t="n">
        <v>84.96</v>
      </c>
      <c r="G48" s="41" t="n">
        <v>19.56</v>
      </c>
      <c r="H48" s="41" t="n">
        <v>2.56</v>
      </c>
      <c r="I48" s="41"/>
      <c r="J48" s="41" t="n">
        <v>339.85</v>
      </c>
      <c r="K48" s="41" t="n">
        <v>78.25</v>
      </c>
      <c r="L48" s="41" t="n">
        <v>10.25</v>
      </c>
      <c r="M48" s="41"/>
      <c r="N48" s="41" t="n">
        <v>1.533</v>
      </c>
      <c r="O48" s="41" t="n">
        <v>6.13</v>
      </c>
      <c r="P48" s="41" t="n">
        <v>0.0105</v>
      </c>
      <c r="Q48" s="41" t="n">
        <v>0.04</v>
      </c>
    </row>
    <row r="49" customFormat="false" ht="24" hidden="false" customHeight="false" outlineLevel="0" collapsed="false">
      <c r="A49" s="33" t="n">
        <v>22</v>
      </c>
      <c r="B49" s="37" t="s">
        <v>93</v>
      </c>
      <c r="C49" s="38" t="s">
        <v>94</v>
      </c>
      <c r="D49" s="39" t="s">
        <v>52</v>
      </c>
      <c r="E49" s="40" t="n">
        <v>-4</v>
      </c>
      <c r="F49" s="41" t="n">
        <v>59.02</v>
      </c>
      <c r="G49" s="41"/>
      <c r="H49" s="41"/>
      <c r="I49" s="41"/>
      <c r="J49" s="41" t="n">
        <v>-236.08</v>
      </c>
      <c r="K49" s="41"/>
      <c r="L49" s="41"/>
      <c r="M49" s="41"/>
      <c r="N49" s="41"/>
      <c r="O49" s="41"/>
      <c r="P49" s="41"/>
      <c r="Q49" s="41"/>
    </row>
    <row r="50" customFormat="false" ht="63" hidden="false" customHeight="false" outlineLevel="0" collapsed="false">
      <c r="A50" s="33" t="n">
        <v>23</v>
      </c>
      <c r="B50" s="37" t="s">
        <v>95</v>
      </c>
      <c r="C50" s="38" t="s">
        <v>96</v>
      </c>
      <c r="D50" s="39" t="s">
        <v>92</v>
      </c>
      <c r="E50" s="40" t="n">
        <v>5</v>
      </c>
      <c r="F50" s="41" t="n">
        <v>70.33</v>
      </c>
      <c r="G50" s="41" t="n">
        <v>15.68</v>
      </c>
      <c r="H50" s="41" t="n">
        <v>2.56</v>
      </c>
      <c r="I50" s="41"/>
      <c r="J50" s="41" t="n">
        <v>351.64</v>
      </c>
      <c r="K50" s="41" t="n">
        <v>78.38</v>
      </c>
      <c r="L50" s="41" t="n">
        <v>12.81</v>
      </c>
      <c r="M50" s="41"/>
      <c r="N50" s="41" t="n">
        <v>1.2285</v>
      </c>
      <c r="O50" s="41" t="n">
        <v>6.14</v>
      </c>
      <c r="P50" s="41" t="n">
        <v>0.0105</v>
      </c>
      <c r="Q50" s="41" t="n">
        <v>0.05</v>
      </c>
    </row>
    <row r="51" customFormat="false" ht="24" hidden="false" customHeight="false" outlineLevel="0" collapsed="false">
      <c r="A51" s="33" t="n">
        <v>24</v>
      </c>
      <c r="B51" s="37" t="s">
        <v>97</v>
      </c>
      <c r="C51" s="38" t="s">
        <v>98</v>
      </c>
      <c r="D51" s="39" t="s">
        <v>99</v>
      </c>
      <c r="E51" s="40" t="n">
        <v>-0.3</v>
      </c>
      <c r="F51" s="41" t="n">
        <v>807.86</v>
      </c>
      <c r="G51" s="41"/>
      <c r="H51" s="41"/>
      <c r="I51" s="41"/>
      <c r="J51" s="41" t="n">
        <v>-242.36</v>
      </c>
      <c r="K51" s="41"/>
      <c r="L51" s="41"/>
      <c r="M51" s="41"/>
      <c r="N51" s="41"/>
      <c r="O51" s="41"/>
      <c r="P51" s="41"/>
      <c r="Q51" s="41"/>
    </row>
    <row r="52" customFormat="false" ht="63" hidden="false" customHeight="false" outlineLevel="0" collapsed="false">
      <c r="A52" s="33" t="n">
        <v>25</v>
      </c>
      <c r="B52" s="37" t="s">
        <v>100</v>
      </c>
      <c r="C52" s="38" t="s">
        <v>101</v>
      </c>
      <c r="D52" s="39" t="s">
        <v>92</v>
      </c>
      <c r="E52" s="40" t="n">
        <v>51</v>
      </c>
      <c r="F52" s="41" t="n">
        <v>85.72</v>
      </c>
      <c r="G52" s="41" t="n">
        <v>14.33</v>
      </c>
      <c r="H52" s="41" t="n">
        <v>1.29</v>
      </c>
      <c r="I52" s="41"/>
      <c r="J52" s="41" t="n">
        <v>4371.92</v>
      </c>
      <c r="K52" s="41" t="n">
        <v>730.96</v>
      </c>
      <c r="L52" s="41" t="n">
        <v>65.87</v>
      </c>
      <c r="M52" s="41"/>
      <c r="N52" s="41" t="n">
        <v>1.1235</v>
      </c>
      <c r="O52" s="41" t="n">
        <v>57.3</v>
      </c>
      <c r="P52" s="41" t="n">
        <v>0.0105</v>
      </c>
      <c r="Q52" s="41" t="n">
        <v>0.54</v>
      </c>
    </row>
    <row r="53" customFormat="false" ht="63" hidden="false" customHeight="false" outlineLevel="0" collapsed="false">
      <c r="A53" s="33" t="n">
        <v>26</v>
      </c>
      <c r="B53" s="37" t="s">
        <v>102</v>
      </c>
      <c r="C53" s="38" t="s">
        <v>103</v>
      </c>
      <c r="D53" s="39" t="s">
        <v>92</v>
      </c>
      <c r="E53" s="40" t="n">
        <v>51</v>
      </c>
      <c r="F53" s="41" t="n">
        <v>105.96</v>
      </c>
      <c r="G53" s="41" t="n">
        <v>14.33</v>
      </c>
      <c r="H53" s="41" t="n">
        <v>1.29</v>
      </c>
      <c r="I53" s="41"/>
      <c r="J53" s="41" t="n">
        <v>5404.16</v>
      </c>
      <c r="K53" s="41" t="n">
        <v>730.96</v>
      </c>
      <c r="L53" s="41" t="n">
        <v>65.87</v>
      </c>
      <c r="M53" s="41"/>
      <c r="N53" s="41" t="n">
        <v>1.1235</v>
      </c>
      <c r="O53" s="41" t="n">
        <v>57.3</v>
      </c>
      <c r="P53" s="41" t="n">
        <v>0.0105</v>
      </c>
      <c r="Q53" s="41" t="n">
        <v>0.54</v>
      </c>
    </row>
    <row r="54" customFormat="false" ht="51" hidden="false" customHeight="false" outlineLevel="0" collapsed="false">
      <c r="A54" s="33" t="n">
        <v>27</v>
      </c>
      <c r="B54" s="37" t="s">
        <v>90</v>
      </c>
      <c r="C54" s="38" t="s">
        <v>104</v>
      </c>
      <c r="D54" s="39" t="s">
        <v>92</v>
      </c>
      <c r="E54" s="40" t="n">
        <v>1</v>
      </c>
      <c r="F54" s="41" t="n">
        <v>84.96</v>
      </c>
      <c r="G54" s="41" t="n">
        <v>19.56</v>
      </c>
      <c r="H54" s="41" t="n">
        <v>2.56</v>
      </c>
      <c r="I54" s="41"/>
      <c r="J54" s="41" t="n">
        <v>84.96</v>
      </c>
      <c r="K54" s="41" t="n">
        <v>19.56</v>
      </c>
      <c r="L54" s="41" t="n">
        <v>2.56</v>
      </c>
      <c r="M54" s="41"/>
      <c r="N54" s="41" t="n">
        <v>1.533</v>
      </c>
      <c r="O54" s="41" t="n">
        <v>1.53</v>
      </c>
      <c r="P54" s="41" t="n">
        <v>0.0105</v>
      </c>
      <c r="Q54" s="41" t="n">
        <v>0.01</v>
      </c>
    </row>
    <row r="55" customFormat="false" ht="24" hidden="false" customHeight="false" outlineLevel="0" collapsed="false">
      <c r="A55" s="33" t="n">
        <v>28</v>
      </c>
      <c r="B55" s="37" t="s">
        <v>93</v>
      </c>
      <c r="C55" s="38" t="s">
        <v>94</v>
      </c>
      <c r="D55" s="39" t="s">
        <v>52</v>
      </c>
      <c r="E55" s="40" t="n">
        <v>-1</v>
      </c>
      <c r="F55" s="41" t="n">
        <v>59.02</v>
      </c>
      <c r="G55" s="41"/>
      <c r="H55" s="41"/>
      <c r="I55" s="41"/>
      <c r="J55" s="41" t="n">
        <v>-59.02</v>
      </c>
      <c r="K55" s="41"/>
      <c r="L55" s="41"/>
      <c r="M55" s="41"/>
      <c r="N55" s="41"/>
      <c r="O55" s="41"/>
      <c r="P55" s="41"/>
      <c r="Q55" s="41"/>
    </row>
    <row r="56" customFormat="false" ht="51" hidden="false" customHeight="false" outlineLevel="0" collapsed="false">
      <c r="A56" s="33" t="n">
        <v>29</v>
      </c>
      <c r="B56" s="37" t="s">
        <v>105</v>
      </c>
      <c r="C56" s="38" t="s">
        <v>106</v>
      </c>
      <c r="D56" s="39" t="s">
        <v>107</v>
      </c>
      <c r="E56" s="40" t="n">
        <v>10</v>
      </c>
      <c r="F56" s="41" t="n">
        <v>61.47</v>
      </c>
      <c r="G56" s="41" t="n">
        <v>6.45</v>
      </c>
      <c r="H56" s="41" t="n">
        <v>1.77</v>
      </c>
      <c r="I56" s="41"/>
      <c r="J56" s="41" t="n">
        <v>614.72</v>
      </c>
      <c r="K56" s="41" t="n">
        <v>64.47</v>
      </c>
      <c r="L56" s="41" t="n">
        <v>17.75</v>
      </c>
      <c r="M56" s="41"/>
      <c r="N56" s="41" t="n">
        <v>0.4935</v>
      </c>
      <c r="O56" s="41" t="n">
        <v>4.94</v>
      </c>
      <c r="P56" s="41" t="n">
        <v>0.0105</v>
      </c>
      <c r="Q56" s="41" t="n">
        <v>0.11</v>
      </c>
    </row>
    <row r="57" customFormat="false" ht="51" hidden="false" customHeight="false" outlineLevel="0" collapsed="false">
      <c r="A57" s="33" t="n">
        <v>30</v>
      </c>
      <c r="B57" s="37" t="s">
        <v>108</v>
      </c>
      <c r="C57" s="38" t="s">
        <v>109</v>
      </c>
      <c r="D57" s="39" t="s">
        <v>107</v>
      </c>
      <c r="E57" s="40" t="n">
        <v>1</v>
      </c>
      <c r="F57" s="41" t="n">
        <v>293.5</v>
      </c>
      <c r="G57" s="41" t="n">
        <v>13.72</v>
      </c>
      <c r="H57" s="41" t="n">
        <v>2.68</v>
      </c>
      <c r="I57" s="41"/>
      <c r="J57" s="41" t="n">
        <v>293.5</v>
      </c>
      <c r="K57" s="41" t="n">
        <v>13.72</v>
      </c>
      <c r="L57" s="41" t="n">
        <v>2.68</v>
      </c>
      <c r="M57" s="41"/>
      <c r="N57" s="41" t="n">
        <v>1.05</v>
      </c>
      <c r="O57" s="41" t="n">
        <v>1.05</v>
      </c>
      <c r="P57" s="41" t="n">
        <v>0.0105</v>
      </c>
      <c r="Q57" s="41" t="n">
        <v>0.01</v>
      </c>
    </row>
    <row r="58" customFormat="false" ht="39" hidden="false" customHeight="false" outlineLevel="0" collapsed="false">
      <c r="A58" s="33" t="n">
        <v>31</v>
      </c>
      <c r="B58" s="37" t="s">
        <v>110</v>
      </c>
      <c r="C58" s="38" t="s">
        <v>111</v>
      </c>
      <c r="D58" s="39" t="s">
        <v>112</v>
      </c>
      <c r="E58" s="40" t="n">
        <v>1.32</v>
      </c>
      <c r="F58" s="41" t="n">
        <v>63.9</v>
      </c>
      <c r="G58" s="41" t="n">
        <v>55.78</v>
      </c>
      <c r="H58" s="41" t="n">
        <v>8.13</v>
      </c>
      <c r="I58" s="41"/>
      <c r="J58" s="41" t="n">
        <v>84.35</v>
      </c>
      <c r="K58" s="41" t="n">
        <v>73.62</v>
      </c>
      <c r="L58" s="41" t="n">
        <v>10.73</v>
      </c>
      <c r="M58" s="41"/>
      <c r="N58" s="41" t="n">
        <v>4.1685</v>
      </c>
      <c r="O58" s="41" t="n">
        <v>5.5</v>
      </c>
      <c r="P58" s="41" t="n">
        <v>0.105</v>
      </c>
      <c r="Q58" s="41" t="n">
        <v>0.14</v>
      </c>
    </row>
    <row r="59" customFormat="false" ht="39" hidden="false" customHeight="false" outlineLevel="0" collapsed="false">
      <c r="A59" s="33" t="n">
        <v>32</v>
      </c>
      <c r="B59" s="37" t="s">
        <v>113</v>
      </c>
      <c r="C59" s="38" t="s">
        <v>114</v>
      </c>
      <c r="D59" s="39" t="s">
        <v>112</v>
      </c>
      <c r="E59" s="40" t="n">
        <v>0.3</v>
      </c>
      <c r="F59" s="41" t="n">
        <v>59.29</v>
      </c>
      <c r="G59" s="41" t="n">
        <v>47.91</v>
      </c>
      <c r="H59" s="41" t="n">
        <v>11.38</v>
      </c>
      <c r="I59" s="41"/>
      <c r="J59" s="41" t="n">
        <v>17.79</v>
      </c>
      <c r="K59" s="41" t="n">
        <v>14.38</v>
      </c>
      <c r="L59" s="41" t="n">
        <v>3.41</v>
      </c>
      <c r="M59" s="41"/>
      <c r="N59" s="41" t="n">
        <v>3.5805</v>
      </c>
      <c r="O59" s="41" t="n">
        <v>1.07</v>
      </c>
      <c r="P59" s="41" t="n">
        <v>0.147</v>
      </c>
      <c r="Q59" s="41" t="n">
        <v>0.04</v>
      </c>
    </row>
    <row r="60" customFormat="false" ht="39" hidden="false" customHeight="false" outlineLevel="0" collapsed="false">
      <c r="A60" s="33" t="n">
        <v>33</v>
      </c>
      <c r="B60" s="37" t="s">
        <v>115</v>
      </c>
      <c r="C60" s="38" t="s">
        <v>116</v>
      </c>
      <c r="D60" s="39" t="s">
        <v>117</v>
      </c>
      <c r="E60" s="40" t="n">
        <v>5.8</v>
      </c>
      <c r="F60" s="41" t="n">
        <v>357.27</v>
      </c>
      <c r="G60" s="41" t="n">
        <v>14.05</v>
      </c>
      <c r="H60" s="41" t="n">
        <v>4.25</v>
      </c>
      <c r="I60" s="41"/>
      <c r="J60" s="41" t="n">
        <v>2072.17</v>
      </c>
      <c r="K60" s="41" t="n">
        <v>81.48</v>
      </c>
      <c r="L60" s="41" t="n">
        <v>24.66</v>
      </c>
      <c r="M60" s="41"/>
      <c r="N60" s="41" t="n">
        <v>1.05</v>
      </c>
      <c r="O60" s="41" t="n">
        <v>6.09</v>
      </c>
      <c r="P60" s="41" t="n">
        <v>0.042</v>
      </c>
      <c r="Q60" s="41" t="n">
        <v>0.24</v>
      </c>
    </row>
    <row r="61" customFormat="false" ht="51" hidden="false" customHeight="false" outlineLevel="0" collapsed="false">
      <c r="A61" s="33" t="n">
        <v>34</v>
      </c>
      <c r="B61" s="37" t="s">
        <v>118</v>
      </c>
      <c r="C61" s="38" t="s">
        <v>119</v>
      </c>
      <c r="D61" s="39" t="s">
        <v>120</v>
      </c>
      <c r="E61" s="40" t="n">
        <v>3.8</v>
      </c>
      <c r="F61" s="41" t="n">
        <v>838.66</v>
      </c>
      <c r="G61" s="41" t="n">
        <v>82.61</v>
      </c>
      <c r="H61" s="41" t="n">
        <v>14.94</v>
      </c>
      <c r="I61" s="41"/>
      <c r="J61" s="41" t="n">
        <v>3186.89</v>
      </c>
      <c r="K61" s="41" t="n">
        <v>313.93</v>
      </c>
      <c r="L61" s="41" t="n">
        <v>56.78</v>
      </c>
      <c r="M61" s="41"/>
      <c r="N61" s="41" t="n">
        <v>6.321</v>
      </c>
      <c r="O61" s="41" t="n">
        <v>24.02</v>
      </c>
      <c r="P61" s="41" t="n">
        <v>0.042</v>
      </c>
      <c r="Q61" s="41" t="n">
        <v>0.16</v>
      </c>
    </row>
    <row r="62" customFormat="false" ht="48" hidden="false" customHeight="false" outlineLevel="0" collapsed="false">
      <c r="A62" s="33" t="n">
        <v>35</v>
      </c>
      <c r="B62" s="37" t="s">
        <v>121</v>
      </c>
      <c r="C62" s="38" t="s">
        <v>122</v>
      </c>
      <c r="D62" s="39" t="s">
        <v>123</v>
      </c>
      <c r="E62" s="40" t="n">
        <v>1</v>
      </c>
      <c r="F62" s="41" t="n">
        <v>728.05</v>
      </c>
      <c r="G62" s="41" t="n">
        <v>79.89</v>
      </c>
      <c r="H62" s="41" t="n">
        <v>1.63</v>
      </c>
      <c r="I62" s="41"/>
      <c r="J62" s="41" t="n">
        <v>728.05</v>
      </c>
      <c r="K62" s="41" t="n">
        <v>79.89</v>
      </c>
      <c r="L62" s="41" t="n">
        <v>1.63</v>
      </c>
      <c r="M62" s="41"/>
      <c r="N62" s="41" t="n">
        <v>5.67</v>
      </c>
      <c r="O62" s="41" t="n">
        <v>5.67</v>
      </c>
      <c r="P62" s="41" t="n">
        <v>0.021</v>
      </c>
      <c r="Q62" s="41" t="n">
        <v>0.02</v>
      </c>
    </row>
    <row r="63" customFormat="false" ht="48" hidden="false" customHeight="false" outlineLevel="0" collapsed="false">
      <c r="A63" s="33" t="n">
        <v>36</v>
      </c>
      <c r="B63" s="37" t="s">
        <v>124</v>
      </c>
      <c r="C63" s="38" t="s">
        <v>125</v>
      </c>
      <c r="D63" s="39" t="s">
        <v>123</v>
      </c>
      <c r="E63" s="40" t="n">
        <v>0.5</v>
      </c>
      <c r="F63" s="41" t="n">
        <v>446.82</v>
      </c>
      <c r="G63" s="41" t="n">
        <v>65.1</v>
      </c>
      <c r="H63" s="41" t="n">
        <v>0.81</v>
      </c>
      <c r="I63" s="41"/>
      <c r="J63" s="41" t="n">
        <v>223.41</v>
      </c>
      <c r="K63" s="41" t="n">
        <v>32.55</v>
      </c>
      <c r="L63" s="41" t="n">
        <v>0.4</v>
      </c>
      <c r="M63" s="41"/>
      <c r="N63" s="41" t="n">
        <v>4.62</v>
      </c>
      <c r="O63" s="41" t="n">
        <v>2.31</v>
      </c>
      <c r="P63" s="41" t="n">
        <v>0.0105</v>
      </c>
      <c r="Q63" s="41" t="n">
        <v>0.01</v>
      </c>
    </row>
    <row r="64" customFormat="false" ht="51" hidden="false" customHeight="false" outlineLevel="0" collapsed="false">
      <c r="A64" s="33" t="n">
        <v>37</v>
      </c>
      <c r="B64" s="37" t="s">
        <v>126</v>
      </c>
      <c r="C64" s="38" t="s">
        <v>127</v>
      </c>
      <c r="D64" s="39" t="s">
        <v>128</v>
      </c>
      <c r="E64" s="40" t="n">
        <v>2</v>
      </c>
      <c r="F64" s="41" t="n">
        <v>1150.58</v>
      </c>
      <c r="G64" s="41" t="n">
        <v>30.45</v>
      </c>
      <c r="H64" s="41" t="n">
        <v>13.8</v>
      </c>
      <c r="I64" s="41"/>
      <c r="J64" s="41" t="n">
        <v>2301.15</v>
      </c>
      <c r="K64" s="41" t="n">
        <v>60.9</v>
      </c>
      <c r="L64" s="41" t="n">
        <v>27.59</v>
      </c>
      <c r="M64" s="41"/>
      <c r="N64" s="41" t="n">
        <v>2.1</v>
      </c>
      <c r="O64" s="41" t="n">
        <v>4.2</v>
      </c>
      <c r="P64" s="41" t="n">
        <v>0.063</v>
      </c>
      <c r="Q64" s="41" t="n">
        <v>0.13</v>
      </c>
    </row>
    <row r="65" customFormat="false" ht="12.75" hidden="false" customHeight="false" outlineLevel="0" collapsed="false">
      <c r="A65" s="42" t="s">
        <v>1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3" t="n">
        <v>38</v>
      </c>
      <c r="B66" s="37" t="s">
        <v>130</v>
      </c>
      <c r="C66" s="38" t="s">
        <v>131</v>
      </c>
      <c r="D66" s="39" t="s">
        <v>132</v>
      </c>
      <c r="E66" s="40" t="n">
        <v>0.16</v>
      </c>
      <c r="F66" s="41" t="n">
        <v>2058.89</v>
      </c>
      <c r="G66" s="41" t="n">
        <v>2058.89</v>
      </c>
      <c r="H66" s="41"/>
      <c r="I66" s="41"/>
      <c r="J66" s="41" t="n">
        <v>329.42</v>
      </c>
      <c r="K66" s="41" t="n">
        <v>329.42</v>
      </c>
      <c r="L66" s="41"/>
      <c r="M66" s="41"/>
      <c r="N66" s="41" t="n">
        <v>185.82</v>
      </c>
      <c r="O66" s="41" t="n">
        <v>29.73</v>
      </c>
      <c r="P66" s="41"/>
      <c r="Q66" s="41"/>
    </row>
    <row r="67" customFormat="false" ht="36" hidden="false" customHeight="false" outlineLevel="0" collapsed="false">
      <c r="A67" s="33" t="n">
        <v>39</v>
      </c>
      <c r="B67" s="37" t="s">
        <v>133</v>
      </c>
      <c r="C67" s="38" t="s">
        <v>134</v>
      </c>
      <c r="D67" s="39" t="s">
        <v>135</v>
      </c>
      <c r="E67" s="40" t="n">
        <v>0.55</v>
      </c>
      <c r="F67" s="41" t="n">
        <v>2352.76</v>
      </c>
      <c r="G67" s="41" t="n">
        <v>598.21</v>
      </c>
      <c r="H67" s="41" t="n">
        <v>1754.55</v>
      </c>
      <c r="I67" s="41" t="n">
        <v>200</v>
      </c>
      <c r="J67" s="41" t="n">
        <v>1294.02</v>
      </c>
      <c r="K67" s="41" t="n">
        <v>329.02</v>
      </c>
      <c r="L67" s="41" t="n">
        <v>965</v>
      </c>
      <c r="M67" s="41" t="n">
        <v>110</v>
      </c>
      <c r="N67" s="41" t="n">
        <v>45.77</v>
      </c>
      <c r="O67" s="41" t="n">
        <v>25.17</v>
      </c>
      <c r="P67" s="41" t="n">
        <v>14.62</v>
      </c>
      <c r="Q67" s="41" t="n">
        <v>8.04</v>
      </c>
    </row>
    <row r="68" customFormat="false" ht="24" hidden="false" customHeight="false" outlineLevel="0" collapsed="false">
      <c r="A68" s="33" t="n">
        <v>40</v>
      </c>
      <c r="B68" s="37" t="s">
        <v>136</v>
      </c>
      <c r="C68" s="38" t="s">
        <v>137</v>
      </c>
      <c r="D68" s="39" t="s">
        <v>138</v>
      </c>
      <c r="E68" s="40" t="n">
        <v>0.1</v>
      </c>
      <c r="F68" s="41" t="n">
        <v>1869.79</v>
      </c>
      <c r="G68" s="41" t="n">
        <v>865.78</v>
      </c>
      <c r="H68" s="41" t="n">
        <v>31.6</v>
      </c>
      <c r="I68" s="41"/>
      <c r="J68" s="41" t="n">
        <v>186.98</v>
      </c>
      <c r="K68" s="41" t="n">
        <v>86.58</v>
      </c>
      <c r="L68" s="41" t="n">
        <v>3.16</v>
      </c>
      <c r="M68" s="41"/>
      <c r="N68" s="41" t="n">
        <v>75.22</v>
      </c>
      <c r="O68" s="41" t="n">
        <v>7.52</v>
      </c>
      <c r="P68" s="41" t="n">
        <v>0.4</v>
      </c>
      <c r="Q68" s="41" t="n">
        <v>0.04</v>
      </c>
    </row>
    <row r="69" customFormat="false" ht="12.75" hidden="false" customHeight="true" outlineLevel="0" collapsed="false">
      <c r="A69" s="38" t="s">
        <v>139</v>
      </c>
      <c r="B69" s="38"/>
      <c r="C69" s="38"/>
      <c r="D69" s="38"/>
      <c r="E69" s="38"/>
      <c r="F69" s="38"/>
      <c r="G69" s="38"/>
      <c r="H69" s="38"/>
      <c r="I69" s="38"/>
      <c r="J69" s="43" t="n">
        <v>231710.93</v>
      </c>
      <c r="K69" s="43" t="n">
        <v>18418.53</v>
      </c>
      <c r="L69" s="43" t="n">
        <v>3103.07</v>
      </c>
      <c r="M69" s="43" t="n">
        <v>189.42</v>
      </c>
      <c r="N69" s="41"/>
      <c r="O69" s="43" t="n">
        <v>1455.2</v>
      </c>
      <c r="P69" s="41"/>
      <c r="Q69" s="43" t="n">
        <v>24.24</v>
      </c>
    </row>
    <row r="70" customFormat="false" ht="12.75" hidden="false" customHeight="true" outlineLevel="0" collapsed="false">
      <c r="A70" s="38" t="s">
        <v>140</v>
      </c>
      <c r="B70" s="38"/>
      <c r="C70" s="38"/>
      <c r="D70" s="38"/>
      <c r="E70" s="38"/>
      <c r="F70" s="38"/>
      <c r="G70" s="38"/>
      <c r="H70" s="38"/>
      <c r="I70" s="38"/>
      <c r="J70" s="43" t="n">
        <v>962463.53</v>
      </c>
      <c r="K70" s="43" t="n">
        <v>119610.86</v>
      </c>
      <c r="L70" s="43" t="n">
        <v>12394.62</v>
      </c>
      <c r="M70" s="43" t="n">
        <v>1230.09</v>
      </c>
      <c r="N70" s="41"/>
      <c r="O70" s="43" t="n">
        <v>1455.2</v>
      </c>
      <c r="P70" s="41"/>
      <c r="Q70" s="43" t="n">
        <v>24.24</v>
      </c>
    </row>
    <row r="71" customFormat="false" ht="12.75" hidden="false" customHeight="true" outlineLevel="0" collapsed="false">
      <c r="A71" s="38" t="s">
        <v>141</v>
      </c>
      <c r="B71" s="38"/>
      <c r="C71" s="38"/>
      <c r="D71" s="38"/>
      <c r="E71" s="38"/>
      <c r="F71" s="38"/>
      <c r="G71" s="38"/>
      <c r="H71" s="38"/>
      <c r="I71" s="38"/>
      <c r="J71" s="43" t="n">
        <v>107910.97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42</v>
      </c>
      <c r="B72" s="38"/>
      <c r="C72" s="38"/>
      <c r="D72" s="38"/>
      <c r="E72" s="38"/>
      <c r="F72" s="38"/>
      <c r="G72" s="38"/>
      <c r="H72" s="38"/>
      <c r="I72" s="38"/>
      <c r="J72" s="43" t="n">
        <v>60420.48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44" t="s">
        <v>143</v>
      </c>
      <c r="B73" s="44"/>
      <c r="C73" s="44"/>
      <c r="D73" s="44"/>
      <c r="E73" s="44"/>
      <c r="F73" s="44"/>
      <c r="G73" s="44"/>
      <c r="H73" s="44"/>
      <c r="I73" s="44"/>
      <c r="J73" s="41"/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44</v>
      </c>
      <c r="B74" s="38"/>
      <c r="C74" s="38"/>
      <c r="D74" s="38"/>
      <c r="E74" s="38"/>
      <c r="F74" s="38"/>
      <c r="G74" s="38"/>
      <c r="H74" s="38"/>
      <c r="I74" s="38"/>
      <c r="J74" s="43" t="n">
        <v>1113835.29</v>
      </c>
      <c r="K74" s="41"/>
      <c r="L74" s="41"/>
      <c r="M74" s="41"/>
      <c r="N74" s="41"/>
      <c r="O74" s="43" t="n">
        <v>1392.78</v>
      </c>
      <c r="P74" s="41"/>
      <c r="Q74" s="43" t="n">
        <v>16.16</v>
      </c>
    </row>
    <row r="75" customFormat="false" ht="12.75" hidden="false" customHeight="true" outlineLevel="0" collapsed="false">
      <c r="A75" s="38" t="s">
        <v>145</v>
      </c>
      <c r="B75" s="38"/>
      <c r="C75" s="38"/>
      <c r="D75" s="38"/>
      <c r="E75" s="38"/>
      <c r="F75" s="38"/>
      <c r="G75" s="38"/>
      <c r="H75" s="38"/>
      <c r="I75" s="38"/>
      <c r="J75" s="43" t="n">
        <v>5119.23</v>
      </c>
      <c r="K75" s="41"/>
      <c r="L75" s="41"/>
      <c r="M75" s="41"/>
      <c r="N75" s="41"/>
      <c r="O75" s="43" t="n">
        <v>29.73</v>
      </c>
      <c r="P75" s="41"/>
      <c r="Q75" s="41"/>
    </row>
    <row r="76" customFormat="false" ht="12.75" hidden="false" customHeight="true" outlineLevel="0" collapsed="false">
      <c r="A76" s="38" t="s">
        <v>146</v>
      </c>
      <c r="B76" s="38"/>
      <c r="C76" s="38"/>
      <c r="D76" s="38"/>
      <c r="E76" s="38"/>
      <c r="F76" s="38"/>
      <c r="G76" s="38"/>
      <c r="H76" s="38"/>
      <c r="I76" s="38"/>
      <c r="J76" s="43" t="n">
        <v>11840.46</v>
      </c>
      <c r="K76" s="41"/>
      <c r="L76" s="41"/>
      <c r="M76" s="41"/>
      <c r="N76" s="41"/>
      <c r="O76" s="43" t="n">
        <v>32.69</v>
      </c>
      <c r="P76" s="41"/>
      <c r="Q76" s="43" t="n">
        <v>8.08</v>
      </c>
    </row>
    <row r="77" customFormat="false" ht="12.75" hidden="false" customHeight="true" outlineLevel="0" collapsed="false">
      <c r="A77" s="38" t="s">
        <v>147</v>
      </c>
      <c r="B77" s="38"/>
      <c r="C77" s="38"/>
      <c r="D77" s="38"/>
      <c r="E77" s="38"/>
      <c r="F77" s="38"/>
      <c r="G77" s="38"/>
      <c r="H77" s="38"/>
      <c r="I77" s="38"/>
      <c r="J77" s="43" t="n">
        <v>1130794.98</v>
      </c>
      <c r="K77" s="41"/>
      <c r="L77" s="41"/>
      <c r="M77" s="41"/>
      <c r="N77" s="41"/>
      <c r="O77" s="43" t="n">
        <v>1455.2</v>
      </c>
      <c r="P77" s="41"/>
      <c r="Q77" s="43" t="n">
        <v>24.24</v>
      </c>
    </row>
    <row r="78" customFormat="false" ht="12.75" hidden="false" customHeight="true" outlineLevel="0" collapsed="false">
      <c r="A78" s="38" t="s">
        <v>148</v>
      </c>
      <c r="B78" s="38"/>
      <c r="C78" s="38"/>
      <c r="D78" s="38"/>
      <c r="E78" s="38"/>
      <c r="F78" s="38"/>
      <c r="G78" s="38"/>
      <c r="H78" s="38"/>
      <c r="I78" s="38"/>
      <c r="J78" s="41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49</v>
      </c>
      <c r="B79" s="38"/>
      <c r="C79" s="38"/>
      <c r="D79" s="38"/>
      <c r="E79" s="38"/>
      <c r="F79" s="38"/>
      <c r="G79" s="38"/>
      <c r="H79" s="38"/>
      <c r="I79" s="38"/>
      <c r="J79" s="43" t="n">
        <v>830458.05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50</v>
      </c>
      <c r="B80" s="38"/>
      <c r="C80" s="38"/>
      <c r="D80" s="38"/>
      <c r="E80" s="38"/>
      <c r="F80" s="38"/>
      <c r="G80" s="38"/>
      <c r="H80" s="38"/>
      <c r="I80" s="38"/>
      <c r="J80" s="43" t="n">
        <v>12394.62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51</v>
      </c>
      <c r="B81" s="38"/>
      <c r="C81" s="38"/>
      <c r="D81" s="38"/>
      <c r="E81" s="38"/>
      <c r="F81" s="38"/>
      <c r="G81" s="38"/>
      <c r="H81" s="38"/>
      <c r="I81" s="38"/>
      <c r="J81" s="43" t="n">
        <v>120840.95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52</v>
      </c>
      <c r="B82" s="38"/>
      <c r="C82" s="38"/>
      <c r="D82" s="38"/>
      <c r="E82" s="38"/>
      <c r="F82" s="38"/>
      <c r="G82" s="38"/>
      <c r="H82" s="38"/>
      <c r="I82" s="38"/>
      <c r="J82" s="43" t="n">
        <v>107910.97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53</v>
      </c>
      <c r="B83" s="38"/>
      <c r="C83" s="38"/>
      <c r="D83" s="38"/>
      <c r="E83" s="38"/>
      <c r="F83" s="38"/>
      <c r="G83" s="38"/>
      <c r="H83" s="38"/>
      <c r="I83" s="38"/>
      <c r="J83" s="43" t="n">
        <v>60420.48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44" t="s">
        <v>154</v>
      </c>
      <c r="B84" s="44"/>
      <c r="C84" s="44"/>
      <c r="D84" s="44"/>
      <c r="E84" s="44"/>
      <c r="F84" s="44"/>
      <c r="G84" s="44"/>
      <c r="H84" s="44"/>
      <c r="I84" s="44"/>
      <c r="J84" s="45" t="n">
        <v>1130794.98</v>
      </c>
      <c r="K84" s="41"/>
      <c r="L84" s="41"/>
      <c r="M84" s="41"/>
      <c r="N84" s="41"/>
      <c r="O84" s="45" t="n">
        <v>1455.2</v>
      </c>
      <c r="P84" s="41"/>
      <c r="Q84" s="45" t="n">
        <v>24.24</v>
      </c>
    </row>
    <row r="85" customFormat="false" ht="12.75" hidden="false" customHeight="false" outlineLevel="0" collapsed="false">
      <c r="A85" s="36" t="s">
        <v>155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60" hidden="false" customHeight="false" outlineLevel="0" collapsed="false">
      <c r="A86" s="33" t="n">
        <v>41</v>
      </c>
      <c r="B86" s="37" t="s">
        <v>156</v>
      </c>
      <c r="C86" s="38" t="s">
        <v>157</v>
      </c>
      <c r="D86" s="39" t="s">
        <v>158</v>
      </c>
      <c r="E86" s="40" t="n">
        <v>1</v>
      </c>
      <c r="F86" s="41" t="n">
        <v>118130</v>
      </c>
      <c r="G86" s="41"/>
      <c r="H86" s="41"/>
      <c r="I86" s="41"/>
      <c r="J86" s="41" t="n">
        <v>118130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false" outlineLevel="0" collapsed="false">
      <c r="A87" s="33" t="n">
        <v>42</v>
      </c>
      <c r="B87" s="37" t="s">
        <v>156</v>
      </c>
      <c r="C87" s="38" t="s">
        <v>159</v>
      </c>
      <c r="D87" s="39" t="s">
        <v>158</v>
      </c>
      <c r="E87" s="40" t="n">
        <v>1</v>
      </c>
      <c r="F87" s="41" t="n">
        <v>60213</v>
      </c>
      <c r="G87" s="41"/>
      <c r="H87" s="41"/>
      <c r="I87" s="41"/>
      <c r="J87" s="41" t="n">
        <v>60213</v>
      </c>
      <c r="K87" s="41"/>
      <c r="L87" s="41"/>
      <c r="M87" s="41"/>
      <c r="N87" s="41"/>
      <c r="O87" s="41"/>
      <c r="P87" s="41"/>
      <c r="Q87" s="41"/>
    </row>
    <row r="88" customFormat="false" ht="24" hidden="false" customHeight="false" outlineLevel="0" collapsed="false">
      <c r="A88" s="33" t="n">
        <v>43</v>
      </c>
      <c r="B88" s="37" t="s">
        <v>156</v>
      </c>
      <c r="C88" s="38" t="s">
        <v>160</v>
      </c>
      <c r="D88" s="39" t="s">
        <v>158</v>
      </c>
      <c r="E88" s="40" t="n">
        <v>1</v>
      </c>
      <c r="F88" s="41" t="n">
        <v>13477</v>
      </c>
      <c r="G88" s="41"/>
      <c r="H88" s="41"/>
      <c r="I88" s="41"/>
      <c r="J88" s="41" t="n">
        <v>13477</v>
      </c>
      <c r="K88" s="41"/>
      <c r="L88" s="41"/>
      <c r="M88" s="41"/>
      <c r="N88" s="41"/>
      <c r="O88" s="41"/>
      <c r="P88" s="41"/>
      <c r="Q88" s="41"/>
    </row>
    <row r="89" customFormat="false" ht="60" hidden="false" customHeight="false" outlineLevel="0" collapsed="false">
      <c r="A89" s="33" t="n">
        <v>44</v>
      </c>
      <c r="B89" s="37" t="s">
        <v>156</v>
      </c>
      <c r="C89" s="38" t="s">
        <v>161</v>
      </c>
      <c r="D89" s="39" t="s">
        <v>158</v>
      </c>
      <c r="E89" s="40" t="n">
        <v>1</v>
      </c>
      <c r="F89" s="41" t="n">
        <v>139805</v>
      </c>
      <c r="G89" s="41"/>
      <c r="H89" s="41"/>
      <c r="I89" s="41"/>
      <c r="J89" s="41" t="n">
        <v>139805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false" outlineLevel="0" collapsed="false">
      <c r="A90" s="33" t="n">
        <v>45</v>
      </c>
      <c r="B90" s="37" t="s">
        <v>156</v>
      </c>
      <c r="C90" s="38" t="s">
        <v>162</v>
      </c>
      <c r="D90" s="39" t="s">
        <v>158</v>
      </c>
      <c r="E90" s="40" t="n">
        <v>1</v>
      </c>
      <c r="F90" s="41" t="n">
        <v>60213</v>
      </c>
      <c r="G90" s="41"/>
      <c r="H90" s="41"/>
      <c r="I90" s="41"/>
      <c r="J90" s="41" t="n">
        <v>60213</v>
      </c>
      <c r="K90" s="41"/>
      <c r="L90" s="41"/>
      <c r="M90" s="41"/>
      <c r="N90" s="41"/>
      <c r="O90" s="41"/>
      <c r="P90" s="41"/>
      <c r="Q90" s="41"/>
    </row>
    <row r="91" customFormat="false" ht="24" hidden="false" customHeight="false" outlineLevel="0" collapsed="false">
      <c r="A91" s="33" t="n">
        <v>46</v>
      </c>
      <c r="B91" s="37" t="s">
        <v>156</v>
      </c>
      <c r="C91" s="38" t="s">
        <v>163</v>
      </c>
      <c r="D91" s="39" t="s">
        <v>158</v>
      </c>
      <c r="E91" s="40" t="n">
        <v>1</v>
      </c>
      <c r="F91" s="41" t="n">
        <v>15604</v>
      </c>
      <c r="G91" s="41"/>
      <c r="H91" s="41"/>
      <c r="I91" s="41"/>
      <c r="J91" s="41" t="n">
        <v>15604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47</v>
      </c>
      <c r="B92" s="37" t="s">
        <v>156</v>
      </c>
      <c r="C92" s="38" t="s">
        <v>164</v>
      </c>
      <c r="D92" s="39" t="s">
        <v>52</v>
      </c>
      <c r="E92" s="40" t="n">
        <v>1</v>
      </c>
      <c r="F92" s="41" t="n">
        <v>9500</v>
      </c>
      <c r="G92" s="41"/>
      <c r="H92" s="41"/>
      <c r="I92" s="41"/>
      <c r="J92" s="41" t="n">
        <v>9500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A93" s="33" t="n">
        <v>48</v>
      </c>
      <c r="B93" s="37" t="s">
        <v>156</v>
      </c>
      <c r="C93" s="38" t="s">
        <v>165</v>
      </c>
      <c r="D93" s="39" t="s">
        <v>52</v>
      </c>
      <c r="E93" s="40" t="n">
        <v>5</v>
      </c>
      <c r="F93" s="41" t="n">
        <v>4830</v>
      </c>
      <c r="G93" s="41"/>
      <c r="H93" s="41"/>
      <c r="I93" s="41"/>
      <c r="J93" s="41" t="n">
        <v>24150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A94" s="33" t="n">
        <v>49</v>
      </c>
      <c r="B94" s="37" t="s">
        <v>156</v>
      </c>
      <c r="C94" s="38" t="s">
        <v>166</v>
      </c>
      <c r="D94" s="39" t="s">
        <v>52</v>
      </c>
      <c r="E94" s="40" t="n">
        <v>1</v>
      </c>
      <c r="F94" s="41" t="n">
        <v>3800</v>
      </c>
      <c r="G94" s="41"/>
      <c r="H94" s="41"/>
      <c r="I94" s="41"/>
      <c r="J94" s="41" t="n">
        <v>3800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false" outlineLevel="0" collapsed="false">
      <c r="A95" s="33" t="n">
        <v>50</v>
      </c>
      <c r="B95" s="37" t="s">
        <v>156</v>
      </c>
      <c r="C95" s="38" t="s">
        <v>167</v>
      </c>
      <c r="D95" s="39" t="s">
        <v>52</v>
      </c>
      <c r="E95" s="40" t="n">
        <v>2</v>
      </c>
      <c r="F95" s="41" t="n">
        <v>8900</v>
      </c>
      <c r="G95" s="41"/>
      <c r="H95" s="41"/>
      <c r="I95" s="41"/>
      <c r="J95" s="41" t="n">
        <v>17800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false" outlineLevel="0" collapsed="false">
      <c r="A96" s="33" t="n">
        <v>51</v>
      </c>
      <c r="B96" s="37" t="s">
        <v>156</v>
      </c>
      <c r="C96" s="38" t="s">
        <v>168</v>
      </c>
      <c r="D96" s="39" t="s">
        <v>52</v>
      </c>
      <c r="E96" s="40" t="n">
        <v>1</v>
      </c>
      <c r="F96" s="41" t="n">
        <v>6700</v>
      </c>
      <c r="G96" s="41"/>
      <c r="H96" s="41"/>
      <c r="I96" s="41"/>
      <c r="J96" s="41" t="n">
        <v>6700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false" outlineLevel="0" collapsed="false">
      <c r="A97" s="33" t="n">
        <v>52</v>
      </c>
      <c r="B97" s="37" t="s">
        <v>156</v>
      </c>
      <c r="C97" s="38" t="s">
        <v>169</v>
      </c>
      <c r="D97" s="39" t="s">
        <v>52</v>
      </c>
      <c r="E97" s="40" t="n">
        <v>6</v>
      </c>
      <c r="F97" s="41" t="n">
        <v>2050</v>
      </c>
      <c r="G97" s="41"/>
      <c r="H97" s="41"/>
      <c r="I97" s="41"/>
      <c r="J97" s="41" t="n">
        <v>12300</v>
      </c>
      <c r="K97" s="41"/>
      <c r="L97" s="41"/>
      <c r="M97" s="41"/>
      <c r="N97" s="41"/>
      <c r="O97" s="41"/>
      <c r="P97" s="41"/>
      <c r="Q97" s="41"/>
    </row>
    <row r="98" customFormat="false" ht="24" hidden="false" customHeight="false" outlineLevel="0" collapsed="false">
      <c r="A98" s="33" t="n">
        <v>53</v>
      </c>
      <c r="B98" s="37" t="s">
        <v>156</v>
      </c>
      <c r="C98" s="38" t="s">
        <v>170</v>
      </c>
      <c r="D98" s="39" t="s">
        <v>52</v>
      </c>
      <c r="E98" s="40" t="n">
        <v>1</v>
      </c>
      <c r="F98" s="41" t="n">
        <v>4500</v>
      </c>
      <c r="G98" s="41"/>
      <c r="H98" s="41"/>
      <c r="I98" s="41"/>
      <c r="J98" s="41" t="n">
        <v>4500</v>
      </c>
      <c r="K98" s="41"/>
      <c r="L98" s="41"/>
      <c r="M98" s="41"/>
      <c r="N98" s="41"/>
      <c r="O98" s="41"/>
      <c r="P98" s="41"/>
      <c r="Q98" s="41"/>
    </row>
    <row r="99" customFormat="false" ht="24" hidden="false" customHeight="false" outlineLevel="0" collapsed="false">
      <c r="A99" s="33" t="n">
        <v>54</v>
      </c>
      <c r="B99" s="37" t="s">
        <v>156</v>
      </c>
      <c r="C99" s="38" t="s">
        <v>171</v>
      </c>
      <c r="D99" s="39" t="s">
        <v>52</v>
      </c>
      <c r="E99" s="40" t="n">
        <v>2</v>
      </c>
      <c r="F99" s="41" t="n">
        <v>12200</v>
      </c>
      <c r="G99" s="41"/>
      <c r="H99" s="41"/>
      <c r="I99" s="41"/>
      <c r="J99" s="41" t="n">
        <v>24400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false" outlineLevel="0" collapsed="false">
      <c r="A100" s="33" t="n">
        <v>55</v>
      </c>
      <c r="B100" s="37" t="s">
        <v>156</v>
      </c>
      <c r="C100" s="38" t="s">
        <v>172</v>
      </c>
      <c r="D100" s="39" t="s">
        <v>52</v>
      </c>
      <c r="E100" s="40" t="n">
        <v>1</v>
      </c>
      <c r="F100" s="41" t="n">
        <v>1300</v>
      </c>
      <c r="G100" s="41"/>
      <c r="H100" s="41"/>
      <c r="I100" s="41"/>
      <c r="J100" s="41" t="n">
        <v>1300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false" outlineLevel="0" collapsed="false">
      <c r="A101" s="33" t="n">
        <v>56</v>
      </c>
      <c r="B101" s="37" t="s">
        <v>156</v>
      </c>
      <c r="C101" s="38" t="s">
        <v>173</v>
      </c>
      <c r="D101" s="39" t="s">
        <v>52</v>
      </c>
      <c r="E101" s="40" t="n">
        <v>1</v>
      </c>
      <c r="F101" s="41" t="n">
        <v>350</v>
      </c>
      <c r="G101" s="41"/>
      <c r="H101" s="41"/>
      <c r="I101" s="41"/>
      <c r="J101" s="41" t="n">
        <v>350</v>
      </c>
      <c r="K101" s="41"/>
      <c r="L101" s="41"/>
      <c r="M101" s="41"/>
      <c r="N101" s="41"/>
      <c r="O101" s="41"/>
      <c r="P101" s="41"/>
      <c r="Q101" s="41"/>
    </row>
    <row r="102" customFormat="false" ht="24" hidden="false" customHeight="false" outlineLevel="0" collapsed="false">
      <c r="A102" s="33" t="n">
        <v>57</v>
      </c>
      <c r="B102" s="37" t="s">
        <v>156</v>
      </c>
      <c r="C102" s="38" t="s">
        <v>174</v>
      </c>
      <c r="D102" s="39" t="s">
        <v>52</v>
      </c>
      <c r="E102" s="40" t="n">
        <v>1</v>
      </c>
      <c r="F102" s="41" t="n">
        <v>43500</v>
      </c>
      <c r="G102" s="41"/>
      <c r="H102" s="41"/>
      <c r="I102" s="41"/>
      <c r="J102" s="41" t="n">
        <v>43500</v>
      </c>
      <c r="K102" s="41"/>
      <c r="L102" s="41"/>
      <c r="M102" s="41"/>
      <c r="N102" s="41"/>
      <c r="O102" s="41"/>
      <c r="P102" s="41"/>
      <c r="Q102" s="41"/>
    </row>
    <row r="103" customFormat="false" ht="24" hidden="false" customHeight="false" outlineLevel="0" collapsed="false">
      <c r="A103" s="33" t="n">
        <v>58</v>
      </c>
      <c r="B103" s="37" t="s">
        <v>156</v>
      </c>
      <c r="C103" s="38" t="s">
        <v>175</v>
      </c>
      <c r="D103" s="39" t="s">
        <v>52</v>
      </c>
      <c r="E103" s="40" t="n">
        <v>4</v>
      </c>
      <c r="F103" s="41" t="n">
        <v>47200</v>
      </c>
      <c r="G103" s="41"/>
      <c r="H103" s="41"/>
      <c r="I103" s="41"/>
      <c r="J103" s="41" t="n">
        <v>188800</v>
      </c>
      <c r="K103" s="41"/>
      <c r="L103" s="41"/>
      <c r="M103" s="41"/>
      <c r="N103" s="41"/>
      <c r="O103" s="41"/>
      <c r="P103" s="41"/>
      <c r="Q103" s="41"/>
    </row>
    <row r="104" customFormat="false" ht="24" hidden="false" customHeight="false" outlineLevel="0" collapsed="false">
      <c r="A104" s="33" t="n">
        <v>59</v>
      </c>
      <c r="B104" s="37" t="s">
        <v>156</v>
      </c>
      <c r="C104" s="38" t="s">
        <v>176</v>
      </c>
      <c r="D104" s="39" t="s">
        <v>52</v>
      </c>
      <c r="E104" s="40" t="n">
        <v>2</v>
      </c>
      <c r="F104" s="41" t="n">
        <v>33700</v>
      </c>
      <c r="G104" s="41"/>
      <c r="H104" s="41"/>
      <c r="I104" s="41"/>
      <c r="J104" s="41" t="n">
        <v>67400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false" outlineLevel="0" collapsed="false">
      <c r="A105" s="33" t="n">
        <v>60</v>
      </c>
      <c r="B105" s="37" t="s">
        <v>156</v>
      </c>
      <c r="C105" s="38" t="s">
        <v>177</v>
      </c>
      <c r="D105" s="39" t="s">
        <v>52</v>
      </c>
      <c r="E105" s="40" t="n">
        <v>1</v>
      </c>
      <c r="F105" s="41" t="n">
        <v>18993</v>
      </c>
      <c r="G105" s="41"/>
      <c r="H105" s="41"/>
      <c r="I105" s="41"/>
      <c r="J105" s="41" t="n">
        <v>18993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false" outlineLevel="0" collapsed="false">
      <c r="A106" s="33" t="n">
        <v>61</v>
      </c>
      <c r="B106" s="37" t="s">
        <v>156</v>
      </c>
      <c r="C106" s="38" t="s">
        <v>178</v>
      </c>
      <c r="D106" s="39" t="s">
        <v>52</v>
      </c>
      <c r="E106" s="40" t="n">
        <v>91</v>
      </c>
      <c r="F106" s="41" t="n">
        <v>1072</v>
      </c>
      <c r="G106" s="41"/>
      <c r="H106" s="41"/>
      <c r="I106" s="41"/>
      <c r="J106" s="41" t="n">
        <v>97552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false" outlineLevel="0" collapsed="false">
      <c r="A107" s="33" t="n">
        <v>62</v>
      </c>
      <c r="B107" s="37" t="s">
        <v>156</v>
      </c>
      <c r="C107" s="38" t="s">
        <v>179</v>
      </c>
      <c r="D107" s="39" t="s">
        <v>52</v>
      </c>
      <c r="E107" s="40" t="n">
        <v>4</v>
      </c>
      <c r="F107" s="41" t="n">
        <v>5300</v>
      </c>
      <c r="G107" s="41"/>
      <c r="H107" s="41"/>
      <c r="I107" s="41"/>
      <c r="J107" s="41" t="n">
        <v>21200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false" outlineLevel="0" collapsed="false">
      <c r="A108" s="33" t="n">
        <v>63</v>
      </c>
      <c r="B108" s="37" t="s">
        <v>156</v>
      </c>
      <c r="C108" s="38" t="s">
        <v>180</v>
      </c>
      <c r="D108" s="39" t="s">
        <v>52</v>
      </c>
      <c r="E108" s="40" t="n">
        <v>5</v>
      </c>
      <c r="F108" s="41" t="n">
        <v>1809.6</v>
      </c>
      <c r="G108" s="41"/>
      <c r="H108" s="41"/>
      <c r="I108" s="41"/>
      <c r="J108" s="41" t="n">
        <v>9048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false" outlineLevel="0" collapsed="false">
      <c r="A109" s="33" t="n">
        <v>64</v>
      </c>
      <c r="B109" s="37" t="s">
        <v>156</v>
      </c>
      <c r="C109" s="38" t="s">
        <v>181</v>
      </c>
      <c r="D109" s="39" t="s">
        <v>52</v>
      </c>
      <c r="E109" s="40" t="n">
        <v>1</v>
      </c>
      <c r="F109" s="41" t="n">
        <v>15300</v>
      </c>
      <c r="G109" s="41"/>
      <c r="H109" s="41"/>
      <c r="I109" s="41"/>
      <c r="J109" s="41" t="n">
        <v>15300</v>
      </c>
      <c r="K109" s="41"/>
      <c r="L109" s="41"/>
      <c r="M109" s="41"/>
      <c r="N109" s="41"/>
      <c r="O109" s="41"/>
      <c r="P109" s="41"/>
      <c r="Q109" s="41"/>
    </row>
    <row r="110" customFormat="false" ht="24" hidden="false" customHeight="false" outlineLevel="0" collapsed="false">
      <c r="A110" s="33" t="n">
        <v>65</v>
      </c>
      <c r="B110" s="37" t="s">
        <v>156</v>
      </c>
      <c r="C110" s="38" t="s">
        <v>182</v>
      </c>
      <c r="D110" s="39" t="s">
        <v>52</v>
      </c>
      <c r="E110" s="40" t="n">
        <v>1</v>
      </c>
      <c r="F110" s="41" t="n">
        <v>1250</v>
      </c>
      <c r="G110" s="41"/>
      <c r="H110" s="41"/>
      <c r="I110" s="41"/>
      <c r="J110" s="41" t="n">
        <v>1250</v>
      </c>
      <c r="K110" s="41"/>
      <c r="L110" s="41"/>
      <c r="M110" s="41"/>
      <c r="N110" s="41"/>
      <c r="O110" s="41"/>
      <c r="P110" s="41"/>
      <c r="Q110" s="41"/>
    </row>
    <row r="111" customFormat="false" ht="24" hidden="false" customHeight="false" outlineLevel="0" collapsed="false">
      <c r="A111" s="33" t="n">
        <v>66</v>
      </c>
      <c r="B111" s="37" t="s">
        <v>156</v>
      </c>
      <c r="C111" s="38" t="s">
        <v>183</v>
      </c>
      <c r="D111" s="39" t="s">
        <v>52</v>
      </c>
      <c r="E111" s="40" t="n">
        <v>1</v>
      </c>
      <c r="F111" s="41" t="n">
        <v>1100</v>
      </c>
      <c r="G111" s="41"/>
      <c r="H111" s="41"/>
      <c r="I111" s="41"/>
      <c r="J111" s="41" t="n">
        <v>1100</v>
      </c>
      <c r="K111" s="41"/>
      <c r="L111" s="41"/>
      <c r="M111" s="41"/>
      <c r="N111" s="41"/>
      <c r="O111" s="41"/>
      <c r="P111" s="41"/>
      <c r="Q111" s="41"/>
    </row>
    <row r="112" customFormat="false" ht="24" hidden="false" customHeight="false" outlineLevel="0" collapsed="false">
      <c r="A112" s="33" t="n">
        <v>67</v>
      </c>
      <c r="B112" s="37" t="s">
        <v>156</v>
      </c>
      <c r="C112" s="38" t="s">
        <v>184</v>
      </c>
      <c r="D112" s="39" t="s">
        <v>52</v>
      </c>
      <c r="E112" s="40" t="n">
        <v>4</v>
      </c>
      <c r="F112" s="41" t="n">
        <v>1200</v>
      </c>
      <c r="G112" s="41"/>
      <c r="H112" s="41"/>
      <c r="I112" s="41"/>
      <c r="J112" s="41" t="n">
        <v>4800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39</v>
      </c>
      <c r="B113" s="38"/>
      <c r="C113" s="38"/>
      <c r="D113" s="38"/>
      <c r="E113" s="38"/>
      <c r="F113" s="38"/>
      <c r="G113" s="38"/>
      <c r="H113" s="38"/>
      <c r="I113" s="38"/>
      <c r="J113" s="43" t="n">
        <v>981185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44" t="s">
        <v>185</v>
      </c>
      <c r="B114" s="44"/>
      <c r="C114" s="44"/>
      <c r="D114" s="44"/>
      <c r="E114" s="44"/>
      <c r="F114" s="44"/>
      <c r="G114" s="44"/>
      <c r="H114" s="44"/>
      <c r="I114" s="44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186</v>
      </c>
      <c r="B115" s="38"/>
      <c r="C115" s="38"/>
      <c r="D115" s="38"/>
      <c r="E115" s="38"/>
      <c r="F115" s="38"/>
      <c r="G115" s="38"/>
      <c r="H115" s="38"/>
      <c r="I115" s="38"/>
      <c r="J115" s="43" t="n">
        <v>981185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187</v>
      </c>
      <c r="B116" s="38"/>
      <c r="C116" s="38"/>
      <c r="D116" s="38"/>
      <c r="E116" s="38"/>
      <c r="F116" s="38"/>
      <c r="G116" s="38"/>
      <c r="H116" s="38"/>
      <c r="I116" s="38"/>
      <c r="J116" s="41"/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188</v>
      </c>
      <c r="B117" s="38"/>
      <c r="C117" s="38"/>
      <c r="D117" s="38"/>
      <c r="E117" s="38"/>
      <c r="F117" s="38"/>
      <c r="G117" s="38"/>
      <c r="H117" s="38"/>
      <c r="I117" s="38"/>
      <c r="J117" s="41"/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189</v>
      </c>
      <c r="B118" s="38"/>
      <c r="C118" s="38"/>
      <c r="D118" s="38"/>
      <c r="E118" s="38"/>
      <c r="F118" s="38"/>
      <c r="G118" s="38"/>
      <c r="H118" s="38"/>
      <c r="I118" s="38"/>
      <c r="J118" s="43" t="n">
        <v>981185</v>
      </c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38" t="s">
        <v>148</v>
      </c>
      <c r="B119" s="38"/>
      <c r="C119" s="38"/>
      <c r="D119" s="38"/>
      <c r="E119" s="38"/>
      <c r="F119" s="38"/>
      <c r="G119" s="38"/>
      <c r="H119" s="38"/>
      <c r="I119" s="38"/>
      <c r="J119" s="41"/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38" t="s">
        <v>149</v>
      </c>
      <c r="B120" s="38"/>
      <c r="C120" s="38"/>
      <c r="D120" s="38"/>
      <c r="E120" s="38"/>
      <c r="F120" s="38"/>
      <c r="G120" s="38"/>
      <c r="H120" s="38"/>
      <c r="I120" s="38"/>
      <c r="J120" s="43" t="n">
        <v>981185</v>
      </c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44" t="s">
        <v>190</v>
      </c>
      <c r="B121" s="44"/>
      <c r="C121" s="44"/>
      <c r="D121" s="44"/>
      <c r="E121" s="44"/>
      <c r="F121" s="44"/>
      <c r="G121" s="44"/>
      <c r="H121" s="44"/>
      <c r="I121" s="44"/>
      <c r="J121" s="45" t="n">
        <v>981185</v>
      </c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false" outlineLevel="0" collapsed="false">
      <c r="A122" s="46" t="s">
        <v>191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true" outlineLevel="0" collapsed="false">
      <c r="A123" s="38" t="s">
        <v>192</v>
      </c>
      <c r="B123" s="38"/>
      <c r="C123" s="38"/>
      <c r="D123" s="38"/>
      <c r="E123" s="38"/>
      <c r="F123" s="38"/>
      <c r="G123" s="38"/>
      <c r="H123" s="38"/>
      <c r="I123" s="38"/>
      <c r="J123" s="43" t="n">
        <v>1212895.93</v>
      </c>
      <c r="K123" s="43" t="n">
        <v>18418.53</v>
      </c>
      <c r="L123" s="43" t="n">
        <v>3103.07</v>
      </c>
      <c r="M123" s="43" t="n">
        <v>189.42</v>
      </c>
      <c r="N123" s="41"/>
      <c r="O123" s="43" t="n">
        <v>1455.2</v>
      </c>
      <c r="P123" s="41"/>
      <c r="Q123" s="43" t="n">
        <v>24.24</v>
      </c>
    </row>
    <row r="124" customFormat="false" ht="12.75" hidden="false" customHeight="true" outlineLevel="0" collapsed="false">
      <c r="A124" s="38" t="s">
        <v>193</v>
      </c>
      <c r="B124" s="38"/>
      <c r="C124" s="38"/>
      <c r="D124" s="38"/>
      <c r="E124" s="38"/>
      <c r="F124" s="38"/>
      <c r="G124" s="38"/>
      <c r="H124" s="38"/>
      <c r="I124" s="38"/>
      <c r="J124" s="43" t="n">
        <v>1943648.53</v>
      </c>
      <c r="K124" s="43" t="n">
        <v>119610.86</v>
      </c>
      <c r="L124" s="43" t="n">
        <v>12394.62</v>
      </c>
      <c r="M124" s="43" t="n">
        <v>1230.09</v>
      </c>
      <c r="N124" s="41"/>
      <c r="O124" s="43" t="n">
        <v>1455.2</v>
      </c>
      <c r="P124" s="41"/>
      <c r="Q124" s="43" t="n">
        <v>24.24</v>
      </c>
    </row>
    <row r="125" customFormat="false" ht="12.75" hidden="false" customHeight="true" outlineLevel="0" collapsed="false">
      <c r="A125" s="38" t="s">
        <v>194</v>
      </c>
      <c r="B125" s="38"/>
      <c r="C125" s="38"/>
      <c r="D125" s="38"/>
      <c r="E125" s="38"/>
      <c r="F125" s="38"/>
      <c r="G125" s="38"/>
      <c r="H125" s="38"/>
      <c r="I125" s="38"/>
      <c r="J125" s="41"/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195</v>
      </c>
      <c r="B126" s="38"/>
      <c r="C126" s="38"/>
      <c r="D126" s="38"/>
      <c r="E126" s="38"/>
      <c r="F126" s="38"/>
      <c r="G126" s="38"/>
      <c r="H126" s="38"/>
      <c r="I126" s="38"/>
      <c r="J126" s="43" t="n">
        <v>3228.24</v>
      </c>
      <c r="K126" s="43" t="n">
        <v>2762.78</v>
      </c>
      <c r="L126" s="43" t="n">
        <v>465.46</v>
      </c>
      <c r="M126" s="43" t="n">
        <v>28.41</v>
      </c>
      <c r="N126" s="41"/>
      <c r="O126" s="41"/>
      <c r="P126" s="41"/>
      <c r="Q126" s="41"/>
    </row>
    <row r="127" customFormat="false" ht="12.75" hidden="false" customHeight="true" outlineLevel="0" collapsed="false">
      <c r="A127" s="38" t="s">
        <v>196</v>
      </c>
      <c r="B127" s="38"/>
      <c r="C127" s="38"/>
      <c r="D127" s="38"/>
      <c r="E127" s="38"/>
      <c r="F127" s="38"/>
      <c r="G127" s="38"/>
      <c r="H127" s="38"/>
      <c r="I127" s="38"/>
      <c r="J127" s="43" t="n">
        <v>727524.36</v>
      </c>
      <c r="K127" s="43" t="n">
        <v>98429.55</v>
      </c>
      <c r="L127" s="43" t="n">
        <v>8826.09</v>
      </c>
      <c r="M127" s="43" t="n">
        <v>1012.26</v>
      </c>
      <c r="N127" s="41"/>
      <c r="O127" s="41"/>
      <c r="P127" s="41"/>
      <c r="Q127" s="41"/>
    </row>
    <row r="128" customFormat="false" ht="12.75" hidden="false" customHeight="true" outlineLevel="0" collapsed="false">
      <c r="A128" s="38" t="s">
        <v>141</v>
      </c>
      <c r="B128" s="38"/>
      <c r="C128" s="38"/>
      <c r="D128" s="38"/>
      <c r="E128" s="38"/>
      <c r="F128" s="38"/>
      <c r="G128" s="38"/>
      <c r="H128" s="38"/>
      <c r="I128" s="38"/>
      <c r="J128" s="43" t="n">
        <v>107910.97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A129" s="38" t="s">
        <v>194</v>
      </c>
      <c r="B129" s="38"/>
      <c r="C129" s="38"/>
      <c r="D129" s="38"/>
      <c r="E129" s="38"/>
      <c r="F129" s="38"/>
      <c r="G129" s="38"/>
      <c r="H129" s="38"/>
      <c r="I129" s="38"/>
      <c r="J129" s="41"/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A130" s="38" t="s">
        <v>197</v>
      </c>
      <c r="B130" s="38"/>
      <c r="C130" s="38"/>
      <c r="D130" s="38"/>
      <c r="E130" s="38"/>
      <c r="F130" s="38"/>
      <c r="G130" s="38"/>
      <c r="H130" s="38"/>
      <c r="I130" s="38"/>
      <c r="J130" s="43" t="n">
        <v>107910.97</v>
      </c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true" outlineLevel="0" collapsed="false">
      <c r="A131" s="38" t="s">
        <v>142</v>
      </c>
      <c r="B131" s="38"/>
      <c r="C131" s="38"/>
      <c r="D131" s="38"/>
      <c r="E131" s="38"/>
      <c r="F131" s="38"/>
      <c r="G131" s="38"/>
      <c r="H131" s="38"/>
      <c r="I131" s="38"/>
      <c r="J131" s="43" t="n">
        <v>60420.48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true" outlineLevel="0" collapsed="false">
      <c r="A132" s="38" t="s">
        <v>194</v>
      </c>
      <c r="B132" s="38"/>
      <c r="C132" s="38"/>
      <c r="D132" s="38"/>
      <c r="E132" s="38"/>
      <c r="F132" s="38"/>
      <c r="G132" s="38"/>
      <c r="H132" s="38"/>
      <c r="I132" s="38"/>
      <c r="J132" s="41"/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true" outlineLevel="0" collapsed="false">
      <c r="A133" s="38" t="s">
        <v>198</v>
      </c>
      <c r="B133" s="38"/>
      <c r="C133" s="38"/>
      <c r="D133" s="38"/>
      <c r="E133" s="38"/>
      <c r="F133" s="38"/>
      <c r="G133" s="38"/>
      <c r="H133" s="38"/>
      <c r="I133" s="38"/>
      <c r="J133" s="43" t="n">
        <v>60420.48</v>
      </c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true" outlineLevel="0" collapsed="false">
      <c r="A134" s="38" t="s">
        <v>147</v>
      </c>
      <c r="B134" s="38"/>
      <c r="C134" s="38"/>
      <c r="D134" s="38"/>
      <c r="E134" s="38"/>
      <c r="F134" s="38"/>
      <c r="G134" s="38"/>
      <c r="H134" s="38"/>
      <c r="I134" s="38"/>
      <c r="J134" s="43" t="n">
        <v>2111979.98</v>
      </c>
      <c r="K134" s="41"/>
      <c r="L134" s="41"/>
      <c r="M134" s="41"/>
      <c r="N134" s="41"/>
      <c r="O134" s="43" t="n">
        <v>1455.2</v>
      </c>
      <c r="P134" s="41"/>
      <c r="Q134" s="43" t="n">
        <v>24.24</v>
      </c>
    </row>
    <row r="135" customFormat="false" ht="12.75" hidden="false" customHeight="true" outlineLevel="0" collapsed="false">
      <c r="A135" s="38" t="s">
        <v>199</v>
      </c>
      <c r="B135" s="38"/>
      <c r="C135" s="38"/>
      <c r="D135" s="38"/>
      <c r="E135" s="38"/>
      <c r="F135" s="38"/>
      <c r="G135" s="38"/>
      <c r="H135" s="38"/>
      <c r="I135" s="38"/>
      <c r="J135" s="43" t="n">
        <v>42239.6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true" outlineLevel="0" collapsed="false">
      <c r="A136" s="44" t="s">
        <v>200</v>
      </c>
      <c r="B136" s="44"/>
      <c r="C136" s="44"/>
      <c r="D136" s="44"/>
      <c r="E136" s="44"/>
      <c r="F136" s="44"/>
      <c r="G136" s="44"/>
      <c r="H136" s="44"/>
      <c r="I136" s="44"/>
      <c r="J136" s="45" t="n">
        <v>2154219.58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true" outlineLevel="0" collapsed="false">
      <c r="A137" s="38" t="s">
        <v>201</v>
      </c>
      <c r="B137" s="38"/>
      <c r="C137" s="38"/>
      <c r="D137" s="38"/>
      <c r="E137" s="38"/>
      <c r="F137" s="38"/>
      <c r="G137" s="38"/>
      <c r="H137" s="38"/>
      <c r="I137" s="38"/>
      <c r="J137" s="47" t="n">
        <f aca="false">J136*0.18</f>
        <v>387759.5244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true" outlineLevel="0" collapsed="false">
      <c r="A138" s="44" t="s">
        <v>202</v>
      </c>
      <c r="B138" s="44"/>
      <c r="C138" s="44"/>
      <c r="D138" s="44"/>
      <c r="E138" s="44"/>
      <c r="F138" s="44"/>
      <c r="G138" s="44"/>
      <c r="H138" s="44"/>
      <c r="I138" s="44"/>
      <c r="J138" s="48" t="n">
        <f aca="false">J136+J137</f>
        <v>2541979.1044</v>
      </c>
      <c r="K138" s="41"/>
      <c r="L138" s="41"/>
      <c r="M138" s="41"/>
      <c r="N138" s="41"/>
      <c r="O138" s="45" t="n">
        <v>1455.2</v>
      </c>
      <c r="P138" s="41"/>
      <c r="Q138" s="45" t="n">
        <v>24.24</v>
      </c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50" t="s">
        <v>203</v>
      </c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50" t="s">
        <v>204</v>
      </c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</sheetData>
  <mergeCells count="66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5:Q65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Q85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Q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7-11T05:34:10Z</cp:lastPrinted>
  <dcterms:modified xsi:type="dcterms:W3CDTF">2008-07-11T05:35:40Z</dcterms:modified>
  <cp:revision>0</cp:revision>
  <dc:subject/>
  <dc:title/>
</cp:coreProperties>
</file>