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Детский пульмонологический санаторий"Светлана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монт теплотрассы</t>
  </si>
  <si>
    <t xml:space="preserve">(наименование работ и затрат, наименование объекта)</t>
  </si>
  <si>
    <t xml:space="preserve">Основание:дефектная ведомость </t>
  </si>
  <si>
    <t xml:space="preserve">Сметная стоимость строительных работ ___________________________________________________________</t>
  </si>
  <si>
    <t xml:space="preserve">___________________________1267281,82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79424,67</t>
  </si>
  <si>
    <t xml:space="preserve">Сметная трудоемкость ___________________________________________________________</t>
  </si>
  <si>
    <t xml:space="preserve">___________________________________________________________2457,79</t>
  </si>
  <si>
    <t xml:space="preserve">чел.час</t>
  </si>
  <si>
    <t xml:space="preserve">Составлен(а) в текущих (прогнозных) ценах по состоянию на __2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емляные работы</t>
  </si>
  <si>
    <t xml:space="preserve">ТЕР01-01-004-05</t>
  </si>
  <si>
    <t xml:space="preserve">Разработка грунта в отвал экскаваторами #драглайн# или #обратная лопата# с ковшом вместимостью 0,25 м3, группа грунтов: 2</t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1-11</t>
  </si>
  <si>
    <t xml:space="preserve">Очистка проходных и полупроходных каналов от мокрого ила и грязи, расстояние до 4 м при снятых трубах, глубина очистки: до 2 м</t>
  </si>
  <si>
    <t xml:space="preserve">1 м3 ила, грязи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 2 группа грунтов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1000 м2 спланированной площади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100 м2</t>
  </si>
  <si>
    <t xml:space="preserve">                           Раздел 2. </t>
  </si>
  <si>
    <t xml:space="preserve">ТЕРр66-17-02</t>
  </si>
  <si>
    <t xml:space="preserve">Демонтаж трубопроводов в полупроходных каналах с повышенной влажностью диаметром труб до: 80 мм</t>
  </si>
  <si>
    <t xml:space="preserve">100 м трубопроводов</t>
  </si>
  <si>
    <t xml:space="preserve">ТЕРр66-17-03</t>
  </si>
  <si>
    <t xml:space="preserve">Демонтаж трубопроводов в полупроходных каналах с повышенной влажностью диаметром труб до: 100 мм</t>
  </si>
  <si>
    <t xml:space="preserve">ТЕР24-01-003-03</t>
  </si>
  <si>
    <t xml:space="preserve">Прокладка трубопроводов в полупроходном канале при условном давлении 1,6 МПа, температуре 150 гр.С, диаметр труб: 80 мм</t>
  </si>
  <si>
    <t xml:space="preserve">1 км трубопровода</t>
  </si>
  <si>
    <t xml:space="preserve">ТЕР24-01-003-04</t>
  </si>
  <si>
    <t xml:space="preserve">Прокладка трубопроводов в полупроходном канале при условном давлении 1,6 МПа, температуре 150 гр.С, диаметр труб: 100 мм</t>
  </si>
  <si>
    <t xml:space="preserve">ТЕР24-01-003-01</t>
  </si>
  <si>
    <t xml:space="preserve">Прокладка трубопроводов в полупроходном канале при условном давлении 1,6 МПа, температуре 150 гр.С, диаметр труб: 50 мм</t>
  </si>
  <si>
    <t xml:space="preserve">СЦМ-103-0139</t>
  </si>
  <si>
    <t xml:space="preserve">Трубы электросварные стальные 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м</t>
  </si>
  <si>
    <t xml:space="preserve">СЦМ-530-0044</t>
  </si>
  <si>
    <t xml:space="preserve">Трубы напорные из полиэтилена низкого давления среднего типа: наружным диаметром 50 мм</t>
  </si>
  <si>
    <t xml:space="preserve">10 м</t>
  </si>
  <si>
    <t xml:space="preserve">ТЕРр66-26-02</t>
  </si>
  <si>
    <t xml:space="preserve">Демонтаж задвижек диаметром до: 100 мм</t>
  </si>
  <si>
    <t xml:space="preserve">1 задвижка</t>
  </si>
  <si>
    <t xml:space="preserve">ТЕР24-01-032-03</t>
  </si>
  <si>
    <t xml:space="preserve">Установка задвижек или клапанов стальных для горячей воды и пара диаметром: 100 мм</t>
  </si>
  <si>
    <t xml:space="preserve">1 комплект задвижек или клапана</t>
  </si>
  <si>
    <t xml:space="preserve">ТЕР22-03-014-03</t>
  </si>
  <si>
    <t xml:space="preserve">Приварка фланцев к стальным трубопроводам диаметром: 100 мм</t>
  </si>
  <si>
    <t xml:space="preserve">1 фланец</t>
  </si>
  <si>
    <t xml:space="preserve">ТЕР07-06-001-02</t>
  </si>
  <si>
    <t xml:space="preserve">Устройство полупроходных каналов одноячейковых: собираемых из верхних и нижних лотковых элементов</t>
  </si>
  <si>
    <t xml:space="preserve">100 м3 сборных конструкций</t>
  </si>
  <si>
    <t xml:space="preserve">СЦМ-445-7001-137</t>
  </si>
  <si>
    <t xml:space="preserve">Лотки каналов железобетонные для прокладки коммуникаций серии 3.006.1 марка Л-7-15/2-  10,8м3</t>
  </si>
  <si>
    <t xml:space="preserve">шт.</t>
  </si>
  <si>
    <t xml:space="preserve">СЦМ-445-3120-344</t>
  </si>
  <si>
    <t xml:space="preserve">Плиты железобетонные перекрытий каналов серия 3.006.1-2/87, марка П10-5-  4,65м3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ТЕР08-01-003-07</t>
  </si>
  <si>
    <t xml:space="preserve">Гидроизоляция обмазочная битумная в 2 слоя по плитам</t>
  </si>
  <si>
    <t xml:space="preserve">100 м2 изолируемой поверхности</t>
  </si>
  <si>
    <t xml:space="preserve">ТЕР08-01-003-02</t>
  </si>
  <si>
    <t xml:space="preserve">Гидроизоляция стен, фундаментов: горизонтальная оклеечная в 1 слой</t>
  </si>
  <si>
    <t xml:space="preserve">                           Раздел 3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 года (раздел №1-3) ОЗП=5,647; ЭМ-ЗПМ=3,332; ЗПМ=5,647; МАТ=3,951  (Поз. 1, 4, 2-3, 14, 5-13, 15-16, 23, 17-22, 24-26)</t>
  </si>
  <si>
    <t xml:space="preserve">   Перевод в цены 2кв. 2008 года (раздел №4) ПЗ=4,115  (Поз. 27-29)</t>
  </si>
  <si>
    <t xml:space="preserve">Накладные расходы</t>
  </si>
  <si>
    <t xml:space="preserve">   95%*0,94 ФОТ (от 179424,67)  (Поз. 1, 4, 2-3, 14, 5-13, 15-16, 23, 17-22, 24-26)</t>
  </si>
  <si>
    <t xml:space="preserve">Сметная прибыль</t>
  </si>
  <si>
    <t xml:space="preserve">   50% ФОТ (от 179424,67)  (Поз. 1, 4, 2-3, 14, 5-13, 15-16, 23, 17-22, 24-26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:3/1,4*111,86руб.</t>
  </si>
  <si>
    <t xml:space="preserve">  НДС 18%</t>
  </si>
  <si>
    <t xml:space="preserve">  ВСЕГО по смете</t>
  </si>
  <si>
    <r>
      <rPr>
        <b val="true"/>
        <sz val="11"/>
        <rFont val="Times New Roman"/>
        <family val="1"/>
        <charset val="204"/>
      </rPr>
      <t xml:space="preserve">ПРИМЕЧАНИЕ:</t>
    </r>
    <r>
      <rPr>
        <sz val="11"/>
        <rFont val="Times New Roman"/>
        <family val="1"/>
        <charset val="204"/>
      </rPr>
      <t xml:space="preserve"> Сметный расчет выполнен без предоставления схемы теплотрассы.</t>
    </r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true" outlineLevel="0" collapsed="false">
      <c r="A5" s="7"/>
      <c r="B5" s="13"/>
      <c r="C5" s="9"/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7"/>
      <c r="F6" s="18"/>
      <c r="G6" s="18"/>
      <c r="H6" s="19" t="s">
        <v>7</v>
      </c>
      <c r="I6" s="19"/>
      <c r="J6" s="18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0"/>
      <c r="F8" s="11"/>
      <c r="G8" s="11"/>
      <c r="H8" s="21" t="s">
        <v>8</v>
      </c>
      <c r="I8" s="2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0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2"/>
      <c r="D11" s="23" t="s">
        <v>10</v>
      </c>
      <c r="E11" s="23"/>
      <c r="F11" s="23"/>
      <c r="G11" s="23"/>
      <c r="H11" s="23"/>
      <c r="I11" s="23"/>
      <c r="J11" s="23"/>
      <c r="K11" s="23"/>
      <c r="L11" s="23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25"/>
      <c r="G12" s="25"/>
      <c r="H12" s="26" t="s">
        <v>11</v>
      </c>
      <c r="I12" s="26"/>
      <c r="J12" s="25"/>
      <c r="K12" s="18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2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9" t="s">
        <v>12</v>
      </c>
      <c r="E14" s="7"/>
      <c r="F14" s="11"/>
      <c r="G14" s="11"/>
      <c r="H14" s="11"/>
      <c r="I14" s="29"/>
      <c r="J14" s="29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9" t="s">
        <v>13</v>
      </c>
      <c r="E15" s="7"/>
      <c r="F15" s="11"/>
      <c r="G15" s="11"/>
      <c r="H15" s="11"/>
      <c r="I15" s="29"/>
      <c r="J15" s="31" t="s">
        <v>14</v>
      </c>
      <c r="K15" s="31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9" t="s">
        <v>16</v>
      </c>
      <c r="E16" s="7"/>
      <c r="F16" s="11"/>
      <c r="G16" s="11"/>
      <c r="H16" s="11"/>
      <c r="I16" s="29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9" t="s">
        <v>18</v>
      </c>
      <c r="E17" s="7"/>
      <c r="F17" s="11"/>
      <c r="G17" s="11"/>
      <c r="H17" s="11"/>
      <c r="I17" s="29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0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6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47</v>
      </c>
      <c r="F26" s="42" t="n">
        <v>6564.37</v>
      </c>
      <c r="G26" s="42" t="n">
        <v>142.49</v>
      </c>
      <c r="H26" s="42" t="n">
        <v>6421.88</v>
      </c>
      <c r="I26" s="42" t="n">
        <v>923.71</v>
      </c>
      <c r="J26" s="42" t="n">
        <v>3085.25</v>
      </c>
      <c r="K26" s="42" t="n">
        <v>66.97</v>
      </c>
      <c r="L26" s="42" t="n">
        <v>3018.28</v>
      </c>
      <c r="M26" s="42" t="n">
        <v>434.14</v>
      </c>
      <c r="N26" s="42" t="n">
        <v>12.86</v>
      </c>
      <c r="O26" s="42" t="n">
        <v>6.04</v>
      </c>
      <c r="P26" s="42" t="n">
        <v>58.76</v>
      </c>
      <c r="Q26" s="42" t="n">
        <v>27.62</v>
      </c>
    </row>
    <row r="27" customFormat="false" ht="81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0.52</v>
      </c>
      <c r="F27" s="42" t="n">
        <v>2047.58</v>
      </c>
      <c r="G27" s="42" t="n">
        <v>2047.58</v>
      </c>
      <c r="H27" s="42"/>
      <c r="I27" s="42"/>
      <c r="J27" s="42" t="n">
        <v>1064.74</v>
      </c>
      <c r="K27" s="42" t="n">
        <v>1064.74</v>
      </c>
      <c r="L27" s="42"/>
      <c r="M27" s="42"/>
      <c r="N27" s="42" t="n">
        <v>184.8</v>
      </c>
      <c r="O27" s="42" t="n">
        <v>96.1</v>
      </c>
      <c r="P27" s="42"/>
      <c r="Q27" s="42"/>
    </row>
    <row r="28" customFormat="false" ht="48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135</v>
      </c>
      <c r="F28" s="42" t="n">
        <v>67.81</v>
      </c>
      <c r="G28" s="42" t="n">
        <v>67.81</v>
      </c>
      <c r="H28" s="42"/>
      <c r="I28" s="42"/>
      <c r="J28" s="42" t="n">
        <v>9154.35</v>
      </c>
      <c r="K28" s="42" t="n">
        <v>9154.35</v>
      </c>
      <c r="L28" s="42"/>
      <c r="M28" s="42"/>
      <c r="N28" s="42" t="n">
        <v>6.17</v>
      </c>
      <c r="O28" s="42" t="n">
        <v>832.95</v>
      </c>
      <c r="P28" s="42"/>
      <c r="Q28" s="42"/>
    </row>
    <row r="29" customFormat="false" ht="48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1</v>
      </c>
      <c r="E29" s="41" t="n">
        <v>0.522</v>
      </c>
      <c r="F29" s="42" t="n">
        <v>835.38</v>
      </c>
      <c r="G29" s="42"/>
      <c r="H29" s="42" t="n">
        <v>835.38</v>
      </c>
      <c r="I29" s="42" t="n">
        <v>139.44</v>
      </c>
      <c r="J29" s="42" t="n">
        <v>436.07</v>
      </c>
      <c r="K29" s="42"/>
      <c r="L29" s="42" t="n">
        <v>436.07</v>
      </c>
      <c r="M29" s="42" t="n">
        <v>72.79</v>
      </c>
      <c r="N29" s="42"/>
      <c r="O29" s="42"/>
      <c r="P29" s="42" t="n">
        <v>8.87</v>
      </c>
      <c r="Q29" s="42" t="n">
        <v>4.63</v>
      </c>
    </row>
    <row r="30" customFormat="false" ht="48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1" t="n">
        <v>0.6</v>
      </c>
      <c r="F30" s="42" t="n">
        <v>153.03</v>
      </c>
      <c r="G30" s="42"/>
      <c r="H30" s="42" t="n">
        <v>153.03</v>
      </c>
      <c r="I30" s="42" t="n">
        <v>19.07</v>
      </c>
      <c r="J30" s="42" t="n">
        <v>91.82</v>
      </c>
      <c r="K30" s="42"/>
      <c r="L30" s="42" t="n">
        <v>91.82</v>
      </c>
      <c r="M30" s="42" t="n">
        <v>11.44</v>
      </c>
      <c r="N30" s="42"/>
      <c r="O30" s="42"/>
      <c r="P30" s="42" t="n">
        <v>1.1</v>
      </c>
      <c r="Q30" s="42" t="n">
        <v>0.66</v>
      </c>
    </row>
    <row r="31" customFormat="false" ht="48" hidden="false" customHeight="false" outlineLevel="0" collapsed="false">
      <c r="A31" s="34" t="n">
        <v>6</v>
      </c>
      <c r="B31" s="38" t="s">
        <v>53</v>
      </c>
      <c r="C31" s="39" t="s">
        <v>54</v>
      </c>
      <c r="D31" s="40" t="s">
        <v>55</v>
      </c>
      <c r="E31" s="41" t="n">
        <v>6</v>
      </c>
      <c r="F31" s="42" t="n">
        <v>2324.95</v>
      </c>
      <c r="G31" s="42" t="n">
        <v>451.6</v>
      </c>
      <c r="H31" s="42"/>
      <c r="I31" s="42"/>
      <c r="J31" s="42" t="n">
        <v>13949.7</v>
      </c>
      <c r="K31" s="42" t="n">
        <v>2709.6</v>
      </c>
      <c r="L31" s="42"/>
      <c r="M31" s="42"/>
      <c r="N31" s="42" t="n">
        <v>40</v>
      </c>
      <c r="O31" s="42" t="n">
        <v>240</v>
      </c>
      <c r="P31" s="42"/>
      <c r="Q31" s="42"/>
    </row>
    <row r="32" customFormat="false" ht="12.75" hidden="false" customHeight="false" outlineLevel="0" collapsed="false">
      <c r="A32" s="37" t="s">
        <v>5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36" hidden="false" customHeight="false" outlineLevel="0" collapsed="false">
      <c r="A33" s="34" t="n">
        <v>7</v>
      </c>
      <c r="B33" s="38" t="s">
        <v>57</v>
      </c>
      <c r="C33" s="39" t="s">
        <v>58</v>
      </c>
      <c r="D33" s="40" t="s">
        <v>59</v>
      </c>
      <c r="E33" s="41" t="n">
        <v>1.63</v>
      </c>
      <c r="F33" s="42" t="n">
        <v>1053.93</v>
      </c>
      <c r="G33" s="42" t="n">
        <v>654.98</v>
      </c>
      <c r="H33" s="42" t="n">
        <v>380.53</v>
      </c>
      <c r="I33" s="42" t="n">
        <v>50.93</v>
      </c>
      <c r="J33" s="42" t="n">
        <v>1717.91</v>
      </c>
      <c r="K33" s="42" t="n">
        <v>1067.62</v>
      </c>
      <c r="L33" s="42" t="n">
        <v>620.26</v>
      </c>
      <c r="M33" s="42" t="n">
        <v>83.02</v>
      </c>
      <c r="N33" s="42" t="n">
        <v>54.4</v>
      </c>
      <c r="O33" s="42" t="n">
        <v>88.67</v>
      </c>
      <c r="P33" s="42" t="n">
        <v>3.44</v>
      </c>
      <c r="Q33" s="42" t="n">
        <v>5.61</v>
      </c>
    </row>
    <row r="34" customFormat="false" ht="36" hidden="false" customHeight="false" outlineLevel="0" collapsed="false">
      <c r="A34" s="34" t="n">
        <v>8</v>
      </c>
      <c r="B34" s="38" t="s">
        <v>60</v>
      </c>
      <c r="C34" s="39" t="s">
        <v>61</v>
      </c>
      <c r="D34" s="40" t="s">
        <v>59</v>
      </c>
      <c r="E34" s="41" t="n">
        <v>1.63</v>
      </c>
      <c r="F34" s="42" t="n">
        <v>1268.8</v>
      </c>
      <c r="G34" s="42" t="n">
        <v>794.64</v>
      </c>
      <c r="H34" s="42" t="n">
        <v>451.82</v>
      </c>
      <c r="I34" s="42" t="n">
        <v>60.99</v>
      </c>
      <c r="J34" s="42" t="n">
        <v>2068.14</v>
      </c>
      <c r="K34" s="42" t="n">
        <v>1295.26</v>
      </c>
      <c r="L34" s="42" t="n">
        <v>736.47</v>
      </c>
      <c r="M34" s="42" t="n">
        <v>99.41</v>
      </c>
      <c r="N34" s="42" t="n">
        <v>66</v>
      </c>
      <c r="O34" s="42" t="n">
        <v>107.58</v>
      </c>
      <c r="P34" s="42" t="n">
        <v>4.08</v>
      </c>
      <c r="Q34" s="42" t="n">
        <v>6.65</v>
      </c>
    </row>
    <row r="35" customFormat="false" ht="48" hidden="false" customHeight="false" outlineLevel="0" collapsed="false">
      <c r="A35" s="34" t="n">
        <v>9</v>
      </c>
      <c r="B35" s="38" t="s">
        <v>62</v>
      </c>
      <c r="C35" s="39" t="s">
        <v>63</v>
      </c>
      <c r="D35" s="40" t="s">
        <v>64</v>
      </c>
      <c r="E35" s="41" t="n">
        <v>0.163</v>
      </c>
      <c r="F35" s="42" t="n">
        <v>71362.26</v>
      </c>
      <c r="G35" s="42" t="n">
        <v>7125.57</v>
      </c>
      <c r="H35" s="42" t="n">
        <v>14036.81</v>
      </c>
      <c r="I35" s="42" t="n">
        <v>1260.14</v>
      </c>
      <c r="J35" s="42" t="n">
        <v>11632.05</v>
      </c>
      <c r="K35" s="42" t="n">
        <v>1161.47</v>
      </c>
      <c r="L35" s="42" t="n">
        <v>2288</v>
      </c>
      <c r="M35" s="42" t="n">
        <v>205.4</v>
      </c>
      <c r="N35" s="42" t="n">
        <v>513</v>
      </c>
      <c r="O35" s="42" t="n">
        <v>83.62</v>
      </c>
      <c r="P35" s="42" t="n">
        <v>84.81</v>
      </c>
      <c r="Q35" s="42" t="n">
        <v>13.82</v>
      </c>
    </row>
    <row r="36" customFormat="false" ht="48" hidden="false" customHeight="false" outlineLevel="0" collapsed="false">
      <c r="A36" s="34" t="n">
        <v>10</v>
      </c>
      <c r="B36" s="38" t="s">
        <v>65</v>
      </c>
      <c r="C36" s="39" t="s">
        <v>66</v>
      </c>
      <c r="D36" s="40" t="s">
        <v>64</v>
      </c>
      <c r="E36" s="41" t="n">
        <v>0.163</v>
      </c>
      <c r="F36" s="42" t="n">
        <v>91937.74</v>
      </c>
      <c r="G36" s="42" t="n">
        <v>7679.05</v>
      </c>
      <c r="H36" s="42" t="n">
        <v>15065.46</v>
      </c>
      <c r="I36" s="42" t="n">
        <v>1290.63</v>
      </c>
      <c r="J36" s="42" t="n">
        <v>14985.85</v>
      </c>
      <c r="K36" s="42" t="n">
        <v>1251.69</v>
      </c>
      <c r="L36" s="42" t="n">
        <v>2455.67</v>
      </c>
      <c r="M36" s="42" t="n">
        <v>210.37</v>
      </c>
      <c r="N36" s="42" t="n">
        <v>545</v>
      </c>
      <c r="O36" s="42" t="n">
        <v>88.84</v>
      </c>
      <c r="P36" s="42" t="n">
        <v>86.5</v>
      </c>
      <c r="Q36" s="42" t="n">
        <v>14.1</v>
      </c>
    </row>
    <row r="37" customFormat="false" ht="48" hidden="false" customHeight="false" outlineLevel="0" collapsed="false">
      <c r="A37" s="34" t="n">
        <v>11</v>
      </c>
      <c r="B37" s="38" t="s">
        <v>67</v>
      </c>
      <c r="C37" s="39" t="s">
        <v>68</v>
      </c>
      <c r="D37" s="40" t="s">
        <v>64</v>
      </c>
      <c r="E37" s="41" t="n">
        <v>0.326</v>
      </c>
      <c r="F37" s="42" t="n">
        <v>55943.77</v>
      </c>
      <c r="G37" s="42" t="n">
        <v>6556.08</v>
      </c>
      <c r="H37" s="42" t="n">
        <v>13688.31</v>
      </c>
      <c r="I37" s="42" t="n">
        <v>1214.74</v>
      </c>
      <c r="J37" s="42" t="n">
        <v>18237.67</v>
      </c>
      <c r="K37" s="42" t="n">
        <v>2137.28</v>
      </c>
      <c r="L37" s="42" t="n">
        <v>4462.39</v>
      </c>
      <c r="M37" s="42" t="n">
        <v>396.01</v>
      </c>
      <c r="N37" s="42" t="n">
        <v>472</v>
      </c>
      <c r="O37" s="42" t="n">
        <v>153.87</v>
      </c>
      <c r="P37" s="42" t="n">
        <v>82.34</v>
      </c>
      <c r="Q37" s="42" t="n">
        <v>26.84</v>
      </c>
    </row>
    <row r="38" customFormat="false" ht="60" hidden="false" customHeight="false" outlineLevel="0" collapsed="false">
      <c r="A38" s="34" t="n">
        <v>12</v>
      </c>
      <c r="B38" s="38" t="s">
        <v>69</v>
      </c>
      <c r="C38" s="39" t="s">
        <v>70</v>
      </c>
      <c r="D38" s="40" t="s">
        <v>71</v>
      </c>
      <c r="E38" s="41" t="n">
        <v>-329.3</v>
      </c>
      <c r="F38" s="42" t="n">
        <v>31.31</v>
      </c>
      <c r="G38" s="42"/>
      <c r="H38" s="42"/>
      <c r="I38" s="42"/>
      <c r="J38" s="42" t="n">
        <v>-10310.38</v>
      </c>
      <c r="K38" s="42"/>
      <c r="L38" s="42"/>
      <c r="M38" s="42"/>
      <c r="N38" s="42"/>
      <c r="O38" s="42"/>
      <c r="P38" s="42"/>
      <c r="Q38" s="42"/>
    </row>
    <row r="39" customFormat="false" ht="36" hidden="false" customHeight="false" outlineLevel="0" collapsed="false">
      <c r="A39" s="34" t="n">
        <v>13</v>
      </c>
      <c r="B39" s="38" t="s">
        <v>72</v>
      </c>
      <c r="C39" s="39" t="s">
        <v>73</v>
      </c>
      <c r="D39" s="40" t="s">
        <v>74</v>
      </c>
      <c r="E39" s="41" t="n">
        <v>32.6</v>
      </c>
      <c r="F39" s="42" t="n">
        <v>241.6</v>
      </c>
      <c r="G39" s="42"/>
      <c r="H39" s="42"/>
      <c r="I39" s="42"/>
      <c r="J39" s="42" t="n">
        <v>7876.16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4</v>
      </c>
      <c r="B40" s="38" t="s">
        <v>75</v>
      </c>
      <c r="C40" s="39" t="s">
        <v>76</v>
      </c>
      <c r="D40" s="40" t="s">
        <v>77</v>
      </c>
      <c r="E40" s="41" t="n">
        <v>4</v>
      </c>
      <c r="F40" s="42" t="n">
        <v>21.76</v>
      </c>
      <c r="G40" s="42" t="n">
        <v>14.02</v>
      </c>
      <c r="H40" s="42" t="n">
        <v>7.74</v>
      </c>
      <c r="I40" s="42"/>
      <c r="J40" s="42" t="n">
        <v>87.04</v>
      </c>
      <c r="K40" s="42" t="n">
        <v>56.08</v>
      </c>
      <c r="L40" s="42" t="n">
        <v>30.96</v>
      </c>
      <c r="M40" s="42"/>
      <c r="N40" s="42" t="n">
        <v>1.14</v>
      </c>
      <c r="O40" s="42" t="n">
        <v>4.56</v>
      </c>
      <c r="P40" s="42" t="n">
        <v>0.1</v>
      </c>
      <c r="Q40" s="42" t="n">
        <v>0.4</v>
      </c>
    </row>
    <row r="41" customFormat="false" ht="60" hidden="false" customHeight="false" outlineLevel="0" collapsed="false">
      <c r="A41" s="34" t="n">
        <v>15</v>
      </c>
      <c r="B41" s="38" t="s">
        <v>78</v>
      </c>
      <c r="C41" s="39" t="s">
        <v>79</v>
      </c>
      <c r="D41" s="40" t="s">
        <v>80</v>
      </c>
      <c r="E41" s="41" t="n">
        <v>4</v>
      </c>
      <c r="F41" s="42" t="n">
        <v>1365</v>
      </c>
      <c r="G41" s="42" t="n">
        <v>46.78</v>
      </c>
      <c r="H41" s="42" t="n">
        <v>127.86</v>
      </c>
      <c r="I41" s="42" t="n">
        <v>12.82</v>
      </c>
      <c r="J41" s="42" t="n">
        <v>5460</v>
      </c>
      <c r="K41" s="42" t="n">
        <v>187.12</v>
      </c>
      <c r="L41" s="42" t="n">
        <v>511.44</v>
      </c>
      <c r="M41" s="42" t="n">
        <v>51.28</v>
      </c>
      <c r="N41" s="42" t="n">
        <v>3.32</v>
      </c>
      <c r="O41" s="42" t="n">
        <v>13.28</v>
      </c>
      <c r="P41" s="42" t="n">
        <v>0.81</v>
      </c>
      <c r="Q41" s="42" t="n">
        <v>3.24</v>
      </c>
    </row>
    <row r="42" customFormat="false" ht="24" hidden="false" customHeight="false" outlineLevel="0" collapsed="false">
      <c r="A42" s="34" t="n">
        <v>16</v>
      </c>
      <c r="B42" s="38" t="s">
        <v>81</v>
      </c>
      <c r="C42" s="39" t="s">
        <v>82</v>
      </c>
      <c r="D42" s="40" t="s">
        <v>83</v>
      </c>
      <c r="E42" s="41" t="n">
        <v>8</v>
      </c>
      <c r="F42" s="42" t="n">
        <v>131.66</v>
      </c>
      <c r="G42" s="42" t="n">
        <v>11</v>
      </c>
      <c r="H42" s="42" t="n">
        <v>39.44</v>
      </c>
      <c r="I42" s="42" t="n">
        <v>7.17</v>
      </c>
      <c r="J42" s="42" t="n">
        <v>1053.28</v>
      </c>
      <c r="K42" s="42" t="n">
        <v>88</v>
      </c>
      <c r="L42" s="42" t="n">
        <v>315.52</v>
      </c>
      <c r="M42" s="42" t="n">
        <v>57.36</v>
      </c>
      <c r="N42" s="42" t="n">
        <v>0.7</v>
      </c>
      <c r="O42" s="42" t="n">
        <v>5.6</v>
      </c>
      <c r="P42" s="42" t="n">
        <v>0.42</v>
      </c>
      <c r="Q42" s="42" t="n">
        <v>3.36</v>
      </c>
    </row>
    <row r="43" customFormat="false" ht="48" hidden="false" customHeight="false" outlineLevel="0" collapsed="false">
      <c r="A43" s="34" t="n">
        <v>17</v>
      </c>
      <c r="B43" s="38" t="s">
        <v>84</v>
      </c>
      <c r="C43" s="39" t="s">
        <v>85</v>
      </c>
      <c r="D43" s="40" t="s">
        <v>86</v>
      </c>
      <c r="E43" s="41" t="n">
        <v>0.1545</v>
      </c>
      <c r="F43" s="42" t="n">
        <v>18529.54</v>
      </c>
      <c r="G43" s="42" t="n">
        <v>3982.54</v>
      </c>
      <c r="H43" s="42" t="n">
        <v>7216.35</v>
      </c>
      <c r="I43" s="42" t="n">
        <v>725.55</v>
      </c>
      <c r="J43" s="42" t="n">
        <v>2862.81</v>
      </c>
      <c r="K43" s="42" t="n">
        <v>615.3</v>
      </c>
      <c r="L43" s="42" t="n">
        <v>1114.93</v>
      </c>
      <c r="M43" s="42" t="n">
        <v>112.1</v>
      </c>
      <c r="N43" s="42" t="n">
        <v>286.72</v>
      </c>
      <c r="O43" s="42" t="n">
        <v>44.3</v>
      </c>
      <c r="P43" s="42" t="n">
        <v>57.44</v>
      </c>
      <c r="Q43" s="42" t="n">
        <v>8.87</v>
      </c>
    </row>
    <row r="44" customFormat="false" ht="36" hidden="false" customHeight="false" outlineLevel="0" collapsed="false">
      <c r="A44" s="34" t="n">
        <v>18</v>
      </c>
      <c r="B44" s="38" t="s">
        <v>87</v>
      </c>
      <c r="C44" s="39" t="s">
        <v>88</v>
      </c>
      <c r="D44" s="40" t="s">
        <v>89</v>
      </c>
      <c r="E44" s="41" t="n">
        <v>15</v>
      </c>
      <c r="F44" s="42" t="n">
        <v>2643.77</v>
      </c>
      <c r="G44" s="42"/>
      <c r="H44" s="42"/>
      <c r="I44" s="42"/>
      <c r="J44" s="42" t="n">
        <v>39656.55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9</v>
      </c>
      <c r="B45" s="38" t="s">
        <v>90</v>
      </c>
      <c r="C45" s="39" t="s">
        <v>91</v>
      </c>
      <c r="D45" s="40" t="s">
        <v>89</v>
      </c>
      <c r="E45" s="41" t="n">
        <v>15</v>
      </c>
      <c r="F45" s="42" t="n">
        <v>1247.06</v>
      </c>
      <c r="G45" s="42"/>
      <c r="H45" s="42"/>
      <c r="I45" s="42"/>
      <c r="J45" s="42" t="n">
        <v>18705.9</v>
      </c>
      <c r="K45" s="42"/>
      <c r="L45" s="42"/>
      <c r="M45" s="42"/>
      <c r="N45" s="42"/>
      <c r="O45" s="42"/>
      <c r="P45" s="42"/>
      <c r="Q45" s="42"/>
    </row>
    <row r="46" customFormat="false" ht="60" hidden="false" customHeight="false" outlineLevel="0" collapsed="false">
      <c r="A46" s="34" t="n">
        <v>20</v>
      </c>
      <c r="B46" s="38" t="s">
        <v>92</v>
      </c>
      <c r="C46" s="39" t="s">
        <v>93</v>
      </c>
      <c r="D46" s="40" t="s">
        <v>94</v>
      </c>
      <c r="E46" s="41" t="n">
        <v>0.8956</v>
      </c>
      <c r="F46" s="42" t="n">
        <v>304.42</v>
      </c>
      <c r="G46" s="42" t="n">
        <v>80.23</v>
      </c>
      <c r="H46" s="42" t="n">
        <v>9.86</v>
      </c>
      <c r="I46" s="42" t="n">
        <v>0.14</v>
      </c>
      <c r="J46" s="42" t="n">
        <v>272.64</v>
      </c>
      <c r="K46" s="42" t="n">
        <v>71.85</v>
      </c>
      <c r="L46" s="42" t="n">
        <v>8.83</v>
      </c>
      <c r="M46" s="42" t="n">
        <v>0.13</v>
      </c>
      <c r="N46" s="42" t="n">
        <v>5.31</v>
      </c>
      <c r="O46" s="42" t="n">
        <v>4.76</v>
      </c>
      <c r="P46" s="42" t="n">
        <v>0.02</v>
      </c>
      <c r="Q46" s="42" t="n">
        <v>0.02</v>
      </c>
    </row>
    <row r="47" customFormat="false" ht="60" hidden="false" customHeight="false" outlineLevel="0" collapsed="false">
      <c r="A47" s="34" t="n">
        <v>21</v>
      </c>
      <c r="B47" s="38" t="s">
        <v>95</v>
      </c>
      <c r="C47" s="39" t="s">
        <v>96</v>
      </c>
      <c r="D47" s="40" t="s">
        <v>94</v>
      </c>
      <c r="E47" s="41" t="n">
        <v>0.8956</v>
      </c>
      <c r="F47" s="42" t="n">
        <v>543.34</v>
      </c>
      <c r="G47" s="42" t="n">
        <v>74.42</v>
      </c>
      <c r="H47" s="42" t="n">
        <v>25.32</v>
      </c>
      <c r="I47" s="42" t="n">
        <v>0.28</v>
      </c>
      <c r="J47" s="42" t="n">
        <v>486.62</v>
      </c>
      <c r="K47" s="42" t="n">
        <v>66.65</v>
      </c>
      <c r="L47" s="42" t="n">
        <v>22.68</v>
      </c>
      <c r="M47" s="42" t="n">
        <v>0.25</v>
      </c>
      <c r="N47" s="42" t="n">
        <v>5.76</v>
      </c>
      <c r="O47" s="42" t="n">
        <v>5.16</v>
      </c>
      <c r="P47" s="42" t="n">
        <v>0.06</v>
      </c>
      <c r="Q47" s="42" t="n">
        <v>0.05</v>
      </c>
    </row>
    <row r="48" customFormat="false" ht="48" hidden="false" customHeight="false" outlineLevel="0" collapsed="false">
      <c r="A48" s="34" t="n">
        <v>22</v>
      </c>
      <c r="B48" s="38" t="s">
        <v>97</v>
      </c>
      <c r="C48" s="39" t="s">
        <v>98</v>
      </c>
      <c r="D48" s="40" t="s">
        <v>99</v>
      </c>
      <c r="E48" s="41" t="n">
        <v>16.86</v>
      </c>
      <c r="F48" s="42" t="n">
        <v>833.97</v>
      </c>
      <c r="G48" s="42" t="n">
        <v>261.83</v>
      </c>
      <c r="H48" s="42" t="n">
        <v>50.91</v>
      </c>
      <c r="I48" s="42"/>
      <c r="J48" s="42" t="n">
        <v>14060.73</v>
      </c>
      <c r="K48" s="42" t="n">
        <v>4414.45</v>
      </c>
      <c r="L48" s="42" t="n">
        <v>858.34</v>
      </c>
      <c r="M48" s="42"/>
      <c r="N48" s="42" t="n">
        <v>18.85</v>
      </c>
      <c r="O48" s="42" t="n">
        <v>317.81</v>
      </c>
      <c r="P48" s="42" t="n">
        <v>0.64</v>
      </c>
      <c r="Q48" s="42" t="n">
        <v>10.79</v>
      </c>
    </row>
    <row r="49" customFormat="false" ht="24" hidden="false" customHeight="false" outlineLevel="0" collapsed="false">
      <c r="A49" s="34" t="n">
        <v>23</v>
      </c>
      <c r="B49" s="38" t="s">
        <v>100</v>
      </c>
      <c r="C49" s="39" t="s">
        <v>101</v>
      </c>
      <c r="D49" s="40" t="s">
        <v>102</v>
      </c>
      <c r="E49" s="41" t="n">
        <v>17</v>
      </c>
      <c r="F49" s="42" t="n">
        <v>390.89</v>
      </c>
      <c r="G49" s="42"/>
      <c r="H49" s="42"/>
      <c r="I49" s="42"/>
      <c r="J49" s="42" t="n">
        <v>6645.13</v>
      </c>
      <c r="K49" s="42"/>
      <c r="L49" s="42"/>
      <c r="M49" s="42"/>
      <c r="N49" s="42"/>
      <c r="O49" s="42"/>
      <c r="P49" s="42"/>
      <c r="Q49" s="42"/>
    </row>
    <row r="50" customFormat="false" ht="72" hidden="false" customHeight="false" outlineLevel="0" collapsed="false">
      <c r="A50" s="34" t="n">
        <v>24</v>
      </c>
      <c r="B50" s="38" t="s">
        <v>103</v>
      </c>
      <c r="C50" s="39" t="s">
        <v>104</v>
      </c>
      <c r="D50" s="40" t="s">
        <v>105</v>
      </c>
      <c r="E50" s="41" t="n">
        <v>4.25</v>
      </c>
      <c r="F50" s="42" t="n">
        <v>2061.05</v>
      </c>
      <c r="G50" s="42" t="n">
        <v>393.35</v>
      </c>
      <c r="H50" s="42" t="n">
        <v>45.91</v>
      </c>
      <c r="I50" s="42"/>
      <c r="J50" s="42" t="n">
        <v>8759.46</v>
      </c>
      <c r="K50" s="42" t="n">
        <v>1671.74</v>
      </c>
      <c r="L50" s="42" t="n">
        <v>195.12</v>
      </c>
      <c r="M50" s="42"/>
      <c r="N50" s="42" t="n">
        <v>31.98</v>
      </c>
      <c r="O50" s="42" t="n">
        <v>135.92</v>
      </c>
      <c r="P50" s="42" t="n">
        <v>0.47</v>
      </c>
      <c r="Q50" s="42" t="n">
        <v>2</v>
      </c>
    </row>
    <row r="51" customFormat="false" ht="60" hidden="false" customHeight="false" outlineLevel="0" collapsed="false">
      <c r="A51" s="34" t="n">
        <v>25</v>
      </c>
      <c r="B51" s="38" t="s">
        <v>106</v>
      </c>
      <c r="C51" s="39" t="s">
        <v>107</v>
      </c>
      <c r="D51" s="40" t="s">
        <v>108</v>
      </c>
      <c r="E51" s="41" t="n">
        <v>6.171</v>
      </c>
      <c r="F51" s="42" t="n">
        <v>905.09</v>
      </c>
      <c r="G51" s="42" t="n">
        <v>286.84</v>
      </c>
      <c r="H51" s="42" t="n">
        <v>73.11</v>
      </c>
      <c r="I51" s="42"/>
      <c r="J51" s="42" t="n">
        <v>5585.31</v>
      </c>
      <c r="K51" s="42" t="n">
        <v>1770.09</v>
      </c>
      <c r="L51" s="42" t="n">
        <v>451.16</v>
      </c>
      <c r="M51" s="42"/>
      <c r="N51" s="42" t="n">
        <v>21.2</v>
      </c>
      <c r="O51" s="42" t="n">
        <v>130.83</v>
      </c>
      <c r="P51" s="42" t="n">
        <v>0.2</v>
      </c>
      <c r="Q51" s="42" t="n">
        <v>1.23</v>
      </c>
    </row>
    <row r="52" customFormat="false" ht="60" hidden="false" customHeight="false" outlineLevel="0" collapsed="false">
      <c r="A52" s="34" t="n">
        <v>26</v>
      </c>
      <c r="B52" s="38" t="s">
        <v>109</v>
      </c>
      <c r="C52" s="39" t="s">
        <v>110</v>
      </c>
      <c r="D52" s="40" t="s">
        <v>108</v>
      </c>
      <c r="E52" s="41" t="n">
        <v>6.846</v>
      </c>
      <c r="F52" s="42" t="n">
        <v>2106</v>
      </c>
      <c r="G52" s="42" t="n">
        <v>173.75</v>
      </c>
      <c r="H52" s="42" t="n">
        <v>95.47</v>
      </c>
      <c r="I52" s="42"/>
      <c r="J52" s="42" t="n">
        <v>14417.68</v>
      </c>
      <c r="K52" s="42" t="n">
        <v>1189.49</v>
      </c>
      <c r="L52" s="42" t="n">
        <v>653.59</v>
      </c>
      <c r="M52" s="42"/>
      <c r="N52" s="42" t="n">
        <v>14.3</v>
      </c>
      <c r="O52" s="42" t="n">
        <v>97.9</v>
      </c>
      <c r="P52" s="42" t="n">
        <v>0.55</v>
      </c>
      <c r="Q52" s="42" t="n">
        <v>3.77</v>
      </c>
    </row>
    <row r="53" customFormat="false" ht="12.75" hidden="false" customHeight="false" outlineLevel="0" collapsed="false">
      <c r="A53" s="37" t="s">
        <v>11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24" hidden="false" customHeight="false" outlineLevel="0" collapsed="false">
      <c r="A54" s="34" t="n">
        <v>27</v>
      </c>
      <c r="B54" s="38" t="s">
        <v>112</v>
      </c>
      <c r="C54" s="39" t="s">
        <v>113</v>
      </c>
      <c r="D54" s="40" t="s">
        <v>114</v>
      </c>
      <c r="E54" s="41" t="n">
        <v>3</v>
      </c>
      <c r="F54" s="42" t="n">
        <v>2.52</v>
      </c>
      <c r="G54" s="42"/>
      <c r="H54" s="42"/>
      <c r="I54" s="42"/>
      <c r="J54" s="42" t="n">
        <v>7.56</v>
      </c>
      <c r="K54" s="42"/>
      <c r="L54" s="42"/>
      <c r="M54" s="42"/>
      <c r="N54" s="42"/>
      <c r="O54" s="42"/>
      <c r="P54" s="42"/>
      <c r="Q54" s="42"/>
    </row>
    <row r="55" customFormat="false" ht="48" hidden="false" customHeight="false" outlineLevel="0" collapsed="false">
      <c r="A55" s="34" t="n">
        <v>28</v>
      </c>
      <c r="B55" s="38" t="s">
        <v>115</v>
      </c>
      <c r="C55" s="39" t="s">
        <v>116</v>
      </c>
      <c r="D55" s="40" t="s">
        <v>117</v>
      </c>
      <c r="E55" s="41" t="n">
        <v>3</v>
      </c>
      <c r="F55" s="42" t="n">
        <v>22.04</v>
      </c>
      <c r="G55" s="42"/>
      <c r="H55" s="42"/>
      <c r="I55" s="42"/>
      <c r="J55" s="42" t="n">
        <v>66.12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4" t="n">
        <v>29</v>
      </c>
      <c r="B56" s="38" t="s">
        <v>118</v>
      </c>
      <c r="C56" s="39" t="s">
        <v>119</v>
      </c>
      <c r="D56" s="40" t="s">
        <v>114</v>
      </c>
      <c r="E56" s="41" t="n">
        <v>3</v>
      </c>
      <c r="F56" s="42" t="n">
        <v>1.78</v>
      </c>
      <c r="G56" s="42"/>
      <c r="H56" s="42"/>
      <c r="I56" s="42"/>
      <c r="J56" s="42" t="n">
        <v>5.34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120</v>
      </c>
      <c r="B57" s="39"/>
      <c r="C57" s="39"/>
      <c r="D57" s="39"/>
      <c r="E57" s="39"/>
      <c r="F57" s="39"/>
      <c r="G57" s="39"/>
      <c r="H57" s="39"/>
      <c r="I57" s="39"/>
      <c r="J57" s="43" t="n">
        <v>192121.5</v>
      </c>
      <c r="K57" s="43" t="n">
        <v>30039.75</v>
      </c>
      <c r="L57" s="43" t="n">
        <v>18271.53</v>
      </c>
      <c r="M57" s="43" t="n">
        <v>1733.7</v>
      </c>
      <c r="N57" s="42"/>
      <c r="O57" s="43" t="n">
        <v>2457.79</v>
      </c>
      <c r="P57" s="42"/>
      <c r="Q57" s="43" t="n">
        <v>133.66</v>
      </c>
    </row>
    <row r="58" customFormat="false" ht="12.75" hidden="false" customHeight="true" outlineLevel="0" collapsed="false">
      <c r="A58" s="39" t="s">
        <v>121</v>
      </c>
      <c r="B58" s="39"/>
      <c r="C58" s="39"/>
      <c r="D58" s="39"/>
      <c r="E58" s="39"/>
      <c r="F58" s="39"/>
      <c r="G58" s="39"/>
      <c r="H58" s="39"/>
      <c r="I58" s="39"/>
      <c r="J58" s="43" t="n">
        <v>802735.86</v>
      </c>
      <c r="K58" s="43" t="n">
        <v>169634.47</v>
      </c>
      <c r="L58" s="43" t="n">
        <v>64894.26</v>
      </c>
      <c r="M58" s="43" t="n">
        <v>9790.2</v>
      </c>
      <c r="N58" s="42"/>
      <c r="O58" s="43" t="n">
        <v>2457.79</v>
      </c>
      <c r="P58" s="42"/>
      <c r="Q58" s="43" t="n">
        <v>133.66</v>
      </c>
    </row>
    <row r="59" customFormat="false" ht="12.75" hidden="false" customHeight="true" outlineLevel="0" collapsed="false">
      <c r="A59" s="39" t="s">
        <v>122</v>
      </c>
      <c r="B59" s="39"/>
      <c r="C59" s="39"/>
      <c r="D59" s="39"/>
      <c r="E59" s="39"/>
      <c r="F59" s="39"/>
      <c r="G59" s="39"/>
      <c r="H59" s="39"/>
      <c r="I59" s="39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123</v>
      </c>
      <c r="B60" s="39"/>
      <c r="C60" s="39"/>
      <c r="D60" s="39"/>
      <c r="E60" s="39"/>
      <c r="F60" s="39"/>
      <c r="G60" s="39"/>
      <c r="H60" s="39"/>
      <c r="I60" s="39"/>
      <c r="J60" s="43" t="n">
        <v>610368.22</v>
      </c>
      <c r="K60" s="43" t="n">
        <v>139594.72</v>
      </c>
      <c r="L60" s="43" t="n">
        <v>46622.72</v>
      </c>
      <c r="M60" s="43" t="n">
        <v>8056.5</v>
      </c>
      <c r="N60" s="42"/>
      <c r="O60" s="42"/>
      <c r="P60" s="42"/>
      <c r="Q60" s="42"/>
    </row>
    <row r="61" customFormat="false" ht="12.75" hidden="false" customHeight="true" outlineLevel="0" collapsed="false">
      <c r="A61" s="39" t="s">
        <v>124</v>
      </c>
      <c r="B61" s="39"/>
      <c r="C61" s="39"/>
      <c r="D61" s="39"/>
      <c r="E61" s="39"/>
      <c r="F61" s="39"/>
      <c r="G61" s="39"/>
      <c r="H61" s="39"/>
      <c r="I61" s="39"/>
      <c r="J61" s="43" t="n">
        <v>246.14</v>
      </c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25</v>
      </c>
      <c r="B62" s="39"/>
      <c r="C62" s="39"/>
      <c r="D62" s="39"/>
      <c r="E62" s="39"/>
      <c r="F62" s="39"/>
      <c r="G62" s="39"/>
      <c r="H62" s="39"/>
      <c r="I62" s="39"/>
      <c r="J62" s="43" t="n">
        <v>160226.22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22</v>
      </c>
      <c r="B63" s="39"/>
      <c r="C63" s="39"/>
      <c r="D63" s="39"/>
      <c r="E63" s="39"/>
      <c r="F63" s="39"/>
      <c r="G63" s="39"/>
      <c r="H63" s="39"/>
      <c r="I63" s="39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26</v>
      </c>
      <c r="B64" s="39"/>
      <c r="C64" s="39"/>
      <c r="D64" s="39"/>
      <c r="E64" s="39"/>
      <c r="F64" s="39"/>
      <c r="G64" s="39"/>
      <c r="H64" s="39"/>
      <c r="I64" s="39"/>
      <c r="J64" s="43" t="n">
        <v>160226.22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27</v>
      </c>
      <c r="B65" s="39"/>
      <c r="C65" s="39"/>
      <c r="D65" s="39"/>
      <c r="E65" s="39"/>
      <c r="F65" s="39"/>
      <c r="G65" s="39"/>
      <c r="H65" s="39"/>
      <c r="I65" s="39"/>
      <c r="J65" s="43" t="n">
        <v>89712.37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22</v>
      </c>
      <c r="B66" s="39"/>
      <c r="C66" s="39"/>
      <c r="D66" s="39"/>
      <c r="E66" s="39"/>
      <c r="F66" s="39"/>
      <c r="G66" s="39"/>
      <c r="H66" s="39"/>
      <c r="I66" s="39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28</v>
      </c>
      <c r="B67" s="39"/>
      <c r="C67" s="39"/>
      <c r="D67" s="39"/>
      <c r="E67" s="39"/>
      <c r="F67" s="39"/>
      <c r="G67" s="39"/>
      <c r="H67" s="39"/>
      <c r="I67" s="39"/>
      <c r="J67" s="43" t="n">
        <v>89712.37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29</v>
      </c>
      <c r="B68" s="39"/>
      <c r="C68" s="39"/>
      <c r="D68" s="39"/>
      <c r="E68" s="39"/>
      <c r="F68" s="39"/>
      <c r="G68" s="39"/>
      <c r="H68" s="39"/>
      <c r="I68" s="39"/>
      <c r="J68" s="43" t="n">
        <v>1052674.45</v>
      </c>
      <c r="K68" s="42"/>
      <c r="L68" s="42"/>
      <c r="M68" s="42"/>
      <c r="N68" s="42"/>
      <c r="O68" s="43" t="n">
        <v>2457.79</v>
      </c>
      <c r="P68" s="42"/>
      <c r="Q68" s="43" t="n">
        <v>133.66</v>
      </c>
    </row>
    <row r="69" customFormat="false" ht="12.75" hidden="false" customHeight="true" outlineLevel="0" collapsed="false">
      <c r="A69" s="39" t="s">
        <v>130</v>
      </c>
      <c r="B69" s="39"/>
      <c r="C69" s="39"/>
      <c r="D69" s="39"/>
      <c r="E69" s="39"/>
      <c r="F69" s="39"/>
      <c r="G69" s="39"/>
      <c r="H69" s="39"/>
      <c r="I69" s="39"/>
      <c r="J69" s="43" t="n">
        <v>21053.49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44" t="s">
        <v>131</v>
      </c>
      <c r="B70" s="44"/>
      <c r="C70" s="44"/>
      <c r="D70" s="44"/>
      <c r="E70" s="44"/>
      <c r="F70" s="44"/>
      <c r="G70" s="44"/>
      <c r="H70" s="44"/>
      <c r="I70" s="44"/>
      <c r="J70" s="45" t="n">
        <v>1073727.94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43" t="n">
        <v>239.7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44" t="s">
        <v>129</v>
      </c>
      <c r="B72" s="44"/>
      <c r="C72" s="44"/>
      <c r="D72" s="44"/>
      <c r="E72" s="44"/>
      <c r="F72" s="44"/>
      <c r="G72" s="44"/>
      <c r="H72" s="44"/>
      <c r="I72" s="44"/>
      <c r="J72" s="45" t="n">
        <v>1073967.64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33</v>
      </c>
      <c r="B73" s="39"/>
      <c r="C73" s="39"/>
      <c r="D73" s="39"/>
      <c r="E73" s="39"/>
      <c r="F73" s="39"/>
      <c r="G73" s="39"/>
      <c r="H73" s="39"/>
      <c r="I73" s="39"/>
      <c r="J73" s="46" t="n">
        <f aca="false">J72*18%</f>
        <v>193314.1752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44" t="s">
        <v>134</v>
      </c>
      <c r="B74" s="44"/>
      <c r="C74" s="44"/>
      <c r="D74" s="44"/>
      <c r="E74" s="44"/>
      <c r="F74" s="44"/>
      <c r="G74" s="44"/>
      <c r="H74" s="44"/>
      <c r="I74" s="44"/>
      <c r="J74" s="47" t="n">
        <f aca="false">J72+J73</f>
        <v>1267281.8152</v>
      </c>
      <c r="K74" s="42"/>
      <c r="L74" s="42"/>
      <c r="M74" s="42"/>
      <c r="N74" s="42"/>
      <c r="O74" s="45" t="n">
        <v>2457.79</v>
      </c>
      <c r="P74" s="42"/>
      <c r="Q74" s="45" t="n">
        <v>133.66</v>
      </c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true" outlineLevel="0" collapsed="false">
      <c r="A76" s="49" t="s">
        <v>135</v>
      </c>
      <c r="B76" s="49"/>
      <c r="C76" s="49"/>
      <c r="D76" s="49"/>
      <c r="E76" s="49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8"/>
      <c r="G77" s="50" t="s">
        <v>136</v>
      </c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50" t="s">
        <v>137</v>
      </c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</sheetData>
  <mergeCells count="42">
    <mergeCell ref="D5:M5"/>
    <mergeCell ref="D11:L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2:Q32"/>
    <mergeCell ref="A53:Q53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6:E7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5-06T09:41:04Z</cp:lastPrinted>
  <dcterms:modified xsi:type="dcterms:W3CDTF">2008-08-14T02:13:36Z</dcterms:modified>
  <cp:revision>0</cp:revision>
  <dc:subject/>
  <dc:title/>
</cp:coreProperties>
</file>