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Приложение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 на замену системы ХВС, ГВС и канализации в помещениях 9 группы №№ 38, 39, 40, 41, 42, 43, 44, 45, 46, 47, 48 по адресу: ул.Танцорова, 14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__________________________________________________________________________________________________</t>
  </si>
  <si>
    <t xml:space="preserve">руб.</t>
  </si>
  <si>
    <t xml:space="preserve">      строительных работ ____________________________________________________________________</t>
  </si>
  <si>
    <t xml:space="preserve">____________________________________________________</t>
  </si>
  <si>
    <t xml:space="preserve">      монтажных работ ___________________________________________________________</t>
  </si>
  <si>
    <t xml:space="preserve">__________________________________________________________</t>
  </si>
  <si>
    <t xml:space="preserve">Средства  на оплату труда ___________________________________________________________</t>
  </si>
  <si>
    <t xml:space="preserve">___________________________43109,87</t>
  </si>
  <si>
    <t xml:space="preserve">Сметная трудоемкость ___________________________________________________________</t>
  </si>
  <si>
    <t xml:space="preserve">___________________________________________________________531,96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ХВС, ГВС и канализация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трубопровода с фасонными частями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100 приборов</t>
  </si>
  <si>
    <t xml:space="preserve">ТЕРр65-04-02</t>
  </si>
  <si>
    <t xml:space="preserve">Демонтаж санитарных приборов: унитазов и писсуаров</t>
  </si>
  <si>
    <t xml:space="preserve">ТЕР17-01-003-01</t>
  </si>
  <si>
    <t xml:space="preserve">Установка унитазов: с бачком непосредственно присоединенным</t>
  </si>
  <si>
    <t xml:space="preserve">10 комплектов</t>
  </si>
  <si>
    <t xml:space="preserve">СЦМ-300-1526</t>
  </si>
  <si>
    <t xml:space="preserve">Краны шаровые стандартные муфтовые с ручкой-рычагом диаметром 15 мм</t>
  </si>
  <si>
    <t xml:space="preserve">шт</t>
  </si>
  <si>
    <t xml:space="preserve">СЦМ-300-1520</t>
  </si>
  <si>
    <t xml:space="preserve">Подводки гибкие армированные резиновые 500 мм</t>
  </si>
  <si>
    <t xml:space="preserve">ТЕРр65-04-01</t>
  </si>
  <si>
    <t xml:space="preserve">Демонтаж санитарных приборов: умывальников и раковин</t>
  </si>
  <si>
    <t xml:space="preserve">ТЕР17-01-001-12</t>
  </si>
  <si>
    <t xml:space="preserve">Установка умывальников одиночных: без подводки воды</t>
  </si>
  <si>
    <t xml:space="preserve">ТЕР17-01-001-18 прим.</t>
  </si>
  <si>
    <r>
      <rPr>
        <sz val="9"/>
        <rFont val="Times New Roman"/>
        <family val="1"/>
        <charset val="204"/>
      </rPr>
      <t xml:space="preserve">Демонтаж поддонов душевых: чугунных и стальных мелких (ножных ванн)                     </t>
    </r>
    <r>
      <rPr>
        <i val="true"/>
        <sz val="9"/>
        <rFont val="Times New Roman"/>
        <family val="1"/>
        <charset val="204"/>
      </rPr>
      <t xml:space="preserve">КОЭФ. К ПОЗИЦИИ:                            Новый коэффициент ОЗП 0,4; ЭМ 0,4; ЗПМ 0,4; МАТ 0; ТЗ 0,4; ТЗМ 0,4</t>
    </r>
  </si>
  <si>
    <t xml:space="preserve">ТЕР17-01-001-18</t>
  </si>
  <si>
    <t xml:space="preserve">Установка поддонов душевых: чугунных и стальных мелких (ножная ванна)</t>
  </si>
  <si>
    <t xml:space="preserve">ТЕРр65-03-07</t>
  </si>
  <si>
    <t xml:space="preserve">Снятие смесителя: без душевой сетки</t>
  </si>
  <si>
    <t xml:space="preserve">100 шт. арматуры</t>
  </si>
  <si>
    <t xml:space="preserve">ТЕРр65-03-06</t>
  </si>
  <si>
    <t xml:space="preserve">Снятие смесителя: с душевой сеткой</t>
  </si>
  <si>
    <t xml:space="preserve">ТЕР17-01-002-03</t>
  </si>
  <si>
    <t xml:space="preserve">Установка смесителей</t>
  </si>
  <si>
    <t xml:space="preserve">10 шт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СЦМ-300-0617-1</t>
  </si>
  <si>
    <t xml:space="preserve">Смесители общие для ванн и умывальников с душевой сеткой</t>
  </si>
  <si>
    <t xml:space="preserve">ТЕРр65-01-01</t>
  </si>
  <si>
    <t xml:space="preserve">Разборка трубопроводов из водогазо-проводных труб диаметром до: 32 мм</t>
  </si>
  <si>
    <t xml:space="preserve">100 м трубопроводов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КОЭФ. К ПОЗИЦИИ:                                  Новый коэффициент МАТ 0</t>
    </r>
  </si>
  <si>
    <t xml:space="preserve">100 м трубопровода</t>
  </si>
  <si>
    <t xml:space="preserve">СЦМ-103-9001-400</t>
  </si>
  <si>
    <t xml:space="preserve">Трубы полипропиленовые РРRС тип 3, PN-20, Дн=20 х 3,4 мм</t>
  </si>
  <si>
    <t xml:space="preserve">10 м</t>
  </si>
  <si>
    <t xml:space="preserve">СЦМ-101-0137</t>
  </si>
  <si>
    <t xml:space="preserve">Дюбели с калиброванной головкой (в обоймах) 3х58,5мм</t>
  </si>
  <si>
    <t xml:space="preserve">т</t>
  </si>
  <si>
    <t xml:space="preserve">СЦМ-103-9001-468</t>
  </si>
  <si>
    <t xml:space="preserve">Вентиль полипропиленовый 20 мм х 1/2" х 20 мм</t>
  </si>
  <si>
    <t xml:space="preserve">СЦМ-103-9001-428</t>
  </si>
  <si>
    <t xml:space="preserve">Опора 16 мм, 20 мм</t>
  </si>
  <si>
    <t xml:space="preserve">СЦМ-103-9001-407</t>
  </si>
  <si>
    <t xml:space="preserve">Муфты диам.20 мм</t>
  </si>
  <si>
    <t xml:space="preserve">СЦМ-103-9001-418</t>
  </si>
  <si>
    <t xml:space="preserve">Тройники диам.20мм</t>
  </si>
  <si>
    <t xml:space="preserve">СЦМ-103-9001-411</t>
  </si>
  <si>
    <t xml:space="preserve">Угольники 90, диам.20мм</t>
  </si>
  <si>
    <t xml:space="preserve">СЦМ-103-9001-453</t>
  </si>
  <si>
    <t xml:space="preserve">Угольник комбинированный с креплением (внутрь.резьба), 20 мм х 1/2"</t>
  </si>
  <si>
    <t xml:space="preserve">СЦМ-103-9001-439</t>
  </si>
  <si>
    <t xml:space="preserve">Муфта комбинированная (внутр.резьба), 20 мм х 1/2"</t>
  </si>
  <si>
    <t xml:space="preserve">ТЕР16-04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 КОЭФ. К ПОЗИЦИИ:                                  Новый коэффициент МАТ 0</t>
    </r>
  </si>
  <si>
    <t xml:space="preserve">СЦМ-103-9001-402</t>
  </si>
  <si>
    <t xml:space="preserve">Трубы полипропиленовые РРRС тип 3, PN-20, Дн=32 х 5,4 мм</t>
  </si>
  <si>
    <t xml:space="preserve">Прайс</t>
  </si>
  <si>
    <t xml:space="preserve">Труба армированная Д=32мм</t>
  </si>
  <si>
    <t xml:space="preserve">СЦМ-103-9001-430</t>
  </si>
  <si>
    <t xml:space="preserve">Опора 32 мм</t>
  </si>
  <si>
    <t xml:space="preserve">СЦМ-103-9001-409</t>
  </si>
  <si>
    <t xml:space="preserve">Муфты диам.32мм</t>
  </si>
  <si>
    <t xml:space="preserve">СЦМ-103-9001-426</t>
  </si>
  <si>
    <t xml:space="preserve">Тройники переходные 32 х 20 х 32 мм</t>
  </si>
  <si>
    <t xml:space="preserve">СЦМ-103-9001-413</t>
  </si>
  <si>
    <t xml:space="preserve">Угольники 90, диам.32мм</t>
  </si>
  <si>
    <t xml:space="preserve">                      Магистрали ХГВС</t>
  </si>
  <si>
    <t xml:space="preserve">ТЕР16-04-002-05</t>
  </si>
  <si>
    <r>
      <rPr>
        <sz val="9"/>
        <rFont val="Times New Roman"/>
        <family val="1"/>
        <charset val="204"/>
      </rPr>
      <t xml:space="preserve">Демонтаж полипропиленовых труб Д=50мм  </t>
    </r>
    <r>
      <rPr>
        <i val="true"/>
        <sz val="9"/>
        <rFont val="Times New Roman"/>
        <family val="1"/>
        <charset val="204"/>
      </rPr>
      <t xml:space="preserve">КОЭФ. К ПОЗИЦИИ:                                  Новый коэффициент ОЗП 0.4; ЭМ 0,4; ЗПМ 0,4; МАТ 0; ТЗ 0,4; ТЗМ 0,4</t>
    </r>
  </si>
  <si>
    <t xml:space="preserve">ТЕР16-04-002-09</t>
  </si>
  <si>
    <r>
      <rPr>
        <sz val="9"/>
        <rFont val="Times New Roman"/>
        <family val="1"/>
        <charset val="204"/>
      </rPr>
      <t xml:space="preserve">Демонтаж полипропиленовых труб, Д=110мм  </t>
    </r>
    <r>
      <rPr>
        <i val="true"/>
        <sz val="9"/>
        <rFont val="Times New Roman"/>
        <family val="1"/>
        <charset val="204"/>
      </rPr>
      <t xml:space="preserve">КОЭФ. К ПОЗИЦИИ:                                  Новый коэффициент ОЗП 0.4; ЭМ 0,4; ЗПМ 0,4; МАТ 0; ТЗ 0,4; ТЗМ 0,4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50 мм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КОЭФ. К ПОЗИЦИИ:                                  Новый коэффициент МАТ 0</t>
    </r>
  </si>
  <si>
    <t xml:space="preserve">Труба армированная Д=50мм</t>
  </si>
  <si>
    <t xml:space="preserve">Прокладка трубопроводов водоснабжения из напорных полиэтиленовых труб низкого давления среднего типа наружным диаметром 110 мм</t>
  </si>
  <si>
    <t xml:space="preserve">Труба полипропиленовая, Д=110 м</t>
  </si>
  <si>
    <t xml:space="preserve">Тройник 50-32-50</t>
  </si>
  <si>
    <t xml:space="preserve">Тройник 110</t>
  </si>
  <si>
    <t xml:space="preserve">Муфта переходная 110-90</t>
  </si>
  <si>
    <t xml:space="preserve">Муфта переходная 90-75</t>
  </si>
  <si>
    <t xml:space="preserve">Муфта переходная 75-50</t>
  </si>
  <si>
    <t xml:space="preserve">Муфта переходная 50-32</t>
  </si>
  <si>
    <t xml:space="preserve">СЦМ-103-9001-470</t>
  </si>
  <si>
    <t xml:space="preserve">Вентиль полипропиленовый 32 мм х 1" х 32 мм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50 мм (6 компенсаторов)                                       </t>
    </r>
    <r>
      <rPr>
        <i val="true"/>
        <sz val="9"/>
        <rFont val="Times New Roman"/>
        <family val="1"/>
        <charset val="204"/>
      </rPr>
      <t xml:space="preserve">КОЭФ. К ПОЗИЦИИ:                                  Новый коэффициент МАТ 0</t>
    </r>
  </si>
  <si>
    <t xml:space="preserve">Труба армированная, Д=50мм</t>
  </si>
  <si>
    <t xml:space="preserve">Угольник 90 50</t>
  </si>
  <si>
    <t xml:space="preserve">                      Пробивка отверстий</t>
  </si>
  <si>
    <t xml:space="preserve">ТЕР46-03-010-02</t>
  </si>
  <si>
    <t xml:space="preserve">Пробивка в бетонных стенах и полах толщи-ной 100 мм отверстий площадью до 100 см2</t>
  </si>
  <si>
    <t xml:space="preserve">100 отверстий</t>
  </si>
  <si>
    <t xml:space="preserve">ТЕР46-03-017-02</t>
  </si>
  <si>
    <t xml:space="preserve">Заделка отверстий, гнезд и борозд в перекры-тиях железобетонных площадью до 0,2 м2</t>
  </si>
  <si>
    <t xml:space="preserve">1 м3 заделки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; класс груза 1 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 2кв ОЗП=5,647; ЭМ-ЗПМ=3,332; ЗПМ=5,647; МАТ=3,951 (Поз.1-2,5-6,10,14-15,19,3-4,7-9,11-13,16-18,)</t>
  </si>
  <si>
    <t xml:space="preserve">   Вывоз мусора ПЗ=4,115 (Поз. 60-62)</t>
  </si>
  <si>
    <t xml:space="preserve">Накладные расходы</t>
  </si>
  <si>
    <t xml:space="preserve">   95%*0,94 ФОТ (от 43109,87)  (Поз. 1-2, 5-6, 10, 14-15, 19, 3-4, 7-9, 11-13, 16-18, 20-59)</t>
  </si>
  <si>
    <t xml:space="preserve">Сметная прибыль</t>
  </si>
  <si>
    <t xml:space="preserve">   50% ФОТ (от 43109,87)  (Поз. 1-2, 5-6, 10, 14-15, 19, 3-4, 7-9, 11-13, 16-18, 20-59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1" activeCellId="0" sqref="B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13"/>
    <col collapsed="false" customWidth="true" hidden="false" outlineLevel="0" max="3" min="3" style="3" width="34.85"/>
    <col collapsed="false" customWidth="true" hidden="false" outlineLevel="0" max="4" min="4" style="4" width="7.99"/>
    <col collapsed="false" customWidth="true" hidden="false" outlineLevel="0" max="5" min="5" style="5" width="6.13"/>
    <col collapsed="false" customWidth="true" hidden="false" outlineLevel="0" max="9" min="6" style="6" width="6.41"/>
    <col collapsed="false" customWidth="true" hidden="false" outlineLevel="0" max="17" min="10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P1" s="11"/>
      <c r="Q1" s="11" t="s">
        <v>0</v>
      </c>
    </row>
    <row r="2" customFormat="false" ht="12.75" hidden="false" customHeight="false" outlineLevel="1" collapsed="false">
      <c r="A2" s="7"/>
      <c r="B2" s="8" t="s">
        <v>1</v>
      </c>
      <c r="D2" s="9"/>
      <c r="E2" s="10"/>
      <c r="F2" s="7"/>
      <c r="G2" s="11"/>
      <c r="H2" s="11"/>
      <c r="I2" s="11"/>
      <c r="J2" s="11"/>
      <c r="K2" s="11"/>
      <c r="L2" s="11"/>
      <c r="M2" s="11"/>
      <c r="O2" s="12" t="s">
        <v>2</v>
      </c>
      <c r="P2" s="11"/>
      <c r="Q2" s="11"/>
    </row>
    <row r="3" customFormat="false" ht="12.75" hidden="false" customHeight="false" outlineLevel="1" collapsed="false">
      <c r="A3" s="7"/>
      <c r="B3" s="13"/>
      <c r="D3" s="9"/>
      <c r="E3" s="10"/>
      <c r="F3" s="7"/>
      <c r="G3" s="11"/>
      <c r="H3" s="11"/>
      <c r="I3" s="11"/>
      <c r="J3" s="11"/>
      <c r="K3" s="11"/>
      <c r="L3" s="11"/>
      <c r="M3" s="11"/>
      <c r="N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D4" s="9"/>
      <c r="E4" s="10"/>
      <c r="F4" s="7"/>
      <c r="G4" s="11"/>
      <c r="H4" s="11"/>
      <c r="I4" s="11"/>
      <c r="J4" s="11"/>
      <c r="K4" s="11"/>
      <c r="L4" s="11"/>
      <c r="M4" s="11"/>
      <c r="N4" s="14" t="s">
        <v>4</v>
      </c>
      <c r="P4" s="11"/>
      <c r="Q4" s="11"/>
    </row>
    <row r="5" customFormat="false" ht="12.75" hidden="false" customHeight="false" outlineLevel="1" collapsed="false">
      <c r="A5" s="7"/>
      <c r="B5" s="13" t="s">
        <v>5</v>
      </c>
      <c r="D5" s="9"/>
      <c r="E5" s="10"/>
      <c r="F5" s="7"/>
      <c r="G5" s="11"/>
      <c r="H5" s="11"/>
      <c r="I5" s="11"/>
      <c r="J5" s="11"/>
      <c r="K5" s="11"/>
      <c r="L5" s="11"/>
      <c r="M5" s="11"/>
      <c r="N5" s="14" t="s">
        <v>6</v>
      </c>
      <c r="P5" s="11"/>
      <c r="Q5" s="11"/>
    </row>
    <row r="6" customFormat="false" ht="12.75" hidden="false" customHeight="false" outlineLevel="1" collapsed="false">
      <c r="A6" s="7"/>
      <c r="B6" s="13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5"/>
      <c r="F7" s="11"/>
      <c r="G7" s="11"/>
      <c r="H7" s="7" t="s">
        <v>7</v>
      </c>
      <c r="I7" s="11"/>
      <c r="J7" s="16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8"/>
      <c r="G8" s="18"/>
      <c r="H8" s="19" t="s">
        <v>8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5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5"/>
      <c r="F10" s="11"/>
      <c r="G10" s="11"/>
      <c r="H10" s="21" t="s">
        <v>9</v>
      </c>
      <c r="I10" s="2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5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5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22"/>
      <c r="C13" s="23" t="s">
        <v>11</v>
      </c>
      <c r="D13" s="23"/>
      <c r="E13" s="23"/>
      <c r="F13" s="23"/>
      <c r="G13" s="23"/>
      <c r="H13" s="23"/>
      <c r="I13" s="23"/>
      <c r="J13" s="23"/>
      <c r="K13" s="23"/>
      <c r="L13" s="23"/>
      <c r="M13" s="14"/>
      <c r="N13" s="14"/>
      <c r="O13" s="14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4"/>
      <c r="F14" s="18"/>
      <c r="G14" s="18"/>
      <c r="H14" s="19" t="s">
        <v>12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 t="s">
        <v>14</v>
      </c>
      <c r="J15" s="25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27" t="n">
        <f aca="false">J108</f>
        <v>262084.7378</v>
      </c>
      <c r="K16" s="27"/>
      <c r="L16" s="14" t="s">
        <v>16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28" t="s">
        <v>18</v>
      </c>
      <c r="K17" s="28"/>
      <c r="L17" s="14" t="s">
        <v>16</v>
      </c>
      <c r="M17" s="11"/>
      <c r="N17" s="11"/>
      <c r="O17" s="11"/>
      <c r="P17" s="11"/>
      <c r="Q17" s="11"/>
    </row>
    <row r="18" customFormat="false" ht="12.75" hidden="true" customHeight="false" outlineLevel="1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28" t="s">
        <v>20</v>
      </c>
      <c r="K18" s="28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28" t="s">
        <v>22</v>
      </c>
      <c r="K19" s="28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5" t="s">
        <v>23</v>
      </c>
      <c r="E20" s="7"/>
      <c r="F20" s="11"/>
      <c r="G20" s="11"/>
      <c r="H20" s="11"/>
      <c r="I20" s="25"/>
      <c r="J20" s="28" t="s">
        <v>24</v>
      </c>
      <c r="K20" s="28"/>
      <c r="L20" s="14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5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29" t="s">
        <v>27</v>
      </c>
      <c r="B23" s="30" t="s">
        <v>28</v>
      </c>
      <c r="C23" s="29" t="s">
        <v>29</v>
      </c>
      <c r="D23" s="29" t="s">
        <v>30</v>
      </c>
      <c r="E23" s="29" t="s">
        <v>31</v>
      </c>
      <c r="F23" s="29" t="s">
        <v>32</v>
      </c>
      <c r="G23" s="29"/>
      <c r="H23" s="29"/>
      <c r="I23" s="29"/>
      <c r="J23" s="29" t="s">
        <v>33</v>
      </c>
      <c r="K23" s="29"/>
      <c r="L23" s="29"/>
      <c r="M23" s="29"/>
      <c r="N23" s="29" t="s">
        <v>34</v>
      </c>
      <c r="O23" s="29" t="s">
        <v>35</v>
      </c>
      <c r="P23" s="29" t="s">
        <v>36</v>
      </c>
      <c r="Q23" s="29" t="s">
        <v>37</v>
      </c>
    </row>
    <row r="24" customFormat="false" ht="15.75" hidden="false" customHeight="true" outlineLevel="0" collapsed="false">
      <c r="A24" s="29"/>
      <c r="B24" s="30"/>
      <c r="C24" s="29"/>
      <c r="D24" s="29"/>
      <c r="E24" s="29"/>
      <c r="F24" s="29" t="s">
        <v>38</v>
      </c>
      <c r="G24" s="29" t="s">
        <v>39</v>
      </c>
      <c r="H24" s="29"/>
      <c r="I24" s="29"/>
      <c r="J24" s="29" t="s">
        <v>38</v>
      </c>
      <c r="K24" s="29" t="s">
        <v>39</v>
      </c>
      <c r="L24" s="29"/>
      <c r="M24" s="29"/>
      <c r="N24" s="29"/>
      <c r="O24" s="29"/>
      <c r="P24" s="29"/>
      <c r="Q24" s="29"/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/>
      <c r="G25" s="29" t="s">
        <v>40</v>
      </c>
      <c r="H25" s="29" t="s">
        <v>41</v>
      </c>
      <c r="I25" s="29" t="s">
        <v>42</v>
      </c>
      <c r="J25" s="29"/>
      <c r="K25" s="29" t="s">
        <v>40</v>
      </c>
      <c r="L25" s="29" t="s">
        <v>41</v>
      </c>
      <c r="M25" s="29" t="s">
        <v>42</v>
      </c>
      <c r="N25" s="29"/>
      <c r="O25" s="29"/>
      <c r="P25" s="29"/>
      <c r="Q25" s="29"/>
    </row>
    <row r="26" customFormat="false" ht="12.75" hidden="false" customHeight="false" outlineLevel="0" collapsed="false">
      <c r="A26" s="31" t="n">
        <v>1</v>
      </c>
      <c r="B26" s="32" t="n">
        <v>2</v>
      </c>
      <c r="C26" s="29" t="n">
        <v>3</v>
      </c>
      <c r="D26" s="29" t="n">
        <v>4</v>
      </c>
      <c r="E26" s="31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  <c r="P26" s="33" t="n">
        <v>16</v>
      </c>
      <c r="Q26" s="33" t="n">
        <v>17</v>
      </c>
    </row>
    <row r="27" customFormat="false" ht="12.75" hidden="false" customHeight="false" outlineLevel="0" collapsed="false">
      <c r="A27" s="34" t="s">
        <v>4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72" hidden="false" customHeight="true" outlineLevel="0" collapsed="false">
      <c r="A28" s="31" t="n">
        <v>1</v>
      </c>
      <c r="B28" s="35" t="s">
        <v>44</v>
      </c>
      <c r="C28" s="36" t="s">
        <v>45</v>
      </c>
      <c r="D28" s="37" t="s">
        <v>46</v>
      </c>
      <c r="E28" s="38" t="n">
        <v>0.45</v>
      </c>
      <c r="F28" s="39" t="n">
        <v>1040.01</v>
      </c>
      <c r="G28" s="39" t="n">
        <v>1027.01</v>
      </c>
      <c r="H28" s="39" t="n">
        <v>13</v>
      </c>
      <c r="I28" s="39" t="n">
        <v>4.38</v>
      </c>
      <c r="J28" s="39" t="n">
        <v>468</v>
      </c>
      <c r="K28" s="39" t="n">
        <v>462.15</v>
      </c>
      <c r="L28" s="39" t="n">
        <v>5.85</v>
      </c>
      <c r="M28" s="39" t="n">
        <v>1.97</v>
      </c>
      <c r="N28" s="39" t="n">
        <v>85.3</v>
      </c>
      <c r="O28" s="39" t="n">
        <v>38.39</v>
      </c>
      <c r="P28" s="39" t="n">
        <v>0.32</v>
      </c>
      <c r="Q28" s="39" t="n">
        <v>0.14</v>
      </c>
    </row>
    <row r="29" customFormat="false" ht="72" hidden="false" customHeight="false" outlineLevel="0" collapsed="false">
      <c r="A29" s="31" t="n">
        <v>2</v>
      </c>
      <c r="B29" s="35" t="s">
        <v>47</v>
      </c>
      <c r="C29" s="36" t="s">
        <v>48</v>
      </c>
      <c r="D29" s="37" t="s">
        <v>46</v>
      </c>
      <c r="E29" s="38" t="n">
        <v>0.5</v>
      </c>
      <c r="F29" s="39" t="n">
        <v>834.85</v>
      </c>
      <c r="G29" s="39" t="n">
        <v>828.35</v>
      </c>
      <c r="H29" s="39" t="n">
        <v>6.5</v>
      </c>
      <c r="I29" s="39" t="n">
        <v>2.19</v>
      </c>
      <c r="J29" s="39" t="n">
        <v>417.43</v>
      </c>
      <c r="K29" s="39" t="n">
        <v>414.18</v>
      </c>
      <c r="L29" s="39" t="n">
        <v>3.25</v>
      </c>
      <c r="M29" s="39" t="n">
        <v>1.1</v>
      </c>
      <c r="N29" s="39" t="n">
        <v>68.8</v>
      </c>
      <c r="O29" s="39" t="n">
        <v>34.4</v>
      </c>
      <c r="P29" s="39" t="n">
        <v>0.16</v>
      </c>
      <c r="Q29" s="39" t="n">
        <v>0.08</v>
      </c>
    </row>
    <row r="30" customFormat="false" ht="36" hidden="false" customHeight="false" outlineLevel="0" collapsed="false">
      <c r="A30" s="31" t="n">
        <v>3</v>
      </c>
      <c r="B30" s="35" t="s">
        <v>49</v>
      </c>
      <c r="C30" s="36" t="s">
        <v>50</v>
      </c>
      <c r="D30" s="37" t="s">
        <v>51</v>
      </c>
      <c r="E30" s="38" t="n">
        <v>0.55</v>
      </c>
      <c r="F30" s="39" t="n">
        <v>5555.77</v>
      </c>
      <c r="G30" s="39" t="n">
        <v>905.14</v>
      </c>
      <c r="H30" s="39" t="n">
        <v>10.53</v>
      </c>
      <c r="I30" s="39" t="n">
        <v>0.31</v>
      </c>
      <c r="J30" s="39" t="n">
        <v>3055.67</v>
      </c>
      <c r="K30" s="39" t="n">
        <v>497.83</v>
      </c>
      <c r="L30" s="39" t="n">
        <v>5.79</v>
      </c>
      <c r="M30" s="39" t="n">
        <v>0.17</v>
      </c>
      <c r="N30" s="39" t="n">
        <v>64.24</v>
      </c>
      <c r="O30" s="39" t="n">
        <v>35.33</v>
      </c>
      <c r="P30" s="39" t="n">
        <v>0.13</v>
      </c>
      <c r="Q30" s="39" t="n">
        <v>0.07</v>
      </c>
    </row>
    <row r="31" customFormat="false" ht="36" hidden="false" customHeight="false" outlineLevel="0" collapsed="false">
      <c r="A31" s="31" t="n">
        <v>4</v>
      </c>
      <c r="B31" s="35" t="s">
        <v>52</v>
      </c>
      <c r="C31" s="36" t="s">
        <v>53</v>
      </c>
      <c r="D31" s="37" t="s">
        <v>51</v>
      </c>
      <c r="E31" s="38" t="n">
        <v>0.5</v>
      </c>
      <c r="F31" s="39" t="n">
        <v>9598.52</v>
      </c>
      <c r="G31" s="39" t="n">
        <v>867.94</v>
      </c>
      <c r="H31" s="39" t="n">
        <v>22.85</v>
      </c>
      <c r="I31" s="39" t="n">
        <v>0.94</v>
      </c>
      <c r="J31" s="39" t="n">
        <v>4799.26</v>
      </c>
      <c r="K31" s="39" t="n">
        <v>433.97</v>
      </c>
      <c r="L31" s="39" t="n">
        <v>11.43</v>
      </c>
      <c r="M31" s="39" t="n">
        <v>0.47</v>
      </c>
      <c r="N31" s="39" t="n">
        <v>61.6</v>
      </c>
      <c r="O31" s="39" t="n">
        <v>30.8</v>
      </c>
      <c r="P31" s="39" t="n">
        <v>0.28</v>
      </c>
      <c r="Q31" s="39" t="n">
        <v>0.14</v>
      </c>
    </row>
    <row r="32" customFormat="false" ht="36.75" hidden="false" customHeight="true" outlineLevel="0" collapsed="false">
      <c r="A32" s="31" t="n">
        <v>5</v>
      </c>
      <c r="B32" s="35" t="s">
        <v>54</v>
      </c>
      <c r="C32" s="36" t="s">
        <v>55</v>
      </c>
      <c r="D32" s="37" t="s">
        <v>56</v>
      </c>
      <c r="E32" s="38" t="n">
        <v>0.03</v>
      </c>
      <c r="F32" s="39" t="n">
        <v>463.51</v>
      </c>
      <c r="G32" s="39" t="n">
        <v>452.95</v>
      </c>
      <c r="H32" s="39" t="n">
        <v>10.56</v>
      </c>
      <c r="I32" s="39" t="n">
        <v>3.56</v>
      </c>
      <c r="J32" s="39" t="n">
        <v>13.91</v>
      </c>
      <c r="K32" s="39" t="n">
        <v>13.59</v>
      </c>
      <c r="L32" s="39" t="n">
        <v>0.32</v>
      </c>
      <c r="M32" s="39" t="n">
        <v>0.11</v>
      </c>
      <c r="N32" s="39" t="n">
        <v>37.28</v>
      </c>
      <c r="O32" s="39" t="n">
        <v>1.12</v>
      </c>
      <c r="P32" s="39" t="n">
        <v>0.26</v>
      </c>
      <c r="Q32" s="39" t="n">
        <v>0.01</v>
      </c>
    </row>
    <row r="33" customFormat="false" ht="36" hidden="false" customHeight="false" outlineLevel="0" collapsed="false">
      <c r="A33" s="31" t="n">
        <v>6</v>
      </c>
      <c r="B33" s="35" t="s">
        <v>57</v>
      </c>
      <c r="C33" s="36" t="s">
        <v>58</v>
      </c>
      <c r="D33" s="37" t="s">
        <v>56</v>
      </c>
      <c r="E33" s="38" t="n">
        <v>0.03</v>
      </c>
      <c r="F33" s="39" t="n">
        <v>787.44</v>
      </c>
      <c r="G33" s="39" t="n">
        <v>775.66</v>
      </c>
      <c r="H33" s="39" t="n">
        <v>11.78</v>
      </c>
      <c r="I33" s="39" t="n">
        <v>3.97</v>
      </c>
      <c r="J33" s="39" t="n">
        <v>23.62</v>
      </c>
      <c r="K33" s="39" t="n">
        <v>23.27</v>
      </c>
      <c r="L33" s="39" t="n">
        <v>0.35</v>
      </c>
      <c r="M33" s="39" t="n">
        <v>0.12</v>
      </c>
      <c r="N33" s="39" t="n">
        <v>63.84</v>
      </c>
      <c r="O33" s="39" t="n">
        <v>1.92</v>
      </c>
      <c r="P33" s="39" t="n">
        <v>0.29</v>
      </c>
      <c r="Q33" s="39" t="n">
        <v>0.01</v>
      </c>
    </row>
    <row r="34" customFormat="false" ht="36" hidden="false" customHeight="false" outlineLevel="0" collapsed="false">
      <c r="A34" s="31" t="n">
        <v>7</v>
      </c>
      <c r="B34" s="35" t="s">
        <v>59</v>
      </c>
      <c r="C34" s="36" t="s">
        <v>60</v>
      </c>
      <c r="D34" s="37" t="s">
        <v>61</v>
      </c>
      <c r="E34" s="38" t="n">
        <v>0.3</v>
      </c>
      <c r="F34" s="39" t="n">
        <v>3720.27</v>
      </c>
      <c r="G34" s="39" t="n">
        <v>333.38</v>
      </c>
      <c r="H34" s="39" t="n">
        <v>43.53</v>
      </c>
      <c r="I34" s="39" t="n">
        <v>4.38</v>
      </c>
      <c r="J34" s="39" t="n">
        <v>1116.08</v>
      </c>
      <c r="K34" s="39" t="n">
        <v>100.01</v>
      </c>
      <c r="L34" s="39" t="n">
        <v>13.06</v>
      </c>
      <c r="M34" s="39" t="n">
        <v>1.31</v>
      </c>
      <c r="N34" s="39" t="n">
        <v>24.64</v>
      </c>
      <c r="O34" s="39" t="n">
        <v>7.39</v>
      </c>
      <c r="P34" s="39" t="n">
        <v>0.71</v>
      </c>
      <c r="Q34" s="39" t="n">
        <v>0.21</v>
      </c>
    </row>
    <row r="35" customFormat="false" ht="24" hidden="false" customHeight="false" outlineLevel="0" collapsed="false">
      <c r="A35" s="31" t="n">
        <v>8</v>
      </c>
      <c r="B35" s="35" t="s">
        <v>62</v>
      </c>
      <c r="C35" s="36" t="s">
        <v>63</v>
      </c>
      <c r="D35" s="37" t="s">
        <v>64</v>
      </c>
      <c r="E35" s="38" t="n">
        <v>3</v>
      </c>
      <c r="F35" s="39" t="n">
        <v>41.28</v>
      </c>
      <c r="G35" s="39"/>
      <c r="H35" s="39"/>
      <c r="I35" s="39"/>
      <c r="J35" s="39" t="n">
        <v>123.84</v>
      </c>
      <c r="K35" s="39"/>
      <c r="L35" s="39"/>
      <c r="M35" s="39"/>
      <c r="N35" s="39"/>
      <c r="O35" s="39"/>
      <c r="P35" s="39"/>
      <c r="Q35" s="39"/>
    </row>
    <row r="36" customFormat="false" ht="24" hidden="false" customHeight="false" outlineLevel="0" collapsed="false">
      <c r="A36" s="31" t="n">
        <v>9</v>
      </c>
      <c r="B36" s="35" t="s">
        <v>65</v>
      </c>
      <c r="C36" s="36" t="s">
        <v>66</v>
      </c>
      <c r="D36" s="37" t="s">
        <v>64</v>
      </c>
      <c r="E36" s="38" t="n">
        <v>3</v>
      </c>
      <c r="F36" s="39" t="n">
        <v>28.18</v>
      </c>
      <c r="G36" s="39"/>
      <c r="H36" s="39"/>
      <c r="I36" s="39"/>
      <c r="J36" s="39" t="n">
        <v>84.54</v>
      </c>
      <c r="K36" s="39"/>
      <c r="L36" s="39"/>
      <c r="M36" s="39"/>
      <c r="N36" s="39"/>
      <c r="O36" s="39"/>
      <c r="P36" s="39"/>
      <c r="Q36" s="39"/>
    </row>
    <row r="37" customFormat="false" ht="36" hidden="false" customHeight="false" outlineLevel="0" collapsed="false">
      <c r="A37" s="31" t="n">
        <v>10</v>
      </c>
      <c r="B37" s="35" t="s">
        <v>67</v>
      </c>
      <c r="C37" s="36" t="s">
        <v>68</v>
      </c>
      <c r="D37" s="37" t="s">
        <v>56</v>
      </c>
      <c r="E37" s="38" t="n">
        <v>0.06</v>
      </c>
      <c r="F37" s="39" t="n">
        <v>633.85</v>
      </c>
      <c r="G37" s="39" t="n">
        <v>623.29</v>
      </c>
      <c r="H37" s="39" t="n">
        <v>10.56</v>
      </c>
      <c r="I37" s="39" t="n">
        <v>3.56</v>
      </c>
      <c r="J37" s="39" t="n">
        <v>38.03</v>
      </c>
      <c r="K37" s="39" t="n">
        <v>37.4</v>
      </c>
      <c r="L37" s="39" t="n">
        <v>0.63</v>
      </c>
      <c r="M37" s="39" t="n">
        <v>0.21</v>
      </c>
      <c r="N37" s="39" t="n">
        <v>51.3</v>
      </c>
      <c r="O37" s="39" t="n">
        <v>3.08</v>
      </c>
      <c r="P37" s="39" t="n">
        <v>0.26</v>
      </c>
      <c r="Q37" s="39" t="n">
        <v>0.02</v>
      </c>
    </row>
    <row r="38" customFormat="false" ht="36" hidden="false" customHeight="false" outlineLevel="0" collapsed="false">
      <c r="A38" s="31" t="n">
        <v>11</v>
      </c>
      <c r="B38" s="35" t="s">
        <v>69</v>
      </c>
      <c r="C38" s="36" t="s">
        <v>70</v>
      </c>
      <c r="D38" s="37" t="s">
        <v>61</v>
      </c>
      <c r="E38" s="38" t="n">
        <v>0.7</v>
      </c>
      <c r="F38" s="39" t="n">
        <v>1516.97</v>
      </c>
      <c r="G38" s="39" t="n">
        <v>217.1</v>
      </c>
      <c r="H38" s="39" t="n">
        <v>20.33</v>
      </c>
      <c r="I38" s="39" t="n">
        <v>1.78</v>
      </c>
      <c r="J38" s="39" t="n">
        <v>1061.88</v>
      </c>
      <c r="K38" s="39" t="n">
        <v>151.97</v>
      </c>
      <c r="L38" s="39" t="n">
        <v>14.23</v>
      </c>
      <c r="M38" s="39" t="n">
        <v>1.25</v>
      </c>
      <c r="N38" s="39" t="n">
        <v>15.87</v>
      </c>
      <c r="O38" s="39" t="n">
        <v>11.11</v>
      </c>
      <c r="P38" s="39" t="n">
        <v>0.32</v>
      </c>
      <c r="Q38" s="39" t="n">
        <v>0.22</v>
      </c>
    </row>
    <row r="39" customFormat="false" ht="60" hidden="false" customHeight="false" outlineLevel="0" collapsed="false">
      <c r="A39" s="31" t="n">
        <v>12</v>
      </c>
      <c r="B39" s="35" t="s">
        <v>71</v>
      </c>
      <c r="C39" s="36" t="s">
        <v>72</v>
      </c>
      <c r="D39" s="37" t="s">
        <v>61</v>
      </c>
      <c r="E39" s="38" t="n">
        <v>0.1</v>
      </c>
      <c r="F39" s="39" t="n">
        <v>82.53</v>
      </c>
      <c r="G39" s="39" t="n">
        <v>59.59</v>
      </c>
      <c r="H39" s="39" t="n">
        <v>22.94</v>
      </c>
      <c r="I39" s="39" t="n">
        <v>1.26</v>
      </c>
      <c r="J39" s="39" t="n">
        <v>8.25</v>
      </c>
      <c r="K39" s="39" t="n">
        <v>5.96</v>
      </c>
      <c r="L39" s="39" t="n">
        <v>2.29</v>
      </c>
      <c r="M39" s="39" t="n">
        <v>0.13</v>
      </c>
      <c r="N39" s="39" t="n">
        <v>4.356</v>
      </c>
      <c r="O39" s="39" t="n">
        <v>0.44</v>
      </c>
      <c r="P39" s="39" t="n">
        <v>0.34</v>
      </c>
      <c r="Q39" s="39" t="n">
        <v>0.03</v>
      </c>
    </row>
    <row r="40" customFormat="false" ht="36" hidden="false" customHeight="false" outlineLevel="0" collapsed="false">
      <c r="A40" s="31" t="n">
        <v>13</v>
      </c>
      <c r="B40" s="35" t="s">
        <v>73</v>
      </c>
      <c r="C40" s="36" t="s">
        <v>74</v>
      </c>
      <c r="D40" s="37" t="s">
        <v>61</v>
      </c>
      <c r="E40" s="38" t="n">
        <v>0.1</v>
      </c>
      <c r="F40" s="39" t="n">
        <v>5463.35</v>
      </c>
      <c r="G40" s="39" t="n">
        <v>148.98</v>
      </c>
      <c r="H40" s="39" t="n">
        <v>57.34</v>
      </c>
      <c r="I40" s="39" t="n">
        <v>3.15</v>
      </c>
      <c r="J40" s="39" t="n">
        <v>546.34</v>
      </c>
      <c r="K40" s="39" t="n">
        <v>14.9</v>
      </c>
      <c r="L40" s="39" t="n">
        <v>5.73</v>
      </c>
      <c r="M40" s="39" t="n">
        <v>0.32</v>
      </c>
      <c r="N40" s="39" t="n">
        <v>10.89</v>
      </c>
      <c r="O40" s="39" t="n">
        <v>1.09</v>
      </c>
      <c r="P40" s="39" t="n">
        <v>0.85</v>
      </c>
      <c r="Q40" s="39" t="n">
        <v>0.09</v>
      </c>
    </row>
    <row r="41" customFormat="false" ht="36" hidden="false" customHeight="false" outlineLevel="0" collapsed="false">
      <c r="A41" s="31" t="n">
        <v>14</v>
      </c>
      <c r="B41" s="35" t="s">
        <v>75</v>
      </c>
      <c r="C41" s="36" t="s">
        <v>76</v>
      </c>
      <c r="D41" s="37" t="s">
        <v>77</v>
      </c>
      <c r="E41" s="38" t="n">
        <v>0.06</v>
      </c>
      <c r="F41" s="39" t="n">
        <v>448.87</v>
      </c>
      <c r="G41" s="39" t="n">
        <v>446.03</v>
      </c>
      <c r="H41" s="39" t="n">
        <v>2.84</v>
      </c>
      <c r="I41" s="39" t="n">
        <v>0.96</v>
      </c>
      <c r="J41" s="39" t="n">
        <v>26.93</v>
      </c>
      <c r="K41" s="39" t="n">
        <v>26.76</v>
      </c>
      <c r="L41" s="39" t="n">
        <v>0.17</v>
      </c>
      <c r="M41" s="39" t="n">
        <v>0.06</v>
      </c>
      <c r="N41" s="39" t="n">
        <v>36.71</v>
      </c>
      <c r="O41" s="39" t="n">
        <v>2.2</v>
      </c>
      <c r="P41" s="39" t="n">
        <v>0.07</v>
      </c>
      <c r="Q41" s="39"/>
    </row>
    <row r="42" customFormat="false" ht="36" hidden="false" customHeight="false" outlineLevel="0" collapsed="false">
      <c r="A42" s="31" t="n">
        <v>15</v>
      </c>
      <c r="B42" s="35" t="s">
        <v>78</v>
      </c>
      <c r="C42" s="36" t="s">
        <v>79</v>
      </c>
      <c r="D42" s="37" t="s">
        <v>77</v>
      </c>
      <c r="E42" s="38" t="n">
        <v>0.01</v>
      </c>
      <c r="F42" s="39" t="n">
        <v>704.36</v>
      </c>
      <c r="G42" s="39" t="n">
        <v>699.48</v>
      </c>
      <c r="H42" s="39" t="n">
        <v>4.88</v>
      </c>
      <c r="I42" s="39" t="n">
        <v>1.64</v>
      </c>
      <c r="J42" s="39" t="n">
        <v>7.04</v>
      </c>
      <c r="K42" s="39" t="n">
        <v>6.99</v>
      </c>
      <c r="L42" s="39" t="n">
        <v>0.05</v>
      </c>
      <c r="M42" s="39" t="n">
        <v>0.02</v>
      </c>
      <c r="N42" s="39" t="n">
        <v>57.57</v>
      </c>
      <c r="O42" s="39" t="n">
        <v>0.58</v>
      </c>
      <c r="P42" s="39" t="n">
        <v>0.12</v>
      </c>
      <c r="Q42" s="39"/>
    </row>
    <row r="43" customFormat="false" ht="24" hidden="false" customHeight="false" outlineLevel="0" collapsed="false">
      <c r="A43" s="31" t="n">
        <v>16</v>
      </c>
      <c r="B43" s="35" t="s">
        <v>80</v>
      </c>
      <c r="C43" s="36" t="s">
        <v>81</v>
      </c>
      <c r="D43" s="37" t="s">
        <v>82</v>
      </c>
      <c r="E43" s="38" t="n">
        <v>0.7</v>
      </c>
      <c r="F43" s="39" t="n">
        <v>1283.28</v>
      </c>
      <c r="G43" s="39" t="n">
        <v>95.76</v>
      </c>
      <c r="H43" s="39" t="n">
        <v>0.17</v>
      </c>
      <c r="I43" s="39"/>
      <c r="J43" s="39" t="n">
        <v>898.3</v>
      </c>
      <c r="K43" s="39" t="n">
        <v>67.03</v>
      </c>
      <c r="L43" s="39" t="n">
        <v>0.12</v>
      </c>
      <c r="M43" s="39"/>
      <c r="N43" s="39" t="n">
        <v>7</v>
      </c>
      <c r="O43" s="39" t="n">
        <v>4.9</v>
      </c>
      <c r="P43" s="39"/>
      <c r="Q43" s="39"/>
    </row>
    <row r="44" customFormat="false" ht="36" hidden="false" customHeight="false" outlineLevel="0" collapsed="false">
      <c r="A44" s="31" t="n">
        <v>17</v>
      </c>
      <c r="B44" s="35" t="s">
        <v>83</v>
      </c>
      <c r="C44" s="36" t="s">
        <v>84</v>
      </c>
      <c r="D44" s="37" t="s">
        <v>64</v>
      </c>
      <c r="E44" s="38" t="n">
        <v>-1</v>
      </c>
      <c r="F44" s="39" t="n">
        <v>117.5</v>
      </c>
      <c r="G44" s="39"/>
      <c r="H44" s="39"/>
      <c r="I44" s="39"/>
      <c r="J44" s="39" t="n">
        <v>-117.5</v>
      </c>
      <c r="K44" s="39"/>
      <c r="L44" s="39"/>
      <c r="M44" s="39"/>
      <c r="N44" s="39"/>
      <c r="O44" s="39"/>
      <c r="P44" s="39"/>
      <c r="Q44" s="39"/>
    </row>
    <row r="45" customFormat="false" ht="24" hidden="false" customHeight="false" outlineLevel="0" collapsed="false">
      <c r="A45" s="31" t="n">
        <v>18</v>
      </c>
      <c r="B45" s="35" t="s">
        <v>85</v>
      </c>
      <c r="C45" s="36" t="s">
        <v>86</v>
      </c>
      <c r="D45" s="37" t="s">
        <v>64</v>
      </c>
      <c r="E45" s="40" t="n">
        <v>1</v>
      </c>
      <c r="F45" s="39" t="n">
        <v>425.27</v>
      </c>
      <c r="G45" s="39"/>
      <c r="H45" s="39"/>
      <c r="I45" s="39"/>
      <c r="J45" s="39" t="n">
        <v>425.27</v>
      </c>
      <c r="K45" s="39"/>
      <c r="L45" s="39"/>
      <c r="M45" s="39"/>
      <c r="N45" s="39"/>
      <c r="O45" s="39"/>
      <c r="P45" s="39"/>
      <c r="Q45" s="39"/>
    </row>
    <row r="46" customFormat="false" ht="36" hidden="false" customHeight="false" outlineLevel="0" collapsed="false">
      <c r="A46" s="31" t="n">
        <v>19</v>
      </c>
      <c r="B46" s="35" t="s">
        <v>87</v>
      </c>
      <c r="C46" s="36" t="s">
        <v>88</v>
      </c>
      <c r="D46" s="37" t="s">
        <v>89</v>
      </c>
      <c r="E46" s="40" t="n">
        <v>0.9</v>
      </c>
      <c r="F46" s="39" t="n">
        <v>482.51</v>
      </c>
      <c r="G46" s="39" t="n">
        <v>410.03</v>
      </c>
      <c r="H46" s="39" t="n">
        <v>11.78</v>
      </c>
      <c r="I46" s="39" t="n">
        <v>1.37</v>
      </c>
      <c r="J46" s="39" t="n">
        <v>434.26</v>
      </c>
      <c r="K46" s="39" t="n">
        <v>369.03</v>
      </c>
      <c r="L46" s="39" t="n">
        <v>10.6</v>
      </c>
      <c r="M46" s="39" t="n">
        <v>1.23</v>
      </c>
      <c r="N46" s="39" t="n">
        <v>34.66</v>
      </c>
      <c r="O46" s="39" t="n">
        <v>31.19</v>
      </c>
      <c r="P46" s="39" t="n">
        <v>0.1</v>
      </c>
      <c r="Q46" s="39" t="n">
        <v>0.09</v>
      </c>
    </row>
    <row r="47" customFormat="false" ht="73.5" hidden="false" customHeight="true" outlineLevel="0" collapsed="false">
      <c r="A47" s="31" t="n">
        <v>20</v>
      </c>
      <c r="B47" s="35" t="s">
        <v>90</v>
      </c>
      <c r="C47" s="36" t="s">
        <v>91</v>
      </c>
      <c r="D47" s="37" t="s">
        <v>92</v>
      </c>
      <c r="E47" s="40" t="n">
        <v>0.3</v>
      </c>
      <c r="F47" s="39" t="n">
        <v>4061.41</v>
      </c>
      <c r="G47" s="39" t="n">
        <v>2680.48</v>
      </c>
      <c r="H47" s="39" t="n">
        <v>1380.93</v>
      </c>
      <c r="I47" s="39" t="n">
        <v>210.96</v>
      </c>
      <c r="J47" s="39" t="n">
        <v>1218.42</v>
      </c>
      <c r="K47" s="39" t="n">
        <v>804.14</v>
      </c>
      <c r="L47" s="39" t="n">
        <v>414.28</v>
      </c>
      <c r="M47" s="39" t="n">
        <v>63.29</v>
      </c>
      <c r="N47" s="39" t="n">
        <v>190.24</v>
      </c>
      <c r="O47" s="39" t="n">
        <v>57.07</v>
      </c>
      <c r="P47" s="39" t="n">
        <v>13.64</v>
      </c>
      <c r="Q47" s="39" t="n">
        <v>4.09</v>
      </c>
    </row>
    <row r="48" customFormat="false" ht="24" hidden="false" customHeight="false" outlineLevel="0" collapsed="false">
      <c r="A48" s="31" t="n">
        <v>21</v>
      </c>
      <c r="B48" s="35" t="s">
        <v>93</v>
      </c>
      <c r="C48" s="36" t="s">
        <v>94</v>
      </c>
      <c r="D48" s="37" t="s">
        <v>95</v>
      </c>
      <c r="E48" s="40" t="n">
        <v>2.697</v>
      </c>
      <c r="F48" s="39" t="n">
        <v>68.4</v>
      </c>
      <c r="G48" s="39"/>
      <c r="H48" s="39"/>
      <c r="I48" s="39"/>
      <c r="J48" s="39" t="n">
        <v>184.47</v>
      </c>
      <c r="K48" s="39"/>
      <c r="L48" s="39"/>
      <c r="M48" s="39"/>
      <c r="N48" s="39"/>
      <c r="O48" s="39"/>
      <c r="P48" s="39"/>
      <c r="Q48" s="39"/>
    </row>
    <row r="49" customFormat="false" ht="24" hidden="false" customHeight="false" outlineLevel="0" collapsed="false">
      <c r="A49" s="31" t="n">
        <v>22</v>
      </c>
      <c r="B49" s="35" t="s">
        <v>96</v>
      </c>
      <c r="C49" s="36" t="s">
        <v>97</v>
      </c>
      <c r="D49" s="37" t="s">
        <v>98</v>
      </c>
      <c r="E49" s="38" t="n">
        <v>0.0003</v>
      </c>
      <c r="F49" s="39" t="n">
        <v>32577</v>
      </c>
      <c r="G49" s="39"/>
      <c r="H49" s="39"/>
      <c r="I49" s="39"/>
      <c r="J49" s="39" t="n">
        <v>9.77</v>
      </c>
      <c r="K49" s="39"/>
      <c r="L49" s="39"/>
      <c r="M49" s="39"/>
      <c r="N49" s="39"/>
      <c r="O49" s="39"/>
      <c r="P49" s="39"/>
      <c r="Q49" s="39"/>
    </row>
    <row r="50" customFormat="false" ht="24" hidden="false" customHeight="false" outlineLevel="0" collapsed="false">
      <c r="A50" s="31" t="n">
        <v>23</v>
      </c>
      <c r="B50" s="35" t="s">
        <v>99</v>
      </c>
      <c r="C50" s="36" t="s">
        <v>100</v>
      </c>
      <c r="D50" s="37" t="s">
        <v>64</v>
      </c>
      <c r="E50" s="38" t="n">
        <v>4</v>
      </c>
      <c r="F50" s="39" t="n">
        <v>46.06</v>
      </c>
      <c r="G50" s="39"/>
      <c r="H50" s="39"/>
      <c r="I50" s="39"/>
      <c r="J50" s="39" t="n">
        <v>184.24</v>
      </c>
      <c r="K50" s="39"/>
      <c r="L50" s="39"/>
      <c r="M50" s="39"/>
      <c r="N50" s="39"/>
      <c r="O50" s="39"/>
      <c r="P50" s="39"/>
      <c r="Q50" s="39"/>
    </row>
    <row r="51" customFormat="false" ht="24" hidden="false" customHeight="false" outlineLevel="0" collapsed="false">
      <c r="A51" s="31" t="n">
        <v>24</v>
      </c>
      <c r="B51" s="35" t="s">
        <v>101</v>
      </c>
      <c r="C51" s="36" t="s">
        <v>102</v>
      </c>
      <c r="D51" s="37" t="s">
        <v>64</v>
      </c>
      <c r="E51" s="38" t="n">
        <v>20</v>
      </c>
      <c r="F51" s="39" t="n">
        <v>1.01</v>
      </c>
      <c r="G51" s="39"/>
      <c r="H51" s="39"/>
      <c r="I51" s="39"/>
      <c r="J51" s="39" t="n">
        <v>20.2</v>
      </c>
      <c r="K51" s="39"/>
      <c r="L51" s="39"/>
      <c r="M51" s="39"/>
      <c r="N51" s="39"/>
      <c r="O51" s="39"/>
      <c r="P51" s="39"/>
      <c r="Q51" s="39"/>
    </row>
    <row r="52" customFormat="false" ht="24" hidden="false" customHeight="false" outlineLevel="0" collapsed="false">
      <c r="A52" s="31" t="n">
        <v>25</v>
      </c>
      <c r="B52" s="35" t="s">
        <v>103</v>
      </c>
      <c r="C52" s="36" t="s">
        <v>104</v>
      </c>
      <c r="D52" s="37" t="s">
        <v>64</v>
      </c>
      <c r="E52" s="38" t="n">
        <v>20</v>
      </c>
      <c r="F52" s="39" t="n">
        <v>1.51</v>
      </c>
      <c r="G52" s="39"/>
      <c r="H52" s="39"/>
      <c r="I52" s="39"/>
      <c r="J52" s="39" t="n">
        <v>30.2</v>
      </c>
      <c r="K52" s="39"/>
      <c r="L52" s="39"/>
      <c r="M52" s="39"/>
      <c r="N52" s="39"/>
      <c r="O52" s="39"/>
      <c r="P52" s="39"/>
      <c r="Q52" s="39"/>
    </row>
    <row r="53" customFormat="false" ht="24" hidden="false" customHeight="false" outlineLevel="0" collapsed="false">
      <c r="A53" s="31" t="n">
        <v>26</v>
      </c>
      <c r="B53" s="35" t="s">
        <v>105</v>
      </c>
      <c r="C53" s="36" t="s">
        <v>106</v>
      </c>
      <c r="D53" s="37" t="s">
        <v>64</v>
      </c>
      <c r="E53" s="38" t="n">
        <v>14</v>
      </c>
      <c r="F53" s="39" t="n">
        <v>2.58</v>
      </c>
      <c r="G53" s="39"/>
      <c r="H53" s="39"/>
      <c r="I53" s="39"/>
      <c r="J53" s="39" t="n">
        <v>36.12</v>
      </c>
      <c r="K53" s="39"/>
      <c r="L53" s="39"/>
      <c r="M53" s="39"/>
      <c r="N53" s="39"/>
      <c r="O53" s="39"/>
      <c r="P53" s="39"/>
      <c r="Q53" s="39"/>
    </row>
    <row r="54" customFormat="false" ht="24" hidden="false" customHeight="false" outlineLevel="0" collapsed="false">
      <c r="A54" s="31" t="n">
        <v>27</v>
      </c>
      <c r="B54" s="35" t="s">
        <v>107</v>
      </c>
      <c r="C54" s="36" t="s">
        <v>108</v>
      </c>
      <c r="D54" s="37" t="s">
        <v>64</v>
      </c>
      <c r="E54" s="38" t="n">
        <v>14</v>
      </c>
      <c r="F54" s="39" t="n">
        <v>1.97</v>
      </c>
      <c r="G54" s="39"/>
      <c r="H54" s="39"/>
      <c r="I54" s="39"/>
      <c r="J54" s="39" t="n">
        <v>27.58</v>
      </c>
      <c r="K54" s="39"/>
      <c r="L54" s="39"/>
      <c r="M54" s="39"/>
      <c r="N54" s="39"/>
      <c r="O54" s="39"/>
      <c r="P54" s="39"/>
      <c r="Q54" s="39"/>
    </row>
    <row r="55" customFormat="false" ht="24" hidden="false" customHeight="false" outlineLevel="0" collapsed="false">
      <c r="A55" s="31" t="n">
        <v>28</v>
      </c>
      <c r="B55" s="35" t="s">
        <v>109</v>
      </c>
      <c r="C55" s="36" t="s">
        <v>110</v>
      </c>
      <c r="D55" s="37" t="s">
        <v>64</v>
      </c>
      <c r="E55" s="38" t="n">
        <v>2</v>
      </c>
      <c r="F55" s="39" t="n">
        <v>21.37</v>
      </c>
      <c r="G55" s="39"/>
      <c r="H55" s="39"/>
      <c r="I55" s="39"/>
      <c r="J55" s="39" t="n">
        <v>42.74</v>
      </c>
      <c r="K55" s="39"/>
      <c r="L55" s="39"/>
      <c r="M55" s="39"/>
      <c r="N55" s="39"/>
      <c r="O55" s="39"/>
      <c r="P55" s="39"/>
      <c r="Q55" s="39"/>
    </row>
    <row r="56" customFormat="false" ht="24" hidden="false" customHeight="false" outlineLevel="0" collapsed="false">
      <c r="A56" s="31" t="n">
        <v>29</v>
      </c>
      <c r="B56" s="35" t="s">
        <v>111</v>
      </c>
      <c r="C56" s="36" t="s">
        <v>112</v>
      </c>
      <c r="D56" s="37" t="s">
        <v>64</v>
      </c>
      <c r="E56" s="38" t="n">
        <v>17</v>
      </c>
      <c r="F56" s="39" t="n">
        <v>19.24</v>
      </c>
      <c r="G56" s="39"/>
      <c r="H56" s="39"/>
      <c r="I56" s="39"/>
      <c r="J56" s="39" t="n">
        <v>327.08</v>
      </c>
      <c r="K56" s="39"/>
      <c r="L56" s="39"/>
      <c r="M56" s="39"/>
      <c r="N56" s="39"/>
      <c r="O56" s="39"/>
      <c r="P56" s="39"/>
      <c r="Q56" s="39"/>
    </row>
    <row r="57" customFormat="false" ht="72" hidden="false" customHeight="false" outlineLevel="0" collapsed="false">
      <c r="A57" s="31" t="n">
        <v>30</v>
      </c>
      <c r="B57" s="35" t="s">
        <v>113</v>
      </c>
      <c r="C57" s="36" t="s">
        <v>114</v>
      </c>
      <c r="D57" s="37" t="s">
        <v>92</v>
      </c>
      <c r="E57" s="38" t="n">
        <v>0.6</v>
      </c>
      <c r="F57" s="39" t="n">
        <v>2212.7</v>
      </c>
      <c r="G57" s="39" t="n">
        <v>1716.16</v>
      </c>
      <c r="H57" s="39" t="n">
        <v>496.54</v>
      </c>
      <c r="I57" s="39" t="n">
        <v>74.2</v>
      </c>
      <c r="J57" s="39" t="n">
        <v>1327.62</v>
      </c>
      <c r="K57" s="39" t="n">
        <v>1029.7</v>
      </c>
      <c r="L57" s="39" t="n">
        <v>297.92</v>
      </c>
      <c r="M57" s="39" t="n">
        <v>44.52</v>
      </c>
      <c r="N57" s="39" t="n">
        <v>121.8</v>
      </c>
      <c r="O57" s="39" t="n">
        <v>73.08</v>
      </c>
      <c r="P57" s="39" t="n">
        <v>4.94</v>
      </c>
      <c r="Q57" s="39" t="n">
        <v>2.96</v>
      </c>
    </row>
    <row r="58" customFormat="false" ht="24" hidden="false" customHeight="false" outlineLevel="0" collapsed="false">
      <c r="A58" s="31" t="n">
        <v>31</v>
      </c>
      <c r="B58" s="35" t="s">
        <v>115</v>
      </c>
      <c r="C58" s="36" t="s">
        <v>116</v>
      </c>
      <c r="D58" s="37" t="s">
        <v>95</v>
      </c>
      <c r="E58" s="38" t="n">
        <v>2.814</v>
      </c>
      <c r="F58" s="39" t="n">
        <v>168.24</v>
      </c>
      <c r="G58" s="39"/>
      <c r="H58" s="39"/>
      <c r="I58" s="39"/>
      <c r="J58" s="39" t="n">
        <v>473.43</v>
      </c>
      <c r="K58" s="39"/>
      <c r="L58" s="39"/>
      <c r="M58" s="39"/>
      <c r="N58" s="39"/>
      <c r="O58" s="39"/>
      <c r="P58" s="39"/>
      <c r="Q58" s="39"/>
    </row>
    <row r="59" customFormat="false" ht="24" hidden="false" customHeight="false" outlineLevel="0" collapsed="false">
      <c r="A59" s="31" t="n">
        <v>32</v>
      </c>
      <c r="B59" s="35" t="s">
        <v>96</v>
      </c>
      <c r="C59" s="36" t="s">
        <v>97</v>
      </c>
      <c r="D59" s="37" t="s">
        <v>98</v>
      </c>
      <c r="E59" s="38" t="n">
        <v>0.0003</v>
      </c>
      <c r="F59" s="39" t="n">
        <v>32577</v>
      </c>
      <c r="G59" s="39"/>
      <c r="H59" s="39"/>
      <c r="I59" s="39"/>
      <c r="J59" s="39" t="n">
        <v>9.77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false" outlineLevel="0" collapsed="false">
      <c r="A60" s="31" t="n">
        <v>33</v>
      </c>
      <c r="B60" s="35" t="s">
        <v>117</v>
      </c>
      <c r="C60" s="36" t="s">
        <v>118</v>
      </c>
      <c r="D60" s="37" t="s">
        <v>95</v>
      </c>
      <c r="E60" s="38" t="n">
        <v>2.814</v>
      </c>
      <c r="F60" s="39" t="n">
        <v>178.89</v>
      </c>
      <c r="G60" s="39"/>
      <c r="H60" s="39"/>
      <c r="I60" s="39"/>
      <c r="J60" s="39" t="n">
        <v>503.4</v>
      </c>
      <c r="K60" s="39"/>
      <c r="L60" s="39"/>
      <c r="M60" s="39"/>
      <c r="N60" s="39"/>
      <c r="O60" s="39"/>
      <c r="P60" s="39"/>
      <c r="Q60" s="39"/>
    </row>
    <row r="61" customFormat="false" ht="24" hidden="false" customHeight="false" outlineLevel="0" collapsed="false">
      <c r="A61" s="31" t="n">
        <v>34</v>
      </c>
      <c r="B61" s="35" t="s">
        <v>119</v>
      </c>
      <c r="C61" s="36" t="s">
        <v>120</v>
      </c>
      <c r="D61" s="37" t="s">
        <v>64</v>
      </c>
      <c r="E61" s="38" t="n">
        <v>10</v>
      </c>
      <c r="F61" s="39" t="n">
        <v>2.02</v>
      </c>
      <c r="G61" s="39"/>
      <c r="H61" s="39"/>
      <c r="I61" s="39"/>
      <c r="J61" s="39" t="n">
        <v>20.2</v>
      </c>
      <c r="K61" s="39"/>
      <c r="L61" s="39"/>
      <c r="M61" s="39"/>
      <c r="N61" s="39"/>
      <c r="O61" s="39"/>
      <c r="P61" s="39"/>
      <c r="Q61" s="39"/>
    </row>
    <row r="62" customFormat="false" ht="24" hidden="false" customHeight="false" outlineLevel="0" collapsed="false">
      <c r="A62" s="31" t="n">
        <v>35</v>
      </c>
      <c r="B62" s="35" t="s">
        <v>121</v>
      </c>
      <c r="C62" s="36" t="s">
        <v>122</v>
      </c>
      <c r="D62" s="37" t="s">
        <v>64</v>
      </c>
      <c r="E62" s="38" t="n">
        <v>10</v>
      </c>
      <c r="F62" s="39" t="n">
        <v>3.03</v>
      </c>
      <c r="G62" s="39"/>
      <c r="H62" s="39"/>
      <c r="I62" s="39"/>
      <c r="J62" s="39" t="n">
        <v>30.3</v>
      </c>
      <c r="K62" s="39"/>
      <c r="L62" s="39"/>
      <c r="M62" s="39"/>
      <c r="N62" s="39"/>
      <c r="O62" s="39"/>
      <c r="P62" s="39"/>
      <c r="Q62" s="39"/>
    </row>
    <row r="63" customFormat="false" ht="24" hidden="false" customHeight="false" outlineLevel="0" collapsed="false">
      <c r="A63" s="31" t="n">
        <v>36</v>
      </c>
      <c r="B63" s="35" t="s">
        <v>123</v>
      </c>
      <c r="C63" s="36" t="s">
        <v>124</v>
      </c>
      <c r="D63" s="37" t="s">
        <v>64</v>
      </c>
      <c r="E63" s="38" t="n">
        <v>8</v>
      </c>
      <c r="F63" s="39" t="n">
        <v>6.06</v>
      </c>
      <c r="G63" s="39"/>
      <c r="H63" s="39"/>
      <c r="I63" s="39"/>
      <c r="J63" s="39" t="n">
        <v>48.48</v>
      </c>
      <c r="K63" s="39"/>
      <c r="L63" s="39"/>
      <c r="M63" s="39"/>
      <c r="N63" s="39"/>
      <c r="O63" s="39"/>
      <c r="P63" s="39"/>
      <c r="Q63" s="39"/>
    </row>
    <row r="64" customFormat="false" ht="24" hidden="false" customHeight="false" outlineLevel="0" collapsed="false">
      <c r="A64" s="31" t="n">
        <v>37</v>
      </c>
      <c r="B64" s="35" t="s">
        <v>125</v>
      </c>
      <c r="C64" s="36" t="s">
        <v>126</v>
      </c>
      <c r="D64" s="37" t="s">
        <v>64</v>
      </c>
      <c r="E64" s="38" t="n">
        <v>20</v>
      </c>
      <c r="F64" s="39" t="n">
        <v>4.54</v>
      </c>
      <c r="G64" s="39"/>
      <c r="H64" s="39"/>
      <c r="I64" s="39"/>
      <c r="J64" s="39" t="n">
        <v>90.8</v>
      </c>
      <c r="K64" s="39"/>
      <c r="L64" s="39"/>
      <c r="M64" s="39"/>
      <c r="N64" s="39"/>
      <c r="O64" s="39"/>
      <c r="P64" s="39"/>
      <c r="Q64" s="39"/>
    </row>
    <row r="65" customFormat="false" ht="12.75" hidden="false" customHeight="false" outlineLevel="0" collapsed="false">
      <c r="A65" s="41" t="s">
        <v>127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</row>
    <row r="66" customFormat="false" ht="48" hidden="false" customHeight="false" outlineLevel="0" collapsed="false">
      <c r="A66" s="31" t="n">
        <v>38</v>
      </c>
      <c r="B66" s="35" t="s">
        <v>128</v>
      </c>
      <c r="C66" s="36" t="s">
        <v>129</v>
      </c>
      <c r="D66" s="37" t="s">
        <v>92</v>
      </c>
      <c r="E66" s="38" t="n">
        <v>0.5</v>
      </c>
      <c r="F66" s="39" t="n">
        <v>1355.31</v>
      </c>
      <c r="G66" s="39" t="n">
        <v>797.61</v>
      </c>
      <c r="H66" s="39" t="n">
        <v>557.7</v>
      </c>
      <c r="I66" s="39" t="n">
        <v>84.64</v>
      </c>
      <c r="J66" s="39" t="n">
        <v>677.65</v>
      </c>
      <c r="K66" s="39" t="n">
        <v>398.8</v>
      </c>
      <c r="L66" s="39" t="n">
        <v>278.85</v>
      </c>
      <c r="M66" s="39" t="n">
        <v>42.32</v>
      </c>
      <c r="N66" s="39" t="n">
        <v>56.608</v>
      </c>
      <c r="O66" s="39" t="n">
        <v>28.3</v>
      </c>
      <c r="P66" s="39" t="n">
        <v>5.52</v>
      </c>
      <c r="Q66" s="39" t="n">
        <v>2.76</v>
      </c>
    </row>
    <row r="67" customFormat="false" ht="48" hidden="false" customHeight="false" outlineLevel="0" collapsed="false">
      <c r="A67" s="31" t="n">
        <v>39</v>
      </c>
      <c r="B67" s="35" t="s">
        <v>130</v>
      </c>
      <c r="C67" s="36" t="s">
        <v>131</v>
      </c>
      <c r="D67" s="37" t="s">
        <v>92</v>
      </c>
      <c r="E67" s="38" t="n">
        <v>0.5</v>
      </c>
      <c r="F67" s="39" t="n">
        <v>1300.71</v>
      </c>
      <c r="G67" s="39" t="n">
        <v>696.85</v>
      </c>
      <c r="H67" s="39" t="n">
        <v>603.86</v>
      </c>
      <c r="I67" s="39" t="n">
        <v>90.92</v>
      </c>
      <c r="J67" s="39" t="n">
        <v>650.35</v>
      </c>
      <c r="K67" s="39" t="n">
        <v>348.42</v>
      </c>
      <c r="L67" s="39" t="n">
        <v>301.93</v>
      </c>
      <c r="M67" s="39" t="n">
        <v>45.46</v>
      </c>
      <c r="N67" s="39" t="n">
        <v>51.504</v>
      </c>
      <c r="O67" s="39" t="n">
        <v>25.75</v>
      </c>
      <c r="P67" s="39" t="n">
        <v>5.992</v>
      </c>
      <c r="Q67" s="39" t="n">
        <v>3</v>
      </c>
    </row>
    <row r="68" customFormat="false" ht="72" hidden="false" customHeight="false" outlineLevel="0" collapsed="false">
      <c r="A68" s="31" t="n">
        <v>40</v>
      </c>
      <c r="B68" s="35" t="s">
        <v>128</v>
      </c>
      <c r="C68" s="36" t="s">
        <v>132</v>
      </c>
      <c r="D68" s="37" t="s">
        <v>92</v>
      </c>
      <c r="E68" s="38" t="n">
        <v>0.5</v>
      </c>
      <c r="F68" s="39" t="n">
        <v>3388.27</v>
      </c>
      <c r="G68" s="39" t="n">
        <v>1994.02</v>
      </c>
      <c r="H68" s="39" t="n">
        <v>1394.25</v>
      </c>
      <c r="I68" s="39" t="n">
        <v>211.59</v>
      </c>
      <c r="J68" s="39" t="n">
        <v>1694.14</v>
      </c>
      <c r="K68" s="39" t="n">
        <v>997.01</v>
      </c>
      <c r="L68" s="39" t="n">
        <v>697.13</v>
      </c>
      <c r="M68" s="39" t="n">
        <v>105.8</v>
      </c>
      <c r="N68" s="39" t="n">
        <v>141.52</v>
      </c>
      <c r="O68" s="39" t="n">
        <v>70.76</v>
      </c>
      <c r="P68" s="39" t="n">
        <v>13.8</v>
      </c>
      <c r="Q68" s="39" t="n">
        <v>6.9</v>
      </c>
    </row>
    <row r="69" customFormat="false" ht="12.75" hidden="false" customHeight="false" outlineLevel="0" collapsed="false">
      <c r="A69" s="31" t="n">
        <v>41</v>
      </c>
      <c r="B69" s="35" t="s">
        <v>117</v>
      </c>
      <c r="C69" s="36" t="s">
        <v>133</v>
      </c>
      <c r="D69" s="37" t="s">
        <v>95</v>
      </c>
      <c r="E69" s="38" t="n">
        <v>4.73</v>
      </c>
      <c r="F69" s="39" t="n">
        <v>389.73</v>
      </c>
      <c r="G69" s="39"/>
      <c r="H69" s="39"/>
      <c r="I69" s="39"/>
      <c r="J69" s="39" t="n">
        <v>1843.42</v>
      </c>
      <c r="K69" s="39"/>
      <c r="L69" s="39"/>
      <c r="M69" s="39"/>
      <c r="N69" s="39"/>
      <c r="O69" s="39"/>
      <c r="P69" s="39"/>
      <c r="Q69" s="39"/>
    </row>
    <row r="70" customFormat="false" ht="24" hidden="false" customHeight="false" outlineLevel="0" collapsed="false">
      <c r="A70" s="31" t="n">
        <v>42</v>
      </c>
      <c r="B70" s="35" t="s">
        <v>96</v>
      </c>
      <c r="C70" s="36" t="s">
        <v>97</v>
      </c>
      <c r="D70" s="37" t="s">
        <v>98</v>
      </c>
      <c r="E70" s="38" t="n">
        <v>0.00036</v>
      </c>
      <c r="F70" s="39" t="n">
        <v>32577</v>
      </c>
      <c r="G70" s="39"/>
      <c r="H70" s="39"/>
      <c r="I70" s="39"/>
      <c r="J70" s="39" t="n">
        <v>11.73</v>
      </c>
      <c r="K70" s="39"/>
      <c r="L70" s="39"/>
      <c r="M70" s="39"/>
      <c r="N70" s="39"/>
      <c r="O70" s="39"/>
      <c r="P70" s="39"/>
      <c r="Q70" s="39"/>
    </row>
    <row r="71" customFormat="false" ht="48" hidden="false" customHeight="false" outlineLevel="0" collapsed="false">
      <c r="A71" s="31" t="n">
        <v>43</v>
      </c>
      <c r="B71" s="35" t="s">
        <v>130</v>
      </c>
      <c r="C71" s="36" t="s">
        <v>134</v>
      </c>
      <c r="D71" s="37" t="s">
        <v>92</v>
      </c>
      <c r="E71" s="38" t="n">
        <v>0.5</v>
      </c>
      <c r="F71" s="39" t="n">
        <v>11728.16</v>
      </c>
      <c r="G71" s="39" t="n">
        <v>1742.12</v>
      </c>
      <c r="H71" s="39" t="n">
        <v>1509.65</v>
      </c>
      <c r="I71" s="39" t="n">
        <v>227.31</v>
      </c>
      <c r="J71" s="39" t="n">
        <v>5864.08</v>
      </c>
      <c r="K71" s="39" t="n">
        <v>871.06</v>
      </c>
      <c r="L71" s="39" t="n">
        <v>754.83</v>
      </c>
      <c r="M71" s="39" t="n">
        <v>113.66</v>
      </c>
      <c r="N71" s="39" t="n">
        <v>128.76</v>
      </c>
      <c r="O71" s="39" t="n">
        <v>64.38</v>
      </c>
      <c r="P71" s="39" t="n">
        <v>14.98</v>
      </c>
      <c r="Q71" s="39" t="n">
        <v>7.49</v>
      </c>
    </row>
    <row r="72" customFormat="false" ht="12.75" hidden="false" customHeight="false" outlineLevel="0" collapsed="false">
      <c r="A72" s="31" t="n">
        <v>44</v>
      </c>
      <c r="B72" s="35" t="s">
        <v>117</v>
      </c>
      <c r="C72" s="36" t="s">
        <v>135</v>
      </c>
      <c r="D72" s="37" t="s">
        <v>95</v>
      </c>
      <c r="E72" s="38" t="n">
        <v>4.98</v>
      </c>
      <c r="F72" s="39" t="n">
        <v>1342.72</v>
      </c>
      <c r="G72" s="39"/>
      <c r="H72" s="39"/>
      <c r="I72" s="39"/>
      <c r="J72" s="39" t="n">
        <v>6686.75</v>
      </c>
      <c r="K72" s="39"/>
      <c r="L72" s="39"/>
      <c r="M72" s="39"/>
      <c r="N72" s="39"/>
      <c r="O72" s="39"/>
      <c r="P72" s="39"/>
      <c r="Q72" s="39"/>
    </row>
    <row r="73" customFormat="false" ht="24" hidden="false" customHeight="false" outlineLevel="0" collapsed="false">
      <c r="A73" s="31" t="n">
        <v>45</v>
      </c>
      <c r="B73" s="35" t="s">
        <v>96</v>
      </c>
      <c r="C73" s="36" t="s">
        <v>97</v>
      </c>
      <c r="D73" s="37" t="s">
        <v>98</v>
      </c>
      <c r="E73" s="38" t="n">
        <v>0.0002</v>
      </c>
      <c r="F73" s="39" t="n">
        <v>32577</v>
      </c>
      <c r="G73" s="39"/>
      <c r="H73" s="39"/>
      <c r="I73" s="39"/>
      <c r="J73" s="39" t="n">
        <v>6.52</v>
      </c>
      <c r="K73" s="39"/>
      <c r="L73" s="39"/>
      <c r="M73" s="39"/>
      <c r="N73" s="39"/>
      <c r="O73" s="39"/>
      <c r="P73" s="39"/>
      <c r="Q73" s="39"/>
    </row>
    <row r="74" customFormat="false" ht="12.75" hidden="false" customHeight="false" outlineLevel="0" collapsed="false">
      <c r="A74" s="31" t="n">
        <v>46</v>
      </c>
      <c r="B74" s="35" t="s">
        <v>117</v>
      </c>
      <c r="C74" s="36" t="s">
        <v>136</v>
      </c>
      <c r="D74" s="37" t="s">
        <v>64</v>
      </c>
      <c r="E74" s="38" t="n">
        <v>2</v>
      </c>
      <c r="F74" s="39" t="n">
        <v>8.39</v>
      </c>
      <c r="G74" s="39"/>
      <c r="H74" s="39"/>
      <c r="I74" s="39"/>
      <c r="J74" s="39" t="n">
        <v>16.78</v>
      </c>
      <c r="K74" s="39"/>
      <c r="L74" s="39"/>
      <c r="M74" s="39"/>
      <c r="N74" s="39"/>
      <c r="O74" s="39"/>
      <c r="P74" s="39"/>
      <c r="Q74" s="39"/>
    </row>
    <row r="75" customFormat="false" ht="12.75" hidden="false" customHeight="false" outlineLevel="0" collapsed="false">
      <c r="A75" s="31" t="n">
        <v>47</v>
      </c>
      <c r="B75" s="35" t="s">
        <v>117</v>
      </c>
      <c r="C75" s="36" t="s">
        <v>137</v>
      </c>
      <c r="D75" s="37" t="s">
        <v>64</v>
      </c>
      <c r="E75" s="38" t="n">
        <v>2</v>
      </c>
      <c r="F75" s="39" t="n">
        <v>106.39</v>
      </c>
      <c r="G75" s="39"/>
      <c r="H75" s="39"/>
      <c r="I75" s="39"/>
      <c r="J75" s="39" t="n">
        <v>212.78</v>
      </c>
      <c r="K75" s="39"/>
      <c r="L75" s="39"/>
      <c r="M75" s="39"/>
      <c r="N75" s="39"/>
      <c r="O75" s="39"/>
      <c r="P75" s="39"/>
      <c r="Q75" s="39"/>
    </row>
    <row r="76" customFormat="false" ht="12.75" hidden="false" customHeight="false" outlineLevel="0" collapsed="false">
      <c r="A76" s="31" t="n">
        <v>48</v>
      </c>
      <c r="B76" s="35" t="s">
        <v>117</v>
      </c>
      <c r="C76" s="36" t="s">
        <v>138</v>
      </c>
      <c r="D76" s="37" t="s">
        <v>64</v>
      </c>
      <c r="E76" s="38" t="n">
        <v>2</v>
      </c>
      <c r="F76" s="39" t="n">
        <v>26.98</v>
      </c>
      <c r="G76" s="39"/>
      <c r="H76" s="39"/>
      <c r="I76" s="39"/>
      <c r="J76" s="39" t="n">
        <v>53.96</v>
      </c>
      <c r="K76" s="39"/>
      <c r="L76" s="39"/>
      <c r="M76" s="39"/>
      <c r="N76" s="39"/>
      <c r="O76" s="39"/>
      <c r="P76" s="39"/>
      <c r="Q76" s="39"/>
    </row>
    <row r="77" customFormat="false" ht="12.75" hidden="false" customHeight="false" outlineLevel="0" collapsed="false">
      <c r="A77" s="31" t="n">
        <v>49</v>
      </c>
      <c r="B77" s="35" t="s">
        <v>117</v>
      </c>
      <c r="C77" s="36" t="s">
        <v>139</v>
      </c>
      <c r="D77" s="37" t="s">
        <v>64</v>
      </c>
      <c r="E77" s="38" t="n">
        <v>2</v>
      </c>
      <c r="F77" s="39" t="n">
        <v>21.51</v>
      </c>
      <c r="G77" s="39"/>
      <c r="H77" s="39"/>
      <c r="I77" s="39"/>
      <c r="J77" s="39" t="n">
        <v>43.02</v>
      </c>
      <c r="K77" s="39"/>
      <c r="L77" s="39"/>
      <c r="M77" s="39"/>
      <c r="N77" s="39"/>
      <c r="O77" s="39"/>
      <c r="P77" s="39"/>
      <c r="Q77" s="39"/>
    </row>
    <row r="78" customFormat="false" ht="12.75" hidden="false" customHeight="false" outlineLevel="0" collapsed="false">
      <c r="A78" s="31" t="n">
        <v>50</v>
      </c>
      <c r="B78" s="35" t="s">
        <v>117</v>
      </c>
      <c r="C78" s="36" t="s">
        <v>140</v>
      </c>
      <c r="D78" s="37" t="s">
        <v>64</v>
      </c>
      <c r="E78" s="38" t="n">
        <v>2</v>
      </c>
      <c r="F78" s="39" t="n">
        <v>6.37</v>
      </c>
      <c r="G78" s="39"/>
      <c r="H78" s="39"/>
      <c r="I78" s="39"/>
      <c r="J78" s="39" t="n">
        <v>12.74</v>
      </c>
      <c r="K78" s="39"/>
      <c r="L78" s="39"/>
      <c r="M78" s="39"/>
      <c r="N78" s="39"/>
      <c r="O78" s="39"/>
      <c r="P78" s="39"/>
      <c r="Q78" s="39"/>
    </row>
    <row r="79" customFormat="false" ht="12.75" hidden="false" customHeight="false" outlineLevel="0" collapsed="false">
      <c r="A79" s="31" t="n">
        <v>51</v>
      </c>
      <c r="B79" s="35" t="s">
        <v>117</v>
      </c>
      <c r="C79" s="36" t="s">
        <v>141</v>
      </c>
      <c r="D79" s="37" t="s">
        <v>64</v>
      </c>
      <c r="E79" s="38" t="n">
        <v>2</v>
      </c>
      <c r="F79" s="39" t="n">
        <v>2.32</v>
      </c>
      <c r="G79" s="39"/>
      <c r="H79" s="39"/>
      <c r="I79" s="39"/>
      <c r="J79" s="39" t="n">
        <v>4.64</v>
      </c>
      <c r="K79" s="39"/>
      <c r="L79" s="39"/>
      <c r="M79" s="39"/>
      <c r="N79" s="39"/>
      <c r="O79" s="39"/>
      <c r="P79" s="39"/>
      <c r="Q79" s="39"/>
    </row>
    <row r="80" customFormat="false" ht="24" hidden="false" customHeight="false" outlineLevel="0" collapsed="false">
      <c r="A80" s="31" t="n">
        <v>52</v>
      </c>
      <c r="B80" s="35" t="s">
        <v>142</v>
      </c>
      <c r="C80" s="36" t="s">
        <v>143</v>
      </c>
      <c r="D80" s="37" t="s">
        <v>64</v>
      </c>
      <c r="E80" s="38" t="n">
        <v>4</v>
      </c>
      <c r="F80" s="39" t="n">
        <v>104.83</v>
      </c>
      <c r="G80" s="39"/>
      <c r="H80" s="39"/>
      <c r="I80" s="39"/>
      <c r="J80" s="39" t="n">
        <v>419.32</v>
      </c>
      <c r="K80" s="39"/>
      <c r="L80" s="39"/>
      <c r="M80" s="39"/>
      <c r="N80" s="39"/>
      <c r="O80" s="39"/>
      <c r="P80" s="39"/>
      <c r="Q80" s="39"/>
    </row>
    <row r="81" customFormat="false" ht="24" hidden="false" customHeight="false" outlineLevel="0" collapsed="false">
      <c r="A81" s="31" t="n">
        <v>53</v>
      </c>
      <c r="B81" s="35" t="s">
        <v>123</v>
      </c>
      <c r="C81" s="36" t="s">
        <v>124</v>
      </c>
      <c r="D81" s="37" t="s">
        <v>64</v>
      </c>
      <c r="E81" s="38" t="n">
        <v>4</v>
      </c>
      <c r="F81" s="39" t="n">
        <v>6.06</v>
      </c>
      <c r="G81" s="39"/>
      <c r="H81" s="39"/>
      <c r="I81" s="39"/>
      <c r="J81" s="39" t="n">
        <v>24.24</v>
      </c>
      <c r="K81" s="39"/>
      <c r="L81" s="39"/>
      <c r="M81" s="39"/>
      <c r="N81" s="39"/>
      <c r="O81" s="39"/>
      <c r="P81" s="39"/>
      <c r="Q81" s="39"/>
    </row>
    <row r="82" customFormat="false" ht="24" hidden="false" customHeight="false" outlineLevel="0" collapsed="false">
      <c r="A82" s="31" t="n">
        <v>54</v>
      </c>
      <c r="B82" s="35" t="s">
        <v>99</v>
      </c>
      <c r="C82" s="36" t="s">
        <v>100</v>
      </c>
      <c r="D82" s="37" t="s">
        <v>64</v>
      </c>
      <c r="E82" s="38" t="n">
        <v>4</v>
      </c>
      <c r="F82" s="39" t="n">
        <v>46.06</v>
      </c>
      <c r="G82" s="39"/>
      <c r="H82" s="39"/>
      <c r="I82" s="39"/>
      <c r="J82" s="39" t="n">
        <v>184.24</v>
      </c>
      <c r="K82" s="39"/>
      <c r="L82" s="39"/>
      <c r="M82" s="39"/>
      <c r="N82" s="39"/>
      <c r="O82" s="39"/>
      <c r="P82" s="39"/>
      <c r="Q82" s="39"/>
    </row>
    <row r="83" customFormat="false" ht="72" hidden="false" customHeight="false" outlineLevel="0" collapsed="false">
      <c r="A83" s="31" t="n">
        <v>55</v>
      </c>
      <c r="B83" s="35" t="s">
        <v>128</v>
      </c>
      <c r="C83" s="36" t="s">
        <v>144</v>
      </c>
      <c r="D83" s="37" t="s">
        <v>92</v>
      </c>
      <c r="E83" s="38" t="n">
        <v>0.05</v>
      </c>
      <c r="F83" s="39" t="n">
        <v>3388.27</v>
      </c>
      <c r="G83" s="39" t="n">
        <v>1994.02</v>
      </c>
      <c r="H83" s="39" t="n">
        <v>1394.25</v>
      </c>
      <c r="I83" s="39" t="n">
        <v>211.59</v>
      </c>
      <c r="J83" s="39" t="n">
        <v>169.41</v>
      </c>
      <c r="K83" s="39" t="n">
        <v>99.7</v>
      </c>
      <c r="L83" s="39" t="n">
        <v>69.71</v>
      </c>
      <c r="M83" s="39" t="n">
        <v>10.58</v>
      </c>
      <c r="N83" s="39" t="n">
        <v>141.52</v>
      </c>
      <c r="O83" s="39" t="n">
        <v>7.08</v>
      </c>
      <c r="P83" s="39" t="n">
        <v>13.8</v>
      </c>
      <c r="Q83" s="39" t="n">
        <v>0.69</v>
      </c>
    </row>
    <row r="84" customFormat="false" ht="12.75" hidden="false" customHeight="false" outlineLevel="0" collapsed="false">
      <c r="A84" s="31" t="n">
        <v>56</v>
      </c>
      <c r="B84" s="35" t="s">
        <v>117</v>
      </c>
      <c r="C84" s="36" t="s">
        <v>145</v>
      </c>
      <c r="D84" s="37" t="s">
        <v>95</v>
      </c>
      <c r="E84" s="38" t="n">
        <v>0.473</v>
      </c>
      <c r="F84" s="39" t="n">
        <v>389.73</v>
      </c>
      <c r="G84" s="39"/>
      <c r="H84" s="39"/>
      <c r="I84" s="39"/>
      <c r="J84" s="39" t="n">
        <v>184.34</v>
      </c>
      <c r="K84" s="39"/>
      <c r="L84" s="39"/>
      <c r="M84" s="39"/>
      <c r="N84" s="39"/>
      <c r="O84" s="39"/>
      <c r="P84" s="39"/>
      <c r="Q84" s="39"/>
    </row>
    <row r="85" customFormat="false" ht="12.75" hidden="false" customHeight="false" outlineLevel="0" collapsed="false">
      <c r="A85" s="31" t="n">
        <v>57</v>
      </c>
      <c r="B85" s="35" t="s">
        <v>117</v>
      </c>
      <c r="C85" s="36" t="s">
        <v>146</v>
      </c>
      <c r="D85" s="37" t="s">
        <v>64</v>
      </c>
      <c r="E85" s="38" t="n">
        <v>24</v>
      </c>
      <c r="F85" s="39" t="n">
        <v>5.58</v>
      </c>
      <c r="G85" s="39"/>
      <c r="H85" s="39"/>
      <c r="I85" s="39"/>
      <c r="J85" s="39" t="n">
        <v>133.92</v>
      </c>
      <c r="K85" s="39"/>
      <c r="L85" s="39"/>
      <c r="M85" s="39"/>
      <c r="N85" s="39"/>
      <c r="O85" s="39"/>
      <c r="P85" s="39"/>
      <c r="Q85" s="39"/>
    </row>
    <row r="86" customFormat="false" ht="12.75" hidden="false" customHeight="false" outlineLevel="0" collapsed="false">
      <c r="A86" s="41" t="s">
        <v>147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</row>
    <row r="87" customFormat="false" ht="36" hidden="false" customHeight="false" outlineLevel="0" collapsed="false">
      <c r="A87" s="31" t="n">
        <v>58</v>
      </c>
      <c r="B87" s="35" t="s">
        <v>148</v>
      </c>
      <c r="C87" s="36" t="s">
        <v>149</v>
      </c>
      <c r="D87" s="37" t="s">
        <v>150</v>
      </c>
      <c r="E87" s="38" t="n">
        <v>0.04</v>
      </c>
      <c r="F87" s="39" t="n">
        <v>1898.08</v>
      </c>
      <c r="G87" s="39" t="n">
        <v>479.37</v>
      </c>
      <c r="H87" s="39" t="n">
        <v>1418.71</v>
      </c>
      <c r="I87" s="39" t="n">
        <v>122.98</v>
      </c>
      <c r="J87" s="39" t="n">
        <v>75.92</v>
      </c>
      <c r="K87" s="39" t="n">
        <v>19.17</v>
      </c>
      <c r="L87" s="39" t="n">
        <v>56.75</v>
      </c>
      <c r="M87" s="39" t="n">
        <v>4.92</v>
      </c>
      <c r="N87" s="39" t="n">
        <v>35.43</v>
      </c>
      <c r="O87" s="39" t="n">
        <v>1.42</v>
      </c>
      <c r="P87" s="39" t="n">
        <v>8.99</v>
      </c>
      <c r="Q87" s="39" t="n">
        <v>0.36</v>
      </c>
    </row>
    <row r="88" customFormat="false" ht="25.5" hidden="false" customHeight="true" outlineLevel="0" collapsed="false">
      <c r="A88" s="31" t="n">
        <v>59</v>
      </c>
      <c r="B88" s="35" t="s">
        <v>151</v>
      </c>
      <c r="C88" s="36" t="s">
        <v>152</v>
      </c>
      <c r="D88" s="37" t="s">
        <v>153</v>
      </c>
      <c r="E88" s="38" t="n">
        <v>0.004</v>
      </c>
      <c r="F88" s="39" t="n">
        <v>1554.3</v>
      </c>
      <c r="G88" s="39" t="n">
        <v>514.04</v>
      </c>
      <c r="H88" s="39" t="n">
        <v>20.06</v>
      </c>
      <c r="I88" s="39"/>
      <c r="J88" s="39" t="n">
        <v>6.22</v>
      </c>
      <c r="K88" s="39" t="n">
        <v>2.06</v>
      </c>
      <c r="L88" s="39" t="n">
        <v>0.08</v>
      </c>
      <c r="M88" s="39"/>
      <c r="N88" s="39" t="n">
        <v>44.66</v>
      </c>
      <c r="O88" s="39" t="n">
        <v>0.18</v>
      </c>
      <c r="P88" s="39" t="n">
        <v>0.24</v>
      </c>
      <c r="Q88" s="39"/>
    </row>
    <row r="89" customFormat="false" ht="12.75" hidden="false" customHeight="false" outlineLevel="0" collapsed="false">
      <c r="A89" s="34" t="s">
        <v>15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</row>
    <row r="90" customFormat="false" ht="26.25" hidden="false" customHeight="true" outlineLevel="0" collapsed="false">
      <c r="A90" s="34" t="n">
        <v>60</v>
      </c>
      <c r="B90" s="35" t="s">
        <v>155</v>
      </c>
      <c r="C90" s="42" t="s">
        <v>156</v>
      </c>
      <c r="D90" s="43" t="s">
        <v>157</v>
      </c>
      <c r="E90" s="44" t="n">
        <v>1.353</v>
      </c>
      <c r="F90" s="38" t="n">
        <v>1.78</v>
      </c>
      <c r="G90" s="44"/>
      <c r="H90" s="44"/>
      <c r="I90" s="44"/>
      <c r="J90" s="44" t="n">
        <v>2.41</v>
      </c>
      <c r="K90" s="44"/>
      <c r="L90" s="44"/>
      <c r="M90" s="44"/>
      <c r="N90" s="44"/>
      <c r="O90" s="44"/>
      <c r="P90" s="44"/>
      <c r="Q90" s="44"/>
    </row>
    <row r="91" customFormat="false" ht="38.25" hidden="false" customHeight="false" outlineLevel="0" collapsed="false">
      <c r="A91" s="34" t="n">
        <v>61</v>
      </c>
      <c r="B91" s="35" t="s">
        <v>158</v>
      </c>
      <c r="C91" s="42" t="s">
        <v>159</v>
      </c>
      <c r="D91" s="43" t="s">
        <v>157</v>
      </c>
      <c r="E91" s="44" t="n">
        <v>1.353</v>
      </c>
      <c r="F91" s="38" t="n">
        <v>2.52</v>
      </c>
      <c r="G91" s="44"/>
      <c r="H91" s="44"/>
      <c r="I91" s="44"/>
      <c r="J91" s="44" t="n">
        <v>3.41</v>
      </c>
      <c r="K91" s="44"/>
      <c r="L91" s="44"/>
      <c r="M91" s="44"/>
      <c r="N91" s="44"/>
      <c r="O91" s="44"/>
      <c r="P91" s="44"/>
      <c r="Q91" s="44"/>
    </row>
    <row r="92" customFormat="false" ht="36" hidden="false" customHeight="true" outlineLevel="0" collapsed="false">
      <c r="A92" s="34" t="n">
        <v>62</v>
      </c>
      <c r="B92" s="35" t="s">
        <v>160</v>
      </c>
      <c r="C92" s="36" t="s">
        <v>161</v>
      </c>
      <c r="D92" s="37" t="s">
        <v>162</v>
      </c>
      <c r="E92" s="38" t="n">
        <v>1.353</v>
      </c>
      <c r="F92" s="38" t="n">
        <v>22.04</v>
      </c>
      <c r="G92" s="45"/>
      <c r="H92" s="45" t="n">
        <v>22.04</v>
      </c>
      <c r="I92" s="45"/>
      <c r="J92" s="45" t="n">
        <v>29.82</v>
      </c>
      <c r="K92" s="45"/>
      <c r="L92" s="45" t="n">
        <v>29.82</v>
      </c>
      <c r="M92" s="45"/>
      <c r="N92" s="45"/>
      <c r="O92" s="45"/>
      <c r="P92" s="45"/>
      <c r="Q92" s="45"/>
    </row>
    <row r="93" customFormat="false" ht="12.75" hidden="false" customHeight="true" outlineLevel="0" collapsed="false">
      <c r="A93" s="36" t="s">
        <v>163</v>
      </c>
      <c r="B93" s="36"/>
      <c r="C93" s="36"/>
      <c r="D93" s="36"/>
      <c r="E93" s="36"/>
      <c r="F93" s="36"/>
      <c r="G93" s="36"/>
      <c r="H93" s="36"/>
      <c r="I93" s="36"/>
      <c r="J93" s="46" t="n">
        <v>37027.78</v>
      </c>
      <c r="K93" s="46" t="n">
        <v>7195.1</v>
      </c>
      <c r="L93" s="46" t="n">
        <v>2975.17</v>
      </c>
      <c r="M93" s="46" t="n">
        <v>439.02</v>
      </c>
      <c r="N93" s="39"/>
      <c r="O93" s="46" t="n">
        <v>531.96</v>
      </c>
      <c r="P93" s="39"/>
      <c r="Q93" s="46" t="n">
        <v>29.36</v>
      </c>
    </row>
    <row r="94" customFormat="false" ht="12.75" hidden="false" customHeight="true" outlineLevel="0" collapsed="false">
      <c r="A94" s="36" t="s">
        <v>164</v>
      </c>
      <c r="B94" s="36"/>
      <c r="C94" s="36"/>
      <c r="D94" s="36"/>
      <c r="E94" s="36"/>
      <c r="F94" s="36"/>
      <c r="G94" s="36"/>
      <c r="H94" s="36"/>
      <c r="I94" s="36"/>
      <c r="J94" s="46" t="n">
        <v>157698.65</v>
      </c>
      <c r="K94" s="46" t="n">
        <v>40630.73</v>
      </c>
      <c r="L94" s="46" t="n">
        <v>10860.06</v>
      </c>
      <c r="M94" s="46" t="n">
        <v>2479.14</v>
      </c>
      <c r="N94" s="39"/>
      <c r="O94" s="46" t="n">
        <v>531.96</v>
      </c>
      <c r="P94" s="39"/>
      <c r="Q94" s="46" t="n">
        <v>29.36</v>
      </c>
    </row>
    <row r="95" customFormat="false" ht="12.75" hidden="false" customHeight="true" outlineLevel="0" collapsed="false">
      <c r="A95" s="36" t="s">
        <v>165</v>
      </c>
      <c r="B95" s="36"/>
      <c r="C95" s="36"/>
      <c r="D95" s="36"/>
      <c r="E95" s="36"/>
      <c r="F95" s="36"/>
      <c r="G95" s="36"/>
      <c r="H95" s="36"/>
      <c r="I95" s="36"/>
      <c r="J95" s="39"/>
      <c r="K95" s="39"/>
      <c r="L95" s="39"/>
      <c r="M95" s="39"/>
      <c r="N95" s="39"/>
      <c r="O95" s="39"/>
      <c r="P95" s="39"/>
      <c r="Q95" s="39"/>
    </row>
    <row r="96" customFormat="false" ht="12.75" hidden="false" customHeight="true" outlineLevel="0" collapsed="false">
      <c r="A96" s="47" t="s">
        <v>166</v>
      </c>
      <c r="B96" s="47"/>
      <c r="C96" s="47"/>
      <c r="D96" s="47"/>
      <c r="E96" s="47"/>
      <c r="F96" s="47"/>
      <c r="G96" s="47"/>
      <c r="H96" s="47"/>
      <c r="I96" s="47"/>
      <c r="J96" s="46" t="n">
        <v>120559.85</v>
      </c>
      <c r="K96" s="46" t="n">
        <v>33435.63</v>
      </c>
      <c r="L96" s="46" t="n">
        <v>7884.89</v>
      </c>
      <c r="M96" s="46" t="n">
        <v>2040.13</v>
      </c>
      <c r="N96" s="39"/>
      <c r="O96" s="39"/>
      <c r="P96" s="39"/>
      <c r="Q96" s="39"/>
    </row>
    <row r="97" customFormat="false" ht="12.75" hidden="false" customHeight="true" outlineLevel="0" collapsed="false">
      <c r="A97" s="47" t="s">
        <v>167</v>
      </c>
      <c r="B97" s="47"/>
      <c r="C97" s="47"/>
      <c r="D97" s="47"/>
      <c r="E97" s="47"/>
      <c r="F97" s="47"/>
      <c r="G97" s="47"/>
      <c r="H97" s="47"/>
      <c r="I97" s="47"/>
      <c r="J97" s="46" t="n">
        <v>111.02</v>
      </c>
      <c r="K97" s="46"/>
      <c r="L97" s="46"/>
      <c r="M97" s="46"/>
      <c r="N97" s="39"/>
      <c r="O97" s="39"/>
      <c r="P97" s="39"/>
      <c r="Q97" s="39"/>
    </row>
    <row r="98" customFormat="false" ht="12.75" hidden="false" customHeight="true" outlineLevel="0" collapsed="false">
      <c r="A98" s="36" t="s">
        <v>168</v>
      </c>
      <c r="B98" s="36"/>
      <c r="C98" s="36"/>
      <c r="D98" s="36"/>
      <c r="E98" s="36"/>
      <c r="F98" s="36"/>
      <c r="G98" s="36"/>
      <c r="H98" s="36"/>
      <c r="I98" s="36"/>
      <c r="J98" s="46" t="n">
        <v>38497.11</v>
      </c>
      <c r="K98" s="39"/>
      <c r="L98" s="39"/>
      <c r="M98" s="39"/>
      <c r="N98" s="39"/>
      <c r="O98" s="39"/>
      <c r="P98" s="39"/>
      <c r="Q98" s="39"/>
    </row>
    <row r="99" customFormat="false" ht="12.75" hidden="false" customHeight="true" outlineLevel="0" collapsed="false">
      <c r="A99" s="36" t="s">
        <v>165</v>
      </c>
      <c r="B99" s="36"/>
      <c r="C99" s="36"/>
      <c r="D99" s="36"/>
      <c r="E99" s="36"/>
      <c r="F99" s="36"/>
      <c r="G99" s="36"/>
      <c r="H99" s="36"/>
      <c r="I99" s="36"/>
      <c r="J99" s="39"/>
      <c r="K99" s="39"/>
      <c r="L99" s="39"/>
      <c r="M99" s="39"/>
      <c r="N99" s="39"/>
      <c r="O99" s="39"/>
      <c r="P99" s="39"/>
      <c r="Q99" s="39"/>
    </row>
    <row r="100" customFormat="false" ht="12.75" hidden="false" customHeight="true" outlineLevel="0" collapsed="false">
      <c r="A100" s="36" t="s">
        <v>169</v>
      </c>
      <c r="B100" s="36"/>
      <c r="C100" s="36"/>
      <c r="D100" s="36"/>
      <c r="E100" s="36"/>
      <c r="F100" s="36"/>
      <c r="G100" s="36"/>
      <c r="H100" s="36"/>
      <c r="I100" s="36"/>
      <c r="J100" s="46" t="n">
        <v>38497.11</v>
      </c>
      <c r="K100" s="39"/>
      <c r="L100" s="39"/>
      <c r="M100" s="39"/>
      <c r="N100" s="39"/>
      <c r="O100" s="39"/>
      <c r="P100" s="39"/>
      <c r="Q100" s="39"/>
    </row>
    <row r="101" customFormat="false" ht="12.75" hidden="false" customHeight="true" outlineLevel="0" collapsed="false">
      <c r="A101" s="36" t="s">
        <v>170</v>
      </c>
      <c r="B101" s="36"/>
      <c r="C101" s="36"/>
      <c r="D101" s="36"/>
      <c r="E101" s="36"/>
      <c r="F101" s="36"/>
      <c r="G101" s="36"/>
      <c r="H101" s="36"/>
      <c r="I101" s="36"/>
      <c r="J101" s="46" t="n">
        <v>21554.94</v>
      </c>
      <c r="K101" s="39"/>
      <c r="L101" s="39"/>
      <c r="M101" s="39"/>
      <c r="N101" s="39"/>
      <c r="O101" s="39"/>
      <c r="P101" s="39"/>
      <c r="Q101" s="39"/>
    </row>
    <row r="102" customFormat="false" ht="12.75" hidden="false" customHeight="true" outlineLevel="0" collapsed="false">
      <c r="A102" s="36" t="s">
        <v>165</v>
      </c>
      <c r="B102" s="36"/>
      <c r="C102" s="36"/>
      <c r="D102" s="36"/>
      <c r="E102" s="36"/>
      <c r="F102" s="36"/>
      <c r="G102" s="36"/>
      <c r="H102" s="36"/>
      <c r="I102" s="36"/>
      <c r="J102" s="39"/>
      <c r="K102" s="39"/>
      <c r="L102" s="39"/>
      <c r="M102" s="39"/>
      <c r="N102" s="39"/>
      <c r="O102" s="39"/>
      <c r="P102" s="39"/>
      <c r="Q102" s="39"/>
    </row>
    <row r="103" customFormat="false" ht="12.75" hidden="false" customHeight="true" outlineLevel="0" collapsed="false">
      <c r="A103" s="36" t="s">
        <v>171</v>
      </c>
      <c r="B103" s="36"/>
      <c r="C103" s="36"/>
      <c r="D103" s="36"/>
      <c r="E103" s="36"/>
      <c r="F103" s="36"/>
      <c r="G103" s="36"/>
      <c r="H103" s="36"/>
      <c r="I103" s="36"/>
      <c r="J103" s="46" t="n">
        <v>21554.94</v>
      </c>
      <c r="K103" s="39"/>
      <c r="L103" s="39"/>
      <c r="M103" s="39"/>
      <c r="N103" s="39"/>
      <c r="O103" s="39"/>
      <c r="P103" s="39"/>
      <c r="Q103" s="39"/>
    </row>
    <row r="104" customFormat="false" ht="12.75" hidden="false" customHeight="true" outlineLevel="0" collapsed="false">
      <c r="A104" s="36" t="s">
        <v>172</v>
      </c>
      <c r="B104" s="36"/>
      <c r="C104" s="36"/>
      <c r="D104" s="36"/>
      <c r="E104" s="36"/>
      <c r="F104" s="36"/>
      <c r="G104" s="36"/>
      <c r="H104" s="36"/>
      <c r="I104" s="36"/>
      <c r="J104" s="46" t="n">
        <v>217750.7</v>
      </c>
      <c r="K104" s="39"/>
      <c r="L104" s="39"/>
      <c r="M104" s="39"/>
      <c r="N104" s="39"/>
      <c r="O104" s="46" t="n">
        <v>531.96</v>
      </c>
      <c r="P104" s="39"/>
      <c r="Q104" s="46" t="n">
        <v>29.36</v>
      </c>
    </row>
    <row r="105" customFormat="false" ht="12.75" hidden="false" customHeight="true" outlineLevel="0" collapsed="false">
      <c r="A105" s="36" t="s">
        <v>173</v>
      </c>
      <c r="B105" s="36"/>
      <c r="C105" s="36"/>
      <c r="D105" s="36"/>
      <c r="E105" s="36"/>
      <c r="F105" s="36"/>
      <c r="G105" s="36"/>
      <c r="H105" s="36"/>
      <c r="I105" s="36"/>
      <c r="J105" s="46" t="n">
        <v>4355.01</v>
      </c>
      <c r="K105" s="39"/>
      <c r="L105" s="39"/>
      <c r="M105" s="39"/>
      <c r="N105" s="39"/>
      <c r="O105" s="39"/>
      <c r="P105" s="39"/>
      <c r="Q105" s="39"/>
    </row>
    <row r="106" customFormat="false" ht="12.75" hidden="false" customHeight="true" outlineLevel="0" collapsed="false">
      <c r="A106" s="48" t="s">
        <v>174</v>
      </c>
      <c r="B106" s="48"/>
      <c r="C106" s="48"/>
      <c r="D106" s="48"/>
      <c r="E106" s="48"/>
      <c r="F106" s="48"/>
      <c r="G106" s="48"/>
      <c r="H106" s="48"/>
      <c r="I106" s="48"/>
      <c r="J106" s="49" t="n">
        <v>222105.71</v>
      </c>
      <c r="K106" s="39"/>
      <c r="L106" s="39"/>
      <c r="M106" s="39"/>
      <c r="N106" s="39"/>
      <c r="O106" s="39"/>
      <c r="P106" s="39"/>
      <c r="Q106" s="39"/>
    </row>
    <row r="107" customFormat="false" ht="12.75" hidden="false" customHeight="true" outlineLevel="0" collapsed="false">
      <c r="A107" s="36" t="s">
        <v>175</v>
      </c>
      <c r="B107" s="36"/>
      <c r="C107" s="36"/>
      <c r="D107" s="36"/>
      <c r="E107" s="36"/>
      <c r="F107" s="36"/>
      <c r="G107" s="36"/>
      <c r="H107" s="36"/>
      <c r="I107" s="36"/>
      <c r="J107" s="50" t="n">
        <f aca="false">J106*0.18</f>
        <v>39979.0278</v>
      </c>
      <c r="K107" s="39"/>
      <c r="L107" s="39"/>
      <c r="M107" s="39"/>
      <c r="N107" s="39"/>
      <c r="O107" s="39"/>
      <c r="P107" s="39"/>
      <c r="Q107" s="39"/>
    </row>
    <row r="108" customFormat="false" ht="12.75" hidden="false" customHeight="true" outlineLevel="0" collapsed="false">
      <c r="A108" s="48" t="s">
        <v>176</v>
      </c>
      <c r="B108" s="48"/>
      <c r="C108" s="48"/>
      <c r="D108" s="48"/>
      <c r="E108" s="48"/>
      <c r="F108" s="48"/>
      <c r="G108" s="48"/>
      <c r="H108" s="48"/>
      <c r="I108" s="48"/>
      <c r="J108" s="51" t="n">
        <f aca="false">J106+J107</f>
        <v>262084.7378</v>
      </c>
      <c r="K108" s="39"/>
      <c r="L108" s="39"/>
      <c r="M108" s="39"/>
      <c r="N108" s="39"/>
      <c r="O108" s="49" t="n">
        <f aca="false">O94</f>
        <v>531.96</v>
      </c>
      <c r="P108" s="39"/>
      <c r="Q108" s="49" t="n">
        <f aca="false">Q94</f>
        <v>29.36</v>
      </c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C110" s="3" t="s">
        <v>177</v>
      </c>
      <c r="E110" s="1"/>
      <c r="F110" s="53"/>
      <c r="G110" s="53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E111" s="1"/>
      <c r="F111" s="53"/>
      <c r="G111" s="54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5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</sheetData>
  <mergeCells count="40">
    <mergeCell ref="J16:K16"/>
    <mergeCell ref="J17:K17"/>
    <mergeCell ref="J18:K18"/>
    <mergeCell ref="J19:K19"/>
    <mergeCell ref="J20:K20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5:Q65"/>
    <mergeCell ref="A86:Q86"/>
    <mergeCell ref="A89:Q89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8-11T08:20:05Z</cp:lastPrinted>
  <dcterms:modified xsi:type="dcterms:W3CDTF">2008-08-14T12:57:46Z</dcterms:modified>
  <cp:revision>0</cp:revision>
  <dc:subject/>
  <dc:title/>
</cp:coreProperties>
</file>