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9">
  <si>
    <t xml:space="preserve">Приложение № 2 к извещению № 44 от 29.08.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здравоохране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капитальный ремонт металлической кровли морга МУЗ МСЧ №7 по ул.Писарева,56</t>
  </si>
  <si>
    <t xml:space="preserve">(наименование работ и затрат, наименование объекта)</t>
  </si>
  <si>
    <t xml:space="preserve">Основание: проект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2742,34</t>
  </si>
  <si>
    <t xml:space="preserve">Сметная трудоемкость ___________________________________________________________</t>
  </si>
  <si>
    <t xml:space="preserve">___________________________________________________________717,55</t>
  </si>
  <si>
    <t xml:space="preserve">чел.час</t>
  </si>
  <si>
    <t xml:space="preserve">Составлен(а) в текущих (прогнозных) ценах по состоянию на3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8-02-03</t>
  </si>
  <si>
    <t xml:space="preserve">Разборка слуховых окон: полукруглых и треугольных</t>
  </si>
  <si>
    <t xml:space="preserve">100 окон</t>
  </si>
  <si>
    <t xml:space="preserve">ТЕР10-01-003-01</t>
  </si>
  <si>
    <t xml:space="preserve">Устройство слуховых окон      </t>
  </si>
  <si>
    <t xml:space="preserve">1 слуховое окно</t>
  </si>
  <si>
    <t xml:space="preserve">ТЕР10-01-022-06</t>
  </si>
  <si>
    <t xml:space="preserve">Подшивка потолков сталью кровельной оцинкованной по дереву</t>
  </si>
  <si>
    <t xml:space="preserve">100 м2 потолков</t>
  </si>
  <si>
    <t xml:space="preserve">СЦМ-203-9156</t>
  </si>
  <si>
    <t xml:space="preserve">Приборы оконные</t>
  </si>
  <si>
    <t xml:space="preserve">комплект</t>
  </si>
  <si>
    <t xml:space="preserve">ТЕР15-04-024-05</t>
  </si>
  <si>
    <t xml:space="preserve">Простая окраска масляными составами по дереву заполнений проемов оконных</t>
  </si>
  <si>
    <t xml:space="preserve">100 м2 окрашиваемой поверхности</t>
  </si>
  <si>
    <t xml:space="preserve">ТЕР15-05-001-03</t>
  </si>
  <si>
    <t xml:space="preserve">Остекление оконным стеклом окон с одинарным переплетом</t>
  </si>
  <si>
    <t xml:space="preserve">100 м2 площади проемов по наружному обводу коробок</t>
  </si>
  <si>
    <t xml:space="preserve">ТЕРр58-17-04</t>
  </si>
  <si>
    <t xml:space="preserve">Разборка покрытий кровель: из волнистых и полуволнистых асбестоцементных листов</t>
  </si>
  <si>
    <t xml:space="preserve">100 м2 покрытий кровель</t>
  </si>
  <si>
    <t xml:space="preserve">ТЕРр58-01-03</t>
  </si>
  <si>
    <t xml:space="preserve">Разборка: стропил со стойками и подкосами из брусьев и бревен</t>
  </si>
  <si>
    <t xml:space="preserve">100 м2 кровли</t>
  </si>
  <si>
    <t xml:space="preserve">ТЕР10-01-002-01</t>
  </si>
  <si>
    <t xml:space="preserve">Установка стропил             </t>
  </si>
  <si>
    <t xml:space="preserve">1 м3 древесины в конструкции</t>
  </si>
  <si>
    <t xml:space="preserve">ТЕР10-01-082-01</t>
  </si>
  <si>
    <t xml:space="preserve">Укладка контробрешетки</t>
  </si>
  <si>
    <t xml:space="preserve">ТЕРр58-18-02</t>
  </si>
  <si>
    <t xml:space="preserve">Смена обрешетки с прозорами из досок толщиной до: 50 мм</t>
  </si>
  <si>
    <t xml:space="preserve">100 м2 сменяемой обрешетки</t>
  </si>
  <si>
    <t xml:space="preserve">ТЕР10-01-022-01</t>
  </si>
  <si>
    <t xml:space="preserve">Подшивка лобовой доски</t>
  </si>
  <si>
    <t xml:space="preserve">ТЕР12-01-015-0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ТЕР12-01-023-02</t>
  </si>
  <si>
    <t xml:space="preserve">Устройство кровли из металлочерепицы (с отделочным покрытием), в зависимости от сложности, по готовым прогонам средней сложности</t>
  </si>
  <si>
    <t xml:space="preserve">СЦМ-101-9495-200</t>
  </si>
  <si>
    <t xml:space="preserve">Металлочерепица "Монтерей" (Россия), покрытие - полиэстер, толщиной 0,55 мм</t>
  </si>
  <si>
    <t xml:space="preserve">м2</t>
  </si>
  <si>
    <t xml:space="preserve">СЦМ-101-9495-202</t>
  </si>
  <si>
    <t xml:space="preserve">Металлочерепица (Россия), конек, покрытие - полиэстер</t>
  </si>
  <si>
    <t xml:space="preserve">м</t>
  </si>
  <si>
    <t xml:space="preserve">ТЕР08-02-001-09</t>
  </si>
  <si>
    <t xml:space="preserve">Кладка из керамического одинарного полнотелого кирпича стен приямков и каналов</t>
  </si>
  <si>
    <t xml:space="preserve">1 м3 кладки</t>
  </si>
  <si>
    <t xml:space="preserve">ТЕР26-01-037-01</t>
  </si>
  <si>
    <t xml:space="preserve">Изоляция изделиями из волокнистых и зернистых материалов на битуме: стен и колонн прямоугольных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08-02-007-01</t>
  </si>
  <si>
    <t xml:space="preserve">Армирование кладки стен и других конструкций</t>
  </si>
  <si>
    <t xml:space="preserve">1 т металлических изделий</t>
  </si>
  <si>
    <t xml:space="preserve">ТЕРр58-21-01</t>
  </si>
  <si>
    <t xml:space="preserve">Смена колпаков на дымовых и вентиляционных трубах: в один канал</t>
  </si>
  <si>
    <t xml:space="preserve">10 шт.</t>
  </si>
  <si>
    <t xml:space="preserve">ТЕРр58-21-02</t>
  </si>
  <si>
    <t xml:space="preserve">Смена колпаков на дымовых и вентиляционных трубах: добавлять на каждый следующий канал</t>
  </si>
  <si>
    <r>
      <rPr>
        <sz val="9"/>
        <rFont val="Times New Roman"/>
        <family val="1"/>
        <charset val="204"/>
      </rPr>
      <t xml:space="preserve">Смена колпаков на дымовых и вентиляционных трубах: добавлять на каждый следующий канал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4; ОЗП=4; ЭМ=4; ЗПМ=4; МАТ=4; ТЗ=4; ТЗМ=4</t>
    </r>
  </si>
  <si>
    <t xml:space="preserve">ТЕР10-01-087-01</t>
  </si>
  <si>
    <t xml:space="preserve">Огнезащита деревянных конструкций ферм, арок, балок, стропил, мауэрлатов</t>
  </si>
  <si>
    <t xml:space="preserve">10 м3 древесины в конструкции</t>
  </si>
  <si>
    <t xml:space="preserve">ТЕР10-01-088-01</t>
  </si>
  <si>
    <t xml:space="preserve">Огнезащита обрешеток под кровлю, покрытия и настилы по фермам                             </t>
  </si>
  <si>
    <t xml:space="preserve">1000 м2 обработанной поверхности</t>
  </si>
  <si>
    <t xml:space="preserve">ТЕР12-01-010-01</t>
  </si>
  <si>
    <t xml:space="preserve">Устройство мелких покрытий (брандмауэры, парапеты, свесы и т.п.) из листовой оцинкованной стали                         </t>
  </si>
  <si>
    <t xml:space="preserve">100 м2 покрытия</t>
  </si>
  <si>
    <t xml:space="preserve">                           Раздел 2. Новый Раздел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3 квартал 2008нг ОЗП=6,104; ЭМ=3,433; ЗПМ=6,104; МАТ=4,375  (Поз. 1, 7-8, 11, 21-23, 2-3, 9-10, 12, 24-25, 4-6, 13-16, 26, 17, 20, 18-19)</t>
  </si>
  <si>
    <t xml:space="preserve">   на мусор ПЗ=4,555  (Поз. 28, 30, 29)</t>
  </si>
  <si>
    <t xml:space="preserve">Накладные расходы</t>
  </si>
  <si>
    <t xml:space="preserve">   89,3% ФОТ (от 52742,34)  (Поз. 1, 7-8, 11, 21-23, 2-3, 9-10, 12, 24-25, 5-6, 13-16, 26, 17, 20, 18-19)</t>
  </si>
  <si>
    <t xml:space="preserve">Сметная прибыль</t>
  </si>
  <si>
    <t xml:space="preserve">   50% ФОТ (от 52742,34)  (Поз. 1, 7-8, 11, 21-23, 2-3, 9-10, 12, 24-25, 5-6, 13-16, 26, 17, 20, 18-1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лонов на мусор 9,02/1,4*111,86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3" activeCellId="0" sqref="E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I1" s="7" t="s">
        <v>0</v>
      </c>
    </row>
    <row r="3" customFormat="false" ht="12.75" hidden="false" customHeight="false" outlineLevel="1" collapsed="false">
      <c r="A3" s="8"/>
      <c r="B3" s="9" t="s">
        <v>1</v>
      </c>
      <c r="C3" s="10"/>
      <c r="D3" s="11"/>
      <c r="E3" s="8"/>
      <c r="F3" s="7"/>
      <c r="G3" s="7"/>
      <c r="H3" s="7"/>
      <c r="I3" s="7"/>
      <c r="J3" s="7"/>
      <c r="K3" s="7"/>
      <c r="L3" s="7"/>
      <c r="M3" s="7"/>
      <c r="N3" s="12" t="s">
        <v>2</v>
      </c>
      <c r="O3" s="7"/>
      <c r="P3" s="7"/>
      <c r="Q3" s="7"/>
    </row>
    <row r="4" customFormat="false" ht="12.75" hidden="false" customHeight="false" outlineLevel="1" collapsed="false">
      <c r="A4" s="8"/>
      <c r="B4" s="13"/>
      <c r="C4" s="10"/>
      <c r="D4" s="11"/>
      <c r="E4" s="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1" collapsed="false">
      <c r="A5" s="8"/>
      <c r="B5" s="13" t="s">
        <v>3</v>
      </c>
      <c r="C5" s="10"/>
      <c r="D5" s="11"/>
      <c r="E5" s="8"/>
      <c r="F5" s="7"/>
      <c r="G5" s="7"/>
      <c r="H5" s="7"/>
      <c r="I5" s="7"/>
      <c r="J5" s="7"/>
      <c r="K5" s="7"/>
      <c r="L5" s="7"/>
      <c r="M5" s="7"/>
      <c r="N5" s="14" t="s">
        <v>4</v>
      </c>
      <c r="O5" s="7"/>
      <c r="P5" s="7"/>
      <c r="Q5" s="7"/>
      <c r="R5" s="15"/>
    </row>
    <row r="6" customFormat="false" ht="12.75" hidden="false" customHeight="false" outlineLevel="1" collapsed="false">
      <c r="A6" s="8"/>
      <c r="B6" s="13" t="s">
        <v>5</v>
      </c>
      <c r="C6" s="10"/>
      <c r="D6" s="11"/>
      <c r="E6" s="8"/>
      <c r="F6" s="7"/>
      <c r="G6" s="7"/>
      <c r="H6" s="7"/>
      <c r="I6" s="7"/>
      <c r="J6" s="7"/>
      <c r="K6" s="7"/>
      <c r="L6" s="7"/>
      <c r="M6" s="7"/>
      <c r="N6" s="14" t="s">
        <v>6</v>
      </c>
      <c r="O6" s="7"/>
      <c r="P6" s="7"/>
      <c r="Q6" s="7"/>
    </row>
    <row r="7" customFormat="false" ht="12.75" hidden="false" customHeight="false" outlineLevel="0" collapsed="false">
      <c r="A7" s="8"/>
      <c r="B7" s="13"/>
      <c r="C7" s="10"/>
      <c r="D7" s="11"/>
      <c r="E7" s="16"/>
      <c r="F7" s="7"/>
      <c r="G7" s="7"/>
      <c r="H7" s="8" t="s">
        <v>7</v>
      </c>
      <c r="I7" s="7"/>
      <c r="J7" s="1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13"/>
      <c r="C8" s="10"/>
      <c r="D8" s="11"/>
      <c r="E8" s="18"/>
      <c r="F8" s="19"/>
      <c r="G8" s="19"/>
      <c r="H8" s="20" t="s">
        <v>8</v>
      </c>
      <c r="I8" s="20"/>
      <c r="J8" s="21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8"/>
      <c r="B9" s="13"/>
      <c r="C9" s="10"/>
      <c r="D9" s="11"/>
      <c r="E9" s="16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8"/>
      <c r="B10" s="13"/>
      <c r="C10" s="10"/>
      <c r="D10" s="11"/>
      <c r="E10" s="16"/>
      <c r="F10" s="7"/>
      <c r="G10" s="7"/>
      <c r="H10" s="22" t="s">
        <v>9</v>
      </c>
      <c r="I10" s="22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8"/>
      <c r="B11" s="13"/>
      <c r="C11" s="10"/>
      <c r="D11" s="11"/>
      <c r="E11" s="16"/>
      <c r="F11" s="7"/>
      <c r="G11" s="7"/>
      <c r="H11" s="8" t="s">
        <v>10</v>
      </c>
      <c r="I11" s="8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8"/>
      <c r="B12" s="13"/>
      <c r="C12" s="10"/>
      <c r="D12" s="11"/>
      <c r="E12" s="16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8"/>
      <c r="B13" s="13"/>
      <c r="C13" s="23" t="s">
        <v>11</v>
      </c>
      <c r="D13" s="24" t="s">
        <v>12</v>
      </c>
      <c r="E13" s="25"/>
      <c r="F13" s="7"/>
      <c r="G13" s="7"/>
      <c r="H13" s="8"/>
      <c r="I13" s="7"/>
      <c r="J13" s="7"/>
      <c r="K13" s="17"/>
      <c r="L13" s="1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8"/>
      <c r="B14" s="13"/>
      <c r="C14" s="10"/>
      <c r="D14" s="11"/>
      <c r="E14" s="26"/>
      <c r="F14" s="19"/>
      <c r="G14" s="19"/>
      <c r="H14" s="20" t="s">
        <v>13</v>
      </c>
      <c r="I14" s="20"/>
      <c r="J14" s="19"/>
      <c r="K14" s="21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27"/>
      <c r="B15" s="28"/>
      <c r="C15" s="10"/>
      <c r="D15" s="11"/>
      <c r="E15" s="16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4.25" hidden="false" customHeight="false" outlineLevel="0" collapsed="false">
      <c r="A16" s="8"/>
      <c r="B16" s="13"/>
      <c r="C16" s="10"/>
      <c r="D16" s="25" t="s">
        <v>14</v>
      </c>
      <c r="E16" s="8"/>
      <c r="F16" s="7"/>
      <c r="G16" s="7"/>
      <c r="H16" s="7"/>
      <c r="I16" s="25"/>
      <c r="J16" s="25"/>
      <c r="K16" s="7"/>
      <c r="L16" s="7"/>
      <c r="M16" s="7"/>
      <c r="N16" s="7"/>
      <c r="O16" s="7"/>
      <c r="P16" s="7"/>
      <c r="Q16" s="7"/>
      <c r="R16" s="29"/>
    </row>
    <row r="17" customFormat="false" ht="12.75" hidden="false" customHeight="false" outlineLevel="0" collapsed="false">
      <c r="A17" s="8"/>
      <c r="B17" s="13"/>
      <c r="C17" s="10"/>
      <c r="D17" s="25" t="s">
        <v>15</v>
      </c>
      <c r="E17" s="8"/>
      <c r="F17" s="7"/>
      <c r="G17" s="7"/>
      <c r="H17" s="7"/>
      <c r="I17" s="25"/>
      <c r="J17" s="30" t="n">
        <f aca="false">J76</f>
        <v>456494.4814</v>
      </c>
      <c r="K17" s="30"/>
      <c r="L17" s="14" t="s">
        <v>16</v>
      </c>
      <c r="M17" s="7"/>
      <c r="N17" s="7"/>
      <c r="O17" s="7"/>
      <c r="P17" s="7"/>
      <c r="Q17" s="7"/>
    </row>
    <row r="18" customFormat="false" ht="12.75" hidden="false" customHeight="false" outlineLevel="0" collapsed="false">
      <c r="A18" s="8"/>
      <c r="B18" s="13"/>
      <c r="C18" s="10"/>
      <c r="D18" s="25" t="s">
        <v>17</v>
      </c>
      <c r="E18" s="8"/>
      <c r="F18" s="7"/>
      <c r="G18" s="7"/>
      <c r="H18" s="7"/>
      <c r="I18" s="25"/>
      <c r="J18" s="31" t="s">
        <v>18</v>
      </c>
      <c r="K18" s="31"/>
      <c r="L18" s="14" t="s">
        <v>16</v>
      </c>
      <c r="M18" s="7"/>
      <c r="N18" s="7"/>
      <c r="O18" s="7"/>
      <c r="P18" s="7"/>
      <c r="Q18" s="7"/>
    </row>
    <row r="19" customFormat="false" ht="12.75" hidden="false" customHeight="false" outlineLevel="1" collapsed="false">
      <c r="A19" s="8"/>
      <c r="B19" s="13"/>
      <c r="C19" s="10"/>
      <c r="D19" s="25" t="s">
        <v>19</v>
      </c>
      <c r="E19" s="8"/>
      <c r="F19" s="7"/>
      <c r="G19" s="7"/>
      <c r="H19" s="7"/>
      <c r="I19" s="25"/>
      <c r="J19" s="31" t="s">
        <v>20</v>
      </c>
      <c r="K19" s="31"/>
      <c r="L19" s="14" t="s">
        <v>21</v>
      </c>
      <c r="M19" s="7"/>
      <c r="N19" s="7"/>
      <c r="O19" s="7"/>
      <c r="P19" s="7"/>
      <c r="Q19" s="7"/>
    </row>
    <row r="20" customFormat="false" ht="12.75" hidden="false" customHeight="false" outlineLevel="0" collapsed="false">
      <c r="A20" s="8"/>
      <c r="B20" s="13"/>
      <c r="C20" s="10"/>
      <c r="D20" s="16" t="s">
        <v>22</v>
      </c>
      <c r="E20" s="8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8"/>
      <c r="B21" s="13"/>
      <c r="C21" s="10"/>
      <c r="D21" s="11"/>
      <c r="E21" s="8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3" customFormat="false" ht="18" hidden="false" customHeight="true" outlineLevel="0" collapsed="false">
      <c r="A23" s="32" t="s">
        <v>23</v>
      </c>
      <c r="B23" s="33" t="s">
        <v>24</v>
      </c>
      <c r="C23" s="32" t="s">
        <v>25</v>
      </c>
      <c r="D23" s="32" t="s">
        <v>26</v>
      </c>
      <c r="E23" s="32" t="s">
        <v>27</v>
      </c>
      <c r="F23" s="32" t="s">
        <v>28</v>
      </c>
      <c r="G23" s="32"/>
      <c r="H23" s="32"/>
      <c r="I23" s="32"/>
      <c r="J23" s="32" t="s">
        <v>29</v>
      </c>
      <c r="K23" s="32"/>
      <c r="L23" s="32"/>
      <c r="M23" s="32"/>
      <c r="N23" s="32" t="s">
        <v>30</v>
      </c>
      <c r="O23" s="32" t="s">
        <v>31</v>
      </c>
      <c r="P23" s="32" t="s">
        <v>32</v>
      </c>
      <c r="Q23" s="32" t="s">
        <v>33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4</v>
      </c>
      <c r="G24" s="32" t="s">
        <v>35</v>
      </c>
      <c r="H24" s="32"/>
      <c r="I24" s="32"/>
      <c r="J24" s="32" t="s">
        <v>34</v>
      </c>
      <c r="K24" s="32" t="s">
        <v>35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6</v>
      </c>
      <c r="H25" s="32" t="s">
        <v>37</v>
      </c>
      <c r="I25" s="32" t="s">
        <v>38</v>
      </c>
      <c r="J25" s="32"/>
      <c r="K25" s="32" t="s">
        <v>36</v>
      </c>
      <c r="L25" s="32" t="s">
        <v>37</v>
      </c>
      <c r="M25" s="32" t="s">
        <v>38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24" hidden="false" customHeight="false" outlineLevel="0" collapsed="false">
      <c r="A28" s="34" t="n">
        <v>1</v>
      </c>
      <c r="B28" s="38" t="s">
        <v>40</v>
      </c>
      <c r="C28" s="39" t="s">
        <v>41</v>
      </c>
      <c r="D28" s="40" t="s">
        <v>42</v>
      </c>
      <c r="E28" s="41" t="n">
        <v>0.02</v>
      </c>
      <c r="F28" s="42" t="n">
        <v>1575.5</v>
      </c>
      <c r="G28" s="42" t="n">
        <v>1562.54</v>
      </c>
      <c r="H28" s="42" t="n">
        <v>12.96</v>
      </c>
      <c r="I28" s="42"/>
      <c r="J28" s="42" t="n">
        <v>31.51</v>
      </c>
      <c r="K28" s="42" t="n">
        <v>31.25</v>
      </c>
      <c r="L28" s="42" t="n">
        <v>0.26</v>
      </c>
      <c r="M28" s="42"/>
      <c r="N28" s="42" t="n">
        <v>138.4</v>
      </c>
      <c r="O28" s="42" t="n">
        <v>2.77</v>
      </c>
      <c r="P28" s="42"/>
      <c r="Q28" s="42"/>
    </row>
    <row r="29" customFormat="false" ht="36" hidden="false" customHeight="false" outlineLevel="0" collapsed="false">
      <c r="A29" s="34" t="n">
        <v>2</v>
      </c>
      <c r="B29" s="38" t="s">
        <v>43</v>
      </c>
      <c r="C29" s="39" t="s">
        <v>44</v>
      </c>
      <c r="D29" s="40" t="s">
        <v>45</v>
      </c>
      <c r="E29" s="41" t="n">
        <v>2</v>
      </c>
      <c r="F29" s="42" t="n">
        <v>324.54</v>
      </c>
      <c r="G29" s="42" t="n">
        <v>80.55</v>
      </c>
      <c r="H29" s="42" t="n">
        <v>20.93</v>
      </c>
      <c r="I29" s="42" t="n">
        <v>1.73</v>
      </c>
      <c r="J29" s="42" t="n">
        <v>649.08</v>
      </c>
      <c r="K29" s="42" t="n">
        <v>161.1</v>
      </c>
      <c r="L29" s="42" t="n">
        <v>41.86</v>
      </c>
      <c r="M29" s="42" t="n">
        <v>3.46</v>
      </c>
      <c r="N29" s="42" t="n">
        <v>6.63</v>
      </c>
      <c r="O29" s="42" t="n">
        <v>13.26</v>
      </c>
      <c r="P29" s="42" t="n">
        <v>0.22</v>
      </c>
      <c r="Q29" s="42" t="n">
        <v>0.44</v>
      </c>
    </row>
    <row r="30" customFormat="false" ht="24" hidden="false" customHeight="false" outlineLevel="0" collapsed="false">
      <c r="A30" s="34" t="n">
        <v>3</v>
      </c>
      <c r="B30" s="38" t="s">
        <v>46</v>
      </c>
      <c r="C30" s="39" t="s">
        <v>47</v>
      </c>
      <c r="D30" s="40" t="s">
        <v>48</v>
      </c>
      <c r="E30" s="41" t="n">
        <v>0.1</v>
      </c>
      <c r="F30" s="42" t="n">
        <v>5694.66</v>
      </c>
      <c r="G30" s="42" t="n">
        <v>289.09</v>
      </c>
      <c r="H30" s="42" t="n">
        <v>8.52</v>
      </c>
      <c r="I30" s="42"/>
      <c r="J30" s="42" t="n">
        <v>569.47</v>
      </c>
      <c r="K30" s="42" t="n">
        <v>28.91</v>
      </c>
      <c r="L30" s="42" t="n">
        <v>0.85</v>
      </c>
      <c r="M30" s="42"/>
      <c r="N30" s="42" t="n">
        <v>24.9</v>
      </c>
      <c r="O30" s="42" t="n">
        <v>2.49</v>
      </c>
      <c r="P30" s="42" t="n">
        <v>0.11</v>
      </c>
      <c r="Q30" s="42" t="n">
        <v>0.01</v>
      </c>
    </row>
    <row r="31" customFormat="false" ht="24" hidden="false" customHeight="false" outlineLevel="0" collapsed="false">
      <c r="A31" s="34" t="n">
        <v>4</v>
      </c>
      <c r="B31" s="38" t="s">
        <v>49</v>
      </c>
      <c r="C31" s="39" t="s">
        <v>50</v>
      </c>
      <c r="D31" s="40" t="s">
        <v>51</v>
      </c>
      <c r="E31" s="41" t="n">
        <v>2</v>
      </c>
      <c r="F31" s="42" t="n">
        <v>4.16</v>
      </c>
      <c r="G31" s="42"/>
      <c r="H31" s="42"/>
      <c r="I31" s="42"/>
      <c r="J31" s="42" t="n">
        <v>8.32</v>
      </c>
      <c r="K31" s="42"/>
      <c r="L31" s="42"/>
      <c r="M31" s="42"/>
      <c r="N31" s="42"/>
      <c r="O31" s="42"/>
      <c r="P31" s="42"/>
      <c r="Q31" s="42"/>
    </row>
    <row r="32" customFormat="false" ht="60" hidden="false" customHeight="false" outlineLevel="0" collapsed="false">
      <c r="A32" s="34" t="n">
        <v>5</v>
      </c>
      <c r="B32" s="38" t="s">
        <v>52</v>
      </c>
      <c r="C32" s="39" t="s">
        <v>53</v>
      </c>
      <c r="D32" s="40" t="s">
        <v>54</v>
      </c>
      <c r="E32" s="43" t="n">
        <v>0.0142</v>
      </c>
      <c r="F32" s="42" t="n">
        <v>1127.36</v>
      </c>
      <c r="G32" s="42" t="n">
        <v>555.09</v>
      </c>
      <c r="H32" s="42" t="n">
        <v>3.5</v>
      </c>
      <c r="I32" s="42" t="n">
        <v>0.14</v>
      </c>
      <c r="J32" s="42" t="n">
        <v>16.01</v>
      </c>
      <c r="K32" s="42" t="n">
        <v>7.88</v>
      </c>
      <c r="L32" s="42" t="n">
        <v>0.05</v>
      </c>
      <c r="M32" s="42"/>
      <c r="N32" s="42" t="n">
        <v>44.55</v>
      </c>
      <c r="O32" s="42" t="n">
        <v>0.63</v>
      </c>
      <c r="P32" s="42" t="n">
        <v>0.05</v>
      </c>
      <c r="Q32" s="42"/>
    </row>
    <row r="33" customFormat="false" ht="96" hidden="false" customHeight="false" outlineLevel="0" collapsed="false">
      <c r="A33" s="34" t="n">
        <v>6</v>
      </c>
      <c r="B33" s="38" t="s">
        <v>55</v>
      </c>
      <c r="C33" s="39" t="s">
        <v>56</v>
      </c>
      <c r="D33" s="40" t="s">
        <v>57</v>
      </c>
      <c r="E33" s="41" t="n">
        <v>0.01</v>
      </c>
      <c r="F33" s="42" t="n">
        <v>3175.05</v>
      </c>
      <c r="G33" s="42" t="n">
        <v>295.25</v>
      </c>
      <c r="H33" s="42" t="n">
        <v>35.52</v>
      </c>
      <c r="I33" s="42" t="n">
        <v>2.83</v>
      </c>
      <c r="J33" s="42" t="n">
        <v>31.75</v>
      </c>
      <c r="K33" s="42" t="n">
        <v>2.95</v>
      </c>
      <c r="L33" s="42" t="n">
        <v>0.36</v>
      </c>
      <c r="M33" s="42" t="n">
        <v>0.03</v>
      </c>
      <c r="N33" s="42" t="n">
        <v>24.3</v>
      </c>
      <c r="O33" s="42" t="n">
        <v>0.24</v>
      </c>
      <c r="P33" s="42" t="n">
        <v>0.43</v>
      </c>
      <c r="Q33" s="42"/>
    </row>
    <row r="34" customFormat="false" ht="48" hidden="false" customHeight="false" outlineLevel="0" collapsed="false">
      <c r="A34" s="34" t="n">
        <v>7</v>
      </c>
      <c r="B34" s="38" t="s">
        <v>58</v>
      </c>
      <c r="C34" s="39" t="s">
        <v>59</v>
      </c>
      <c r="D34" s="40" t="s">
        <v>60</v>
      </c>
      <c r="E34" s="41" t="n">
        <v>1.83</v>
      </c>
      <c r="F34" s="42" t="n">
        <v>272.15</v>
      </c>
      <c r="G34" s="42" t="n">
        <v>270.24</v>
      </c>
      <c r="H34" s="42" t="n">
        <v>1.91</v>
      </c>
      <c r="I34" s="42"/>
      <c r="J34" s="42" t="n">
        <v>498.03</v>
      </c>
      <c r="K34" s="42" t="n">
        <v>494.54</v>
      </c>
      <c r="L34" s="42" t="n">
        <v>3.49</v>
      </c>
      <c r="M34" s="42"/>
      <c r="N34" s="42" t="n">
        <v>24.39</v>
      </c>
      <c r="O34" s="42" t="n">
        <v>44.63</v>
      </c>
      <c r="P34" s="42"/>
      <c r="Q34" s="42"/>
    </row>
    <row r="35" customFormat="false" ht="24" hidden="false" customHeight="false" outlineLevel="0" collapsed="false">
      <c r="A35" s="34" t="n">
        <v>8</v>
      </c>
      <c r="B35" s="38" t="s">
        <v>61</v>
      </c>
      <c r="C35" s="39" t="s">
        <v>62</v>
      </c>
      <c r="D35" s="40" t="s">
        <v>63</v>
      </c>
      <c r="E35" s="41" t="n">
        <v>1.83</v>
      </c>
      <c r="F35" s="42" t="n">
        <v>349.41</v>
      </c>
      <c r="G35" s="42" t="n">
        <v>311.69</v>
      </c>
      <c r="H35" s="42" t="n">
        <v>37.72</v>
      </c>
      <c r="I35" s="42" t="n">
        <v>6.6</v>
      </c>
      <c r="J35" s="42" t="n">
        <v>639.42</v>
      </c>
      <c r="K35" s="42" t="n">
        <v>570.39</v>
      </c>
      <c r="L35" s="42" t="n">
        <v>69.03</v>
      </c>
      <c r="M35" s="42" t="n">
        <v>12.08</v>
      </c>
      <c r="N35" s="42" t="n">
        <v>27.08</v>
      </c>
      <c r="O35" s="42" t="n">
        <v>49.56</v>
      </c>
      <c r="P35" s="42" t="n">
        <v>0.42</v>
      </c>
      <c r="Q35" s="42" t="n">
        <v>0.77</v>
      </c>
    </row>
    <row r="36" customFormat="false" ht="60" hidden="false" customHeight="false" outlineLevel="0" collapsed="false">
      <c r="A36" s="34" t="n">
        <v>9</v>
      </c>
      <c r="B36" s="38" t="s">
        <v>64</v>
      </c>
      <c r="C36" s="39" t="s">
        <v>65</v>
      </c>
      <c r="D36" s="40" t="s">
        <v>66</v>
      </c>
      <c r="E36" s="41" t="n">
        <v>9.9</v>
      </c>
      <c r="F36" s="42" t="n">
        <v>1808.2</v>
      </c>
      <c r="G36" s="42" t="n">
        <v>284.98</v>
      </c>
      <c r="H36" s="42" t="n">
        <v>36.57</v>
      </c>
      <c r="I36" s="42" t="n">
        <v>2.36</v>
      </c>
      <c r="J36" s="42" t="n">
        <v>17901.18</v>
      </c>
      <c r="K36" s="42" t="n">
        <v>2821.3</v>
      </c>
      <c r="L36" s="42" t="n">
        <v>362.04</v>
      </c>
      <c r="M36" s="42" t="n">
        <v>23.36</v>
      </c>
      <c r="N36" s="42" t="n">
        <v>24.09</v>
      </c>
      <c r="O36" s="42" t="n">
        <v>238.49</v>
      </c>
      <c r="P36" s="42" t="n">
        <v>0.37</v>
      </c>
      <c r="Q36" s="42" t="n">
        <v>3.66</v>
      </c>
    </row>
    <row r="37" customFormat="false" ht="60" hidden="false" customHeight="false" outlineLevel="0" collapsed="false">
      <c r="A37" s="34" t="n">
        <v>10</v>
      </c>
      <c r="B37" s="38" t="s">
        <v>67</v>
      </c>
      <c r="C37" s="39" t="s">
        <v>68</v>
      </c>
      <c r="D37" s="40" t="s">
        <v>66</v>
      </c>
      <c r="E37" s="41" t="n">
        <v>0.55</v>
      </c>
      <c r="F37" s="42" t="n">
        <v>1319.21</v>
      </c>
      <c r="G37" s="42" t="n">
        <v>194.7</v>
      </c>
      <c r="H37" s="42" t="n">
        <v>33.09</v>
      </c>
      <c r="I37" s="42" t="n">
        <v>2.36</v>
      </c>
      <c r="J37" s="42" t="n">
        <v>725.57</v>
      </c>
      <c r="K37" s="42" t="n">
        <v>107.09</v>
      </c>
      <c r="L37" s="42" t="n">
        <v>18.2</v>
      </c>
      <c r="M37" s="42" t="n">
        <v>1.3</v>
      </c>
      <c r="N37" s="42" t="n">
        <v>14.39</v>
      </c>
      <c r="O37" s="42" t="n">
        <v>7.91</v>
      </c>
      <c r="P37" s="42" t="n">
        <v>0.36</v>
      </c>
      <c r="Q37" s="42" t="n">
        <v>0.2</v>
      </c>
    </row>
    <row r="38" customFormat="false" ht="60" hidden="false" customHeight="false" outlineLevel="0" collapsed="false">
      <c r="A38" s="34" t="n">
        <v>11</v>
      </c>
      <c r="B38" s="38" t="s">
        <v>69</v>
      </c>
      <c r="C38" s="39" t="s">
        <v>70</v>
      </c>
      <c r="D38" s="40" t="s">
        <v>71</v>
      </c>
      <c r="E38" s="41" t="n">
        <v>1.921</v>
      </c>
      <c r="F38" s="42" t="n">
        <v>1717.85</v>
      </c>
      <c r="G38" s="42" t="n">
        <v>735.2</v>
      </c>
      <c r="H38" s="42" t="n">
        <v>22.86</v>
      </c>
      <c r="I38" s="42"/>
      <c r="J38" s="42" t="n">
        <v>3299.99</v>
      </c>
      <c r="K38" s="42" t="n">
        <v>1412.32</v>
      </c>
      <c r="L38" s="42" t="n">
        <v>43.91</v>
      </c>
      <c r="M38" s="42"/>
      <c r="N38" s="42" t="n">
        <v>65.12</v>
      </c>
      <c r="O38" s="42" t="n">
        <v>125.1</v>
      </c>
      <c r="P38" s="42" t="n">
        <v>0.28</v>
      </c>
      <c r="Q38" s="42" t="n">
        <v>0.54</v>
      </c>
    </row>
    <row r="39" customFormat="false" ht="24" hidden="false" customHeight="false" outlineLevel="0" collapsed="false">
      <c r="A39" s="34" t="n">
        <v>12</v>
      </c>
      <c r="B39" s="38" t="s">
        <v>72</v>
      </c>
      <c r="C39" s="39" t="s">
        <v>73</v>
      </c>
      <c r="D39" s="40" t="s">
        <v>48</v>
      </c>
      <c r="E39" s="41" t="n">
        <v>0.303</v>
      </c>
      <c r="F39" s="42" t="n">
        <v>4361.2</v>
      </c>
      <c r="G39" s="42" t="n">
        <v>705.16</v>
      </c>
      <c r="H39" s="42" t="n">
        <v>56.87</v>
      </c>
      <c r="I39" s="42" t="n">
        <v>3.14</v>
      </c>
      <c r="J39" s="42" t="n">
        <v>1321.44</v>
      </c>
      <c r="K39" s="42" t="n">
        <v>213.66</v>
      </c>
      <c r="L39" s="42" t="n">
        <v>17.23</v>
      </c>
      <c r="M39" s="42" t="n">
        <v>0.95</v>
      </c>
      <c r="N39" s="42" t="n">
        <v>57.33</v>
      </c>
      <c r="O39" s="42" t="n">
        <v>17.37</v>
      </c>
      <c r="P39" s="42" t="n">
        <v>0.64</v>
      </c>
      <c r="Q39" s="42" t="n">
        <v>0.19</v>
      </c>
    </row>
    <row r="40" customFormat="false" ht="60" hidden="false" customHeight="false" outlineLevel="0" collapsed="false">
      <c r="A40" s="34" t="n">
        <v>13</v>
      </c>
      <c r="B40" s="38" t="s">
        <v>74</v>
      </c>
      <c r="C40" s="39" t="s">
        <v>75</v>
      </c>
      <c r="D40" s="40" t="s">
        <v>76</v>
      </c>
      <c r="E40" s="41" t="n">
        <v>1.921</v>
      </c>
      <c r="F40" s="42" t="n">
        <v>1856.96</v>
      </c>
      <c r="G40" s="42" t="n">
        <v>234.28</v>
      </c>
      <c r="H40" s="42" t="n">
        <v>78.9</v>
      </c>
      <c r="I40" s="42" t="n">
        <v>2.83</v>
      </c>
      <c r="J40" s="42" t="n">
        <v>3567.22</v>
      </c>
      <c r="K40" s="42" t="n">
        <v>450.05</v>
      </c>
      <c r="L40" s="42" t="n">
        <v>151.57</v>
      </c>
      <c r="M40" s="42" t="n">
        <v>5.44</v>
      </c>
      <c r="N40" s="42" t="n">
        <v>17.51</v>
      </c>
      <c r="O40" s="42" t="n">
        <v>33.64</v>
      </c>
      <c r="P40" s="42" t="n">
        <v>0.28</v>
      </c>
      <c r="Q40" s="42" t="n">
        <v>0.54</v>
      </c>
    </row>
    <row r="41" customFormat="false" ht="48" hidden="false" customHeight="false" outlineLevel="0" collapsed="false">
      <c r="A41" s="34" t="n">
        <v>14</v>
      </c>
      <c r="B41" s="38" t="s">
        <v>77</v>
      </c>
      <c r="C41" s="39" t="s">
        <v>78</v>
      </c>
      <c r="D41" s="40" t="s">
        <v>63</v>
      </c>
      <c r="E41" s="41" t="n">
        <v>1.921</v>
      </c>
      <c r="F41" s="42" t="n">
        <v>5270.04</v>
      </c>
      <c r="G41" s="42" t="n">
        <v>580.93</v>
      </c>
      <c r="H41" s="42" t="n">
        <v>118.41</v>
      </c>
      <c r="I41" s="42" t="n">
        <v>12.42</v>
      </c>
      <c r="J41" s="42" t="n">
        <v>10123.75</v>
      </c>
      <c r="K41" s="42" t="n">
        <v>1115.97</v>
      </c>
      <c r="L41" s="42" t="n">
        <v>227.47</v>
      </c>
      <c r="M41" s="42" t="n">
        <v>23.86</v>
      </c>
      <c r="N41" s="42" t="n">
        <v>47.23</v>
      </c>
      <c r="O41" s="42" t="n">
        <v>90.73</v>
      </c>
      <c r="P41" s="42" t="n">
        <v>1.19</v>
      </c>
      <c r="Q41" s="42" t="n">
        <v>2.29</v>
      </c>
    </row>
    <row r="42" customFormat="false" ht="24" hidden="false" customHeight="false" outlineLevel="0" collapsed="false">
      <c r="A42" s="34" t="n">
        <v>15</v>
      </c>
      <c r="B42" s="38" t="s">
        <v>79</v>
      </c>
      <c r="C42" s="39" t="s">
        <v>80</v>
      </c>
      <c r="D42" s="40" t="s">
        <v>81</v>
      </c>
      <c r="E42" s="41" t="n">
        <v>245.9</v>
      </c>
      <c r="F42" s="42" t="n">
        <v>70.7</v>
      </c>
      <c r="G42" s="42"/>
      <c r="H42" s="42"/>
      <c r="I42" s="42"/>
      <c r="J42" s="42" t="n">
        <v>17385.13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6</v>
      </c>
      <c r="B43" s="38" t="s">
        <v>82</v>
      </c>
      <c r="C43" s="39" t="s">
        <v>83</v>
      </c>
      <c r="D43" s="40" t="s">
        <v>84</v>
      </c>
      <c r="E43" s="41" t="n">
        <v>33</v>
      </c>
      <c r="F43" s="42" t="n">
        <v>79.74</v>
      </c>
      <c r="G43" s="42"/>
      <c r="H43" s="42"/>
      <c r="I43" s="42"/>
      <c r="J43" s="42" t="n">
        <v>2631.42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4" t="n">
        <v>17</v>
      </c>
      <c r="B44" s="38" t="s">
        <v>85</v>
      </c>
      <c r="C44" s="39" t="s">
        <v>86</v>
      </c>
      <c r="D44" s="40" t="s">
        <v>87</v>
      </c>
      <c r="E44" s="41" t="n">
        <v>3.4</v>
      </c>
      <c r="F44" s="42" t="n">
        <v>655.56</v>
      </c>
      <c r="G44" s="42" t="n">
        <v>83.76</v>
      </c>
      <c r="H44" s="42" t="n">
        <v>32.33</v>
      </c>
      <c r="I44" s="42" t="n">
        <v>5.66</v>
      </c>
      <c r="J44" s="42" t="n">
        <v>2228.9</v>
      </c>
      <c r="K44" s="42" t="n">
        <v>284.78</v>
      </c>
      <c r="L44" s="42" t="n">
        <v>109.92</v>
      </c>
      <c r="M44" s="42" t="n">
        <v>19.24</v>
      </c>
      <c r="N44" s="42" t="n">
        <v>7.08</v>
      </c>
      <c r="O44" s="42" t="n">
        <v>24.07</v>
      </c>
      <c r="P44" s="42" t="n">
        <v>0.36</v>
      </c>
      <c r="Q44" s="42" t="n">
        <v>1.22</v>
      </c>
    </row>
    <row r="45" customFormat="false" ht="36" hidden="false" customHeight="false" outlineLevel="0" collapsed="false">
      <c r="A45" s="34" t="n">
        <v>18</v>
      </c>
      <c r="B45" s="38" t="s">
        <v>88</v>
      </c>
      <c r="C45" s="39" t="s">
        <v>89</v>
      </c>
      <c r="D45" s="40" t="s">
        <v>90</v>
      </c>
      <c r="E45" s="43" t="n">
        <v>1.2</v>
      </c>
      <c r="F45" s="42" t="n">
        <v>698.13</v>
      </c>
      <c r="G45" s="42" t="n">
        <v>274.15</v>
      </c>
      <c r="H45" s="42" t="n">
        <v>81.72</v>
      </c>
      <c r="I45" s="42"/>
      <c r="J45" s="42" t="n">
        <v>837.76</v>
      </c>
      <c r="K45" s="42" t="n">
        <v>328.98</v>
      </c>
      <c r="L45" s="42" t="n">
        <v>98.06</v>
      </c>
      <c r="M45" s="42"/>
      <c r="N45" s="42" t="n">
        <v>20.04</v>
      </c>
      <c r="O45" s="42" t="n">
        <v>24.05</v>
      </c>
      <c r="P45" s="42" t="n">
        <v>0.69</v>
      </c>
      <c r="Q45" s="42" t="n">
        <v>0.83</v>
      </c>
    </row>
    <row r="46" customFormat="false" ht="24" hidden="false" customHeight="false" outlineLevel="0" collapsed="false">
      <c r="A46" s="34" t="n">
        <v>19</v>
      </c>
      <c r="B46" s="38" t="s">
        <v>91</v>
      </c>
      <c r="C46" s="39" t="s">
        <v>92</v>
      </c>
      <c r="D46" s="40" t="s">
        <v>93</v>
      </c>
      <c r="E46" s="41" t="n">
        <v>1.164</v>
      </c>
      <c r="F46" s="42" t="n">
        <v>390.89</v>
      </c>
      <c r="G46" s="42"/>
      <c r="H46" s="42"/>
      <c r="I46" s="42"/>
      <c r="J46" s="42" t="n">
        <v>455</v>
      </c>
      <c r="K46" s="42"/>
      <c r="L46" s="42"/>
      <c r="M46" s="42"/>
      <c r="N46" s="42"/>
      <c r="O46" s="42"/>
      <c r="P46" s="42"/>
      <c r="Q46" s="42"/>
    </row>
    <row r="47" customFormat="false" ht="48" hidden="false" customHeight="false" outlineLevel="0" collapsed="false">
      <c r="A47" s="34" t="n">
        <v>20</v>
      </c>
      <c r="B47" s="38" t="s">
        <v>94</v>
      </c>
      <c r="C47" s="39" t="s">
        <v>95</v>
      </c>
      <c r="D47" s="40" t="s">
        <v>96</v>
      </c>
      <c r="E47" s="41" t="n">
        <v>0.0068</v>
      </c>
      <c r="F47" s="42" t="n">
        <v>10062.2</v>
      </c>
      <c r="G47" s="42" t="n">
        <v>719.51</v>
      </c>
      <c r="H47" s="42" t="n">
        <v>44.65</v>
      </c>
      <c r="I47" s="42" t="n">
        <v>3.62</v>
      </c>
      <c r="J47" s="42" t="n">
        <v>68.42</v>
      </c>
      <c r="K47" s="42" t="n">
        <v>4.89</v>
      </c>
      <c r="L47" s="42" t="n">
        <v>0.3</v>
      </c>
      <c r="M47" s="42" t="n">
        <v>0.02</v>
      </c>
      <c r="N47" s="42" t="n">
        <v>63.73</v>
      </c>
      <c r="O47" s="42" t="n">
        <v>0.43</v>
      </c>
      <c r="P47" s="42" t="n">
        <v>0.54</v>
      </c>
      <c r="Q47" s="42"/>
    </row>
    <row r="48" customFormat="false" ht="24" hidden="false" customHeight="false" outlineLevel="0" collapsed="false">
      <c r="A48" s="34" t="n">
        <v>21</v>
      </c>
      <c r="B48" s="38" t="s">
        <v>97</v>
      </c>
      <c r="C48" s="39" t="s">
        <v>98</v>
      </c>
      <c r="D48" s="40" t="s">
        <v>99</v>
      </c>
      <c r="E48" s="41" t="n">
        <v>0.4</v>
      </c>
      <c r="F48" s="42" t="n">
        <v>971.07</v>
      </c>
      <c r="G48" s="42" t="n">
        <v>215.95</v>
      </c>
      <c r="H48" s="42" t="n">
        <v>2.32</v>
      </c>
      <c r="I48" s="42"/>
      <c r="J48" s="42" t="n">
        <v>388.43</v>
      </c>
      <c r="K48" s="42" t="n">
        <v>86.38</v>
      </c>
      <c r="L48" s="42" t="n">
        <v>0.93</v>
      </c>
      <c r="M48" s="42"/>
      <c r="N48" s="42" t="n">
        <v>18.6</v>
      </c>
      <c r="O48" s="42" t="n">
        <v>7.44</v>
      </c>
      <c r="P48" s="42" t="n">
        <v>0.03</v>
      </c>
      <c r="Q48" s="42" t="n">
        <v>0.01</v>
      </c>
    </row>
    <row r="49" customFormat="false" ht="36" hidden="false" customHeight="false" outlineLevel="0" collapsed="false">
      <c r="A49" s="34" t="n">
        <v>22</v>
      </c>
      <c r="B49" s="38" t="s">
        <v>100</v>
      </c>
      <c r="C49" s="39" t="s">
        <v>101</v>
      </c>
      <c r="D49" s="40" t="s">
        <v>99</v>
      </c>
      <c r="E49" s="41" t="n">
        <v>0.2</v>
      </c>
      <c r="F49" s="42" t="n">
        <v>278.3</v>
      </c>
      <c r="G49" s="42" t="n">
        <v>60.37</v>
      </c>
      <c r="H49" s="42" t="n">
        <v>0.77</v>
      </c>
      <c r="I49" s="42"/>
      <c r="J49" s="42" t="n">
        <v>55.66</v>
      </c>
      <c r="K49" s="42" t="n">
        <v>12.07</v>
      </c>
      <c r="L49" s="42" t="n">
        <v>0.15</v>
      </c>
      <c r="M49" s="42"/>
      <c r="N49" s="42" t="n">
        <v>5.2</v>
      </c>
      <c r="O49" s="42" t="n">
        <v>1.04</v>
      </c>
      <c r="P49" s="42" t="n">
        <v>0.01</v>
      </c>
      <c r="Q49" s="42"/>
    </row>
    <row r="50" customFormat="false" ht="63" hidden="false" customHeight="false" outlineLevel="0" collapsed="false">
      <c r="A50" s="34" t="n">
        <v>23</v>
      </c>
      <c r="B50" s="38" t="s">
        <v>100</v>
      </c>
      <c r="C50" s="39" t="s">
        <v>102</v>
      </c>
      <c r="D50" s="40" t="s">
        <v>99</v>
      </c>
      <c r="E50" s="41" t="n">
        <v>0.1</v>
      </c>
      <c r="F50" s="42" t="n">
        <v>1113.2</v>
      </c>
      <c r="G50" s="42" t="n">
        <v>241.48</v>
      </c>
      <c r="H50" s="42" t="n">
        <v>3.08</v>
      </c>
      <c r="I50" s="42"/>
      <c r="J50" s="42" t="n">
        <v>111.32</v>
      </c>
      <c r="K50" s="42" t="n">
        <v>24.15</v>
      </c>
      <c r="L50" s="42" t="n">
        <v>0.31</v>
      </c>
      <c r="M50" s="42"/>
      <c r="N50" s="42" t="n">
        <v>20.8</v>
      </c>
      <c r="O50" s="42" t="n">
        <v>2.08</v>
      </c>
      <c r="P50" s="42" t="n">
        <v>0.04</v>
      </c>
      <c r="Q50" s="42"/>
    </row>
    <row r="51" customFormat="false" ht="60" hidden="false" customHeight="false" outlineLevel="0" collapsed="false">
      <c r="A51" s="34" t="n">
        <v>24</v>
      </c>
      <c r="B51" s="38" t="s">
        <v>103</v>
      </c>
      <c r="C51" s="39" t="s">
        <v>104</v>
      </c>
      <c r="D51" s="40" t="s">
        <v>105</v>
      </c>
      <c r="E51" s="41" t="n">
        <v>1.43</v>
      </c>
      <c r="F51" s="42" t="n">
        <v>822.38</v>
      </c>
      <c r="G51" s="42" t="n">
        <v>104.55</v>
      </c>
      <c r="H51" s="42" t="n">
        <v>16.43</v>
      </c>
      <c r="I51" s="42" t="n">
        <v>0.79</v>
      </c>
      <c r="J51" s="42" t="n">
        <v>1176</v>
      </c>
      <c r="K51" s="42" t="n">
        <v>149.51</v>
      </c>
      <c r="L51" s="42" t="n">
        <v>23.49</v>
      </c>
      <c r="M51" s="42" t="n">
        <v>1.13</v>
      </c>
      <c r="N51" s="42" t="n">
        <v>8.5</v>
      </c>
      <c r="O51" s="42" t="n">
        <v>12.16</v>
      </c>
      <c r="P51" s="42" t="n">
        <v>0.17</v>
      </c>
      <c r="Q51" s="42" t="n">
        <v>0.24</v>
      </c>
    </row>
    <row r="52" customFormat="false" ht="60" hidden="false" customHeight="false" outlineLevel="0" collapsed="false">
      <c r="A52" s="34" t="n">
        <v>25</v>
      </c>
      <c r="B52" s="38" t="s">
        <v>106</v>
      </c>
      <c r="C52" s="39" t="s">
        <v>107</v>
      </c>
      <c r="D52" s="40" t="s">
        <v>108</v>
      </c>
      <c r="E52" s="41" t="n">
        <v>0.366</v>
      </c>
      <c r="F52" s="42" t="n">
        <v>2894.43</v>
      </c>
      <c r="G52" s="42" t="n">
        <v>393.86</v>
      </c>
      <c r="H52" s="42" t="n">
        <v>71.95</v>
      </c>
      <c r="I52" s="42" t="n">
        <v>3.62</v>
      </c>
      <c r="J52" s="42" t="n">
        <v>1059.36</v>
      </c>
      <c r="K52" s="42" t="n">
        <v>144.15</v>
      </c>
      <c r="L52" s="42" t="n">
        <v>26.33</v>
      </c>
      <c r="M52" s="42" t="n">
        <v>1.32</v>
      </c>
      <c r="N52" s="42" t="n">
        <v>31.61</v>
      </c>
      <c r="O52" s="42" t="n">
        <v>11.57</v>
      </c>
      <c r="P52" s="42" t="n">
        <v>0.79</v>
      </c>
      <c r="Q52" s="42" t="n">
        <v>0.29</v>
      </c>
    </row>
    <row r="53" customFormat="false" ht="36" hidden="false" customHeight="false" outlineLevel="0" collapsed="false">
      <c r="A53" s="34" t="n">
        <v>26</v>
      </c>
      <c r="B53" s="38" t="s">
        <v>109</v>
      </c>
      <c r="C53" s="39" t="s">
        <v>110</v>
      </c>
      <c r="D53" s="40" t="s">
        <v>111</v>
      </c>
      <c r="E53" s="41" t="n">
        <v>0.07</v>
      </c>
      <c r="F53" s="42" t="n">
        <v>8320.86</v>
      </c>
      <c r="G53" s="42" t="n">
        <v>1369.91</v>
      </c>
      <c r="H53" s="42" t="n">
        <v>23.38</v>
      </c>
      <c r="I53" s="42" t="n">
        <v>3.14</v>
      </c>
      <c r="J53" s="42" t="n">
        <v>582.46</v>
      </c>
      <c r="K53" s="42" t="n">
        <v>95.89</v>
      </c>
      <c r="L53" s="42" t="n">
        <v>1.64</v>
      </c>
      <c r="M53" s="42" t="n">
        <v>0.22</v>
      </c>
      <c r="N53" s="42" t="n">
        <v>112.75</v>
      </c>
      <c r="O53" s="42" t="n">
        <v>7.89</v>
      </c>
      <c r="P53" s="42" t="n">
        <v>0.27</v>
      </c>
      <c r="Q53" s="42" t="n">
        <v>0.02</v>
      </c>
    </row>
    <row r="54" customFormat="false" ht="12.75" hidden="false" customHeight="false" outlineLevel="0" collapsed="false">
      <c r="A54" s="37" t="s">
        <v>112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</row>
    <row r="55" customFormat="false" ht="24" hidden="false" customHeight="false" outlineLevel="0" collapsed="false">
      <c r="A55" s="34" t="n">
        <v>28</v>
      </c>
      <c r="B55" s="38" t="s">
        <v>113</v>
      </c>
      <c r="C55" s="39" t="s">
        <v>114</v>
      </c>
      <c r="D55" s="40" t="s">
        <v>115</v>
      </c>
      <c r="E55" s="41" t="n">
        <v>9.02</v>
      </c>
      <c r="F55" s="42" t="n">
        <v>1.78</v>
      </c>
      <c r="G55" s="42"/>
      <c r="H55" s="42"/>
      <c r="I55" s="42"/>
      <c r="J55" s="42" t="n">
        <v>16.06</v>
      </c>
      <c r="K55" s="42"/>
      <c r="L55" s="42"/>
      <c r="M55" s="42"/>
      <c r="N55" s="42"/>
      <c r="O55" s="42"/>
      <c r="P55" s="42"/>
      <c r="Q55" s="42"/>
    </row>
    <row r="56" customFormat="false" ht="48" hidden="false" customHeight="false" outlineLevel="0" collapsed="false">
      <c r="A56" s="34" t="n">
        <v>29</v>
      </c>
      <c r="B56" s="38" t="s">
        <v>116</v>
      </c>
      <c r="C56" s="39" t="s">
        <v>117</v>
      </c>
      <c r="D56" s="40" t="s">
        <v>118</v>
      </c>
      <c r="E56" s="41" t="n">
        <v>9.02</v>
      </c>
      <c r="F56" s="42" t="n">
        <v>22.7</v>
      </c>
      <c r="G56" s="42"/>
      <c r="H56" s="42" t="n">
        <v>22.7</v>
      </c>
      <c r="I56" s="42"/>
      <c r="J56" s="42" t="n">
        <v>204.75</v>
      </c>
      <c r="K56" s="42"/>
      <c r="L56" s="42" t="n">
        <v>204.75</v>
      </c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30</v>
      </c>
      <c r="B57" s="38" t="s">
        <v>119</v>
      </c>
      <c r="C57" s="39" t="s">
        <v>120</v>
      </c>
      <c r="D57" s="40" t="s">
        <v>115</v>
      </c>
      <c r="E57" s="41" t="n">
        <v>9.02</v>
      </c>
      <c r="F57" s="42" t="n">
        <v>2.52</v>
      </c>
      <c r="G57" s="42"/>
      <c r="H57" s="42"/>
      <c r="I57" s="42"/>
      <c r="J57" s="42" t="n">
        <v>22.73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121</v>
      </c>
      <c r="B58" s="39"/>
      <c r="C58" s="39"/>
      <c r="D58" s="39"/>
      <c r="E58" s="39"/>
      <c r="F58" s="39"/>
      <c r="G58" s="39"/>
      <c r="H58" s="39"/>
      <c r="I58" s="39"/>
      <c r="J58" s="44" t="n">
        <v>66606.14</v>
      </c>
      <c r="K58" s="44" t="n">
        <v>8548.21</v>
      </c>
      <c r="L58" s="44" t="n">
        <v>1402.2</v>
      </c>
      <c r="M58" s="44" t="n">
        <v>92.41</v>
      </c>
      <c r="N58" s="42"/>
      <c r="O58" s="44" t="n">
        <v>717.55</v>
      </c>
      <c r="P58" s="42"/>
      <c r="Q58" s="44" t="n">
        <v>11.25</v>
      </c>
    </row>
    <row r="59" customFormat="false" ht="12.75" hidden="false" customHeight="true" outlineLevel="0" collapsed="false">
      <c r="A59" s="39" t="s">
        <v>122</v>
      </c>
      <c r="B59" s="39"/>
      <c r="C59" s="39"/>
      <c r="D59" s="39"/>
      <c r="E59" s="39"/>
      <c r="F59" s="39"/>
      <c r="G59" s="39"/>
      <c r="H59" s="39"/>
      <c r="I59" s="39"/>
      <c r="J59" s="44" t="n">
        <v>305097.57</v>
      </c>
      <c r="K59" s="44" t="n">
        <v>52178.27</v>
      </c>
      <c r="L59" s="44" t="n">
        <v>4315.6</v>
      </c>
      <c r="M59" s="44" t="n">
        <v>564.07</v>
      </c>
      <c r="N59" s="42"/>
      <c r="O59" s="44" t="n">
        <v>717.55</v>
      </c>
      <c r="P59" s="42"/>
      <c r="Q59" s="44" t="n">
        <v>11.25</v>
      </c>
    </row>
    <row r="60" customFormat="false" ht="12.75" hidden="false" customHeight="true" outlineLevel="0" collapsed="false">
      <c r="A60" s="39" t="s">
        <v>123</v>
      </c>
      <c r="B60" s="39"/>
      <c r="C60" s="39"/>
      <c r="D60" s="39"/>
      <c r="E60" s="39"/>
      <c r="F60" s="39"/>
      <c r="G60" s="39"/>
      <c r="H60" s="39"/>
      <c r="I60" s="39"/>
      <c r="J60" s="42"/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124</v>
      </c>
      <c r="B61" s="39"/>
      <c r="C61" s="39"/>
      <c r="D61" s="39"/>
      <c r="E61" s="39"/>
      <c r="F61" s="39"/>
      <c r="G61" s="39"/>
      <c r="H61" s="39"/>
      <c r="I61" s="39"/>
      <c r="J61" s="44" t="n">
        <v>237625.64</v>
      </c>
      <c r="K61" s="44" t="n">
        <v>43630.06</v>
      </c>
      <c r="L61" s="44" t="n">
        <v>2913.4</v>
      </c>
      <c r="M61" s="44" t="n">
        <v>471.66</v>
      </c>
      <c r="N61" s="42"/>
      <c r="O61" s="42"/>
      <c r="P61" s="42"/>
      <c r="Q61" s="42"/>
    </row>
    <row r="62" customFormat="false" ht="12.75" hidden="false" customHeight="true" outlineLevel="0" collapsed="false">
      <c r="A62" s="39" t="s">
        <v>125</v>
      </c>
      <c r="B62" s="39"/>
      <c r="C62" s="39"/>
      <c r="D62" s="39"/>
      <c r="E62" s="39"/>
      <c r="F62" s="39"/>
      <c r="G62" s="39"/>
      <c r="H62" s="39"/>
      <c r="I62" s="39"/>
      <c r="J62" s="44" t="n">
        <v>865.79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26</v>
      </c>
      <c r="B63" s="39"/>
      <c r="C63" s="39"/>
      <c r="D63" s="39"/>
      <c r="E63" s="39"/>
      <c r="F63" s="39"/>
      <c r="G63" s="39"/>
      <c r="H63" s="39"/>
      <c r="I63" s="39"/>
      <c r="J63" s="44" t="n">
        <v>47098.91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23</v>
      </c>
      <c r="B64" s="39"/>
      <c r="C64" s="39"/>
      <c r="D64" s="39"/>
      <c r="E64" s="39"/>
      <c r="F64" s="39"/>
      <c r="G64" s="39"/>
      <c r="H64" s="39"/>
      <c r="I64" s="39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27</v>
      </c>
      <c r="B65" s="39"/>
      <c r="C65" s="39"/>
      <c r="D65" s="39"/>
      <c r="E65" s="39"/>
      <c r="F65" s="39"/>
      <c r="G65" s="39"/>
      <c r="H65" s="39"/>
      <c r="I65" s="39"/>
      <c r="J65" s="44" t="n">
        <v>47098.91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28</v>
      </c>
      <c r="B66" s="39"/>
      <c r="C66" s="39"/>
      <c r="D66" s="39"/>
      <c r="E66" s="39"/>
      <c r="F66" s="39"/>
      <c r="G66" s="39"/>
      <c r="H66" s="39"/>
      <c r="I66" s="39"/>
      <c r="J66" s="44" t="n">
        <v>26371.2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3</v>
      </c>
      <c r="B67" s="39"/>
      <c r="C67" s="39"/>
      <c r="D67" s="39"/>
      <c r="E67" s="39"/>
      <c r="F67" s="39"/>
      <c r="G67" s="39"/>
      <c r="H67" s="39"/>
      <c r="I67" s="39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29</v>
      </c>
      <c r="B68" s="39"/>
      <c r="C68" s="39"/>
      <c r="D68" s="39"/>
      <c r="E68" s="39"/>
      <c r="F68" s="39"/>
      <c r="G68" s="39"/>
      <c r="H68" s="39"/>
      <c r="I68" s="39"/>
      <c r="J68" s="44" t="n">
        <v>26371.2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45" t="s">
        <v>130</v>
      </c>
      <c r="B69" s="45"/>
      <c r="C69" s="45"/>
      <c r="D69" s="45"/>
      <c r="E69" s="45"/>
      <c r="F69" s="45"/>
      <c r="G69" s="45"/>
      <c r="H69" s="45"/>
      <c r="I69" s="45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31</v>
      </c>
      <c r="B70" s="39"/>
      <c r="C70" s="39"/>
      <c r="D70" s="39"/>
      <c r="E70" s="39"/>
      <c r="F70" s="39"/>
      <c r="G70" s="39"/>
      <c r="H70" s="39"/>
      <c r="I70" s="39"/>
      <c r="J70" s="44" t="n">
        <v>378567.68</v>
      </c>
      <c r="K70" s="42"/>
      <c r="L70" s="42"/>
      <c r="M70" s="42"/>
      <c r="N70" s="42"/>
      <c r="O70" s="44" t="n">
        <v>717.55</v>
      </c>
      <c r="P70" s="42"/>
      <c r="Q70" s="44" t="n">
        <v>11.25</v>
      </c>
    </row>
    <row r="71" customFormat="false" ht="12.75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44" t="n">
        <v>7571.35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45" t="s">
        <v>133</v>
      </c>
      <c r="B72" s="45"/>
      <c r="C72" s="45"/>
      <c r="D72" s="45"/>
      <c r="E72" s="45"/>
      <c r="F72" s="45"/>
      <c r="G72" s="45"/>
      <c r="H72" s="45"/>
      <c r="I72" s="45"/>
      <c r="J72" s="46" t="n">
        <v>386139.03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34</v>
      </c>
      <c r="B73" s="39"/>
      <c r="C73" s="39"/>
      <c r="D73" s="39"/>
      <c r="E73" s="39"/>
      <c r="F73" s="39"/>
      <c r="G73" s="39"/>
      <c r="H73" s="39"/>
      <c r="I73" s="39"/>
      <c r="J73" s="44" t="n">
        <v>720.7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45" t="s">
        <v>131</v>
      </c>
      <c r="B74" s="45"/>
      <c r="C74" s="45"/>
      <c r="D74" s="45"/>
      <c r="E74" s="45"/>
      <c r="F74" s="45"/>
      <c r="G74" s="45"/>
      <c r="H74" s="45"/>
      <c r="I74" s="45"/>
      <c r="J74" s="46" t="n">
        <v>386859.73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5</v>
      </c>
      <c r="B75" s="39"/>
      <c r="C75" s="39"/>
      <c r="D75" s="39"/>
      <c r="E75" s="39"/>
      <c r="F75" s="39"/>
      <c r="G75" s="39"/>
      <c r="H75" s="39"/>
      <c r="I75" s="39"/>
      <c r="J75" s="47" t="n">
        <f aca="false">J74*18%</f>
        <v>69634.7514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45" t="s">
        <v>136</v>
      </c>
      <c r="B76" s="45"/>
      <c r="C76" s="45"/>
      <c r="D76" s="45"/>
      <c r="E76" s="45"/>
      <c r="F76" s="45"/>
      <c r="G76" s="45"/>
      <c r="H76" s="45"/>
      <c r="I76" s="45"/>
      <c r="J76" s="46" t="n">
        <f aca="false">J74+J75</f>
        <v>456494.4814</v>
      </c>
      <c r="K76" s="42"/>
      <c r="L76" s="42"/>
      <c r="M76" s="42"/>
      <c r="N76" s="42"/>
      <c r="O76" s="46" t="n">
        <v>717.55</v>
      </c>
      <c r="P76" s="42"/>
      <c r="Q76" s="46" t="n">
        <v>11.25</v>
      </c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9" t="s">
        <v>137</v>
      </c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9" t="s">
        <v>138</v>
      </c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</sheetData>
  <mergeCells count="39"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54:Q54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8-29T04:54:50Z</cp:lastPrinted>
  <dcterms:modified xsi:type="dcterms:W3CDTF">2008-08-29T04:56:35Z</dcterms:modified>
  <cp:revision>0</cp:revision>
  <dc:subject/>
  <dc:title/>
</cp:coreProperties>
</file>