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Все ямы по лотам" sheetId="1" state="visible" r:id="rId2"/>
    <sheet name="Ямы по лотам" sheetId="2" state="visible" r:id="rId3"/>
    <sheet name="План" sheetId="3" state="visible" r:id="rId4"/>
  </sheets>
  <definedNames>
    <definedName function="false" hidden="false" localSheetId="2" name="_xlnm.Print_Titles" vbProcedure="false">План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944">
  <si>
    <t xml:space="preserve">Перечень объмов работ по текущему ремонту асфальтобетонного покрытия объектов внешнего благоустройства в 2007 г. за счет средст городского бюджета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Площадь на гарантии, м2</t>
  </si>
  <si>
    <t xml:space="preserve">Площадь без гарантийного участка, м2</t>
  </si>
  <si>
    <t xml:space="preserve">Требуемый объем, до 20% от площади, м2</t>
  </si>
  <si>
    <t xml:space="preserve">Планируемый текущий ремонт, м2</t>
  </si>
  <si>
    <t xml:space="preserve">Объем от требуемого, %</t>
  </si>
  <si>
    <t xml:space="preserve">лето</t>
  </si>
  <si>
    <t xml:space="preserve">зима</t>
  </si>
  <si>
    <t xml:space="preserve">Ленина(Центр)</t>
  </si>
  <si>
    <t xml:space="preserve">Парковая</t>
  </si>
  <si>
    <t xml:space="preserve">Гайдара площадь</t>
  </si>
  <si>
    <t xml:space="preserve">Пермь II пл.</t>
  </si>
  <si>
    <t xml:space="preserve">Привокзальная площадь</t>
  </si>
  <si>
    <t xml:space="preserve">Попова(Центр)</t>
  </si>
  <si>
    <t xml:space="preserve">Орджоникидзе</t>
  </si>
  <si>
    <t xml:space="preserve">Пушкина(Центр)</t>
  </si>
  <si>
    <t xml:space="preserve">Краснова</t>
  </si>
  <si>
    <t xml:space="preserve">Сибирская</t>
  </si>
  <si>
    <t xml:space="preserve">Пушкина (Центр)</t>
  </si>
  <si>
    <t xml:space="preserve">Крисанова</t>
  </si>
  <si>
    <t xml:space="preserve">Окулова</t>
  </si>
  <si>
    <t xml:space="preserve">Борчанинова</t>
  </si>
  <si>
    <t xml:space="preserve">Коммунистическая (Центр)</t>
  </si>
  <si>
    <t xml:space="preserve">Николая Островского</t>
  </si>
  <si>
    <t xml:space="preserve">Большевистская</t>
  </si>
  <si>
    <t xml:space="preserve">Парковой</t>
  </si>
  <si>
    <t xml:space="preserve">Развязка с ул. Плеханова</t>
  </si>
  <si>
    <t xml:space="preserve">Грузинская</t>
  </si>
  <si>
    <t xml:space="preserve">Луначарского</t>
  </si>
  <si>
    <t xml:space="preserve">Плеханова</t>
  </si>
  <si>
    <t xml:space="preserve">Луначарского 2-я</t>
  </si>
  <si>
    <t xml:space="preserve">Газеты Звезда</t>
  </si>
  <si>
    <t xml:space="preserve">Кирова(Центр)</t>
  </si>
  <si>
    <t xml:space="preserve">Куйбышева</t>
  </si>
  <si>
    <t xml:space="preserve">Попова</t>
  </si>
  <si>
    <t xml:space="preserve">Ленина</t>
  </si>
  <si>
    <t xml:space="preserve">Комсомольский пр-т</t>
  </si>
  <si>
    <t xml:space="preserve">Решетникова</t>
  </si>
  <si>
    <t xml:space="preserve">Луначарского </t>
  </si>
  <si>
    <t xml:space="preserve">3А</t>
  </si>
  <si>
    <t xml:space="preserve">Кирова</t>
  </si>
  <si>
    <t xml:space="preserve">Кирова </t>
  </si>
  <si>
    <t xml:space="preserve">Борчанинова </t>
  </si>
  <si>
    <t xml:space="preserve">д.№160</t>
  </si>
  <si>
    <t xml:space="preserve">ИТОГО</t>
  </si>
  <si>
    <t xml:space="preserve"> </t>
  </si>
  <si>
    <t xml:space="preserve">Коммунистическая</t>
  </si>
  <si>
    <t xml:space="preserve">Комсомольский просп.</t>
  </si>
  <si>
    <t xml:space="preserve">пл.Пермь1</t>
  </si>
  <si>
    <t xml:space="preserve">выезда на за Сл.цер</t>
  </si>
  <si>
    <t xml:space="preserve">дом №160</t>
  </si>
  <si>
    <t xml:space="preserve">Я.Колоса</t>
  </si>
  <si>
    <t xml:space="preserve">Толмачева</t>
  </si>
  <si>
    <t xml:space="preserve">Хохрякова</t>
  </si>
  <si>
    <t xml:space="preserve">Дорога в порт Пермь</t>
  </si>
  <si>
    <t xml:space="preserve">Матросова</t>
  </si>
  <si>
    <t xml:space="preserve">Советская</t>
  </si>
  <si>
    <t xml:space="preserve">Свердловская</t>
  </si>
  <si>
    <t xml:space="preserve">Советская(Центр)</t>
  </si>
  <si>
    <t xml:space="preserve">д.№10 Крисанова</t>
  </si>
  <si>
    <t xml:space="preserve">Проезд</t>
  </si>
  <si>
    <t xml:space="preserve">кладбище Егошихинское</t>
  </si>
  <si>
    <t xml:space="preserve">Толмачева </t>
  </si>
  <si>
    <t xml:space="preserve">Комсомольский пр.</t>
  </si>
  <si>
    <t xml:space="preserve">Островского</t>
  </si>
  <si>
    <t xml:space="preserve">25 Октября</t>
  </si>
  <si>
    <t xml:space="preserve">Николая  Островского</t>
  </si>
  <si>
    <t xml:space="preserve">Ленина (Центр)</t>
  </si>
  <si>
    <t xml:space="preserve">Максима Горького</t>
  </si>
  <si>
    <t xml:space="preserve">25-го Октября</t>
  </si>
  <si>
    <t xml:space="preserve">Куйбышева (Центр)</t>
  </si>
  <si>
    <t xml:space="preserve">Коммунистическая </t>
  </si>
  <si>
    <t xml:space="preserve">Тополевый пер.</t>
  </si>
  <si>
    <t xml:space="preserve">Советская (Центр)</t>
  </si>
  <si>
    <t xml:space="preserve">Советская  (Центр)</t>
  </si>
  <si>
    <t xml:space="preserve">Осинская</t>
  </si>
  <si>
    <t xml:space="preserve">Попова (Центр)</t>
  </si>
  <si>
    <t xml:space="preserve">Г.Звезда</t>
  </si>
  <si>
    <t xml:space="preserve"> Островского</t>
  </si>
  <si>
    <t xml:space="preserve">Клименко</t>
  </si>
  <si>
    <t xml:space="preserve">до лога</t>
  </si>
  <si>
    <t xml:space="preserve">Комсомольская (Новые Ляды)</t>
  </si>
  <si>
    <t xml:space="preserve">Коммунистической</t>
  </si>
  <si>
    <t xml:space="preserve">Залесной</t>
  </si>
  <si>
    <t xml:space="preserve">Островского(Новые Ляды)</t>
  </si>
  <si>
    <t xml:space="preserve">Трактовой</t>
  </si>
  <si>
    <t xml:space="preserve">а/дороги Пермь -Н.Ляды</t>
  </si>
  <si>
    <t xml:space="preserve">Мира(Новые Ляды)</t>
  </si>
  <si>
    <t xml:space="preserve">Молодежная(Новые Ляды)</t>
  </si>
  <si>
    <t xml:space="preserve">Трактовая</t>
  </si>
  <si>
    <t xml:space="preserve">Комсомольской</t>
  </si>
  <si>
    <t xml:space="preserve">Автодорога Пермь-Новые Ляды</t>
  </si>
  <si>
    <t xml:space="preserve">От конечной остановки автобуса №16</t>
  </si>
  <si>
    <t xml:space="preserve">Восточного обхода</t>
  </si>
  <si>
    <t xml:space="preserve">3Б</t>
  </si>
  <si>
    <t xml:space="preserve">Автодорога Пермь-Новые Ляды </t>
  </si>
  <si>
    <t xml:space="preserve">Автодорога Пермь-Сылва  </t>
  </si>
  <si>
    <t xml:space="preserve">границы города</t>
  </si>
  <si>
    <t xml:space="preserve">Площадь перед  ЦК им. Солдатова</t>
  </si>
  <si>
    <t xml:space="preserve">Площадь Карла Маркса</t>
  </si>
  <si>
    <t xml:space="preserve">Гагарина бульвар</t>
  </si>
  <si>
    <t xml:space="preserve">Дружбы площадь</t>
  </si>
  <si>
    <t xml:space="preserve">Южная дамба</t>
  </si>
  <si>
    <t xml:space="preserve">Южной дамбы</t>
  </si>
  <si>
    <t xml:space="preserve">Страцева</t>
  </si>
  <si>
    <t xml:space="preserve">Чернышевского</t>
  </si>
  <si>
    <t xml:space="preserve">б. Гагарина</t>
  </si>
  <si>
    <t xml:space="preserve">Белинского</t>
  </si>
  <si>
    <t xml:space="preserve">Героев Хасана</t>
  </si>
  <si>
    <t xml:space="preserve">Комсомольская пл.</t>
  </si>
  <si>
    <t xml:space="preserve">Чкалова</t>
  </si>
  <si>
    <t xml:space="preserve">Проезд между улицами (срез на повороте трамвая)</t>
  </si>
  <si>
    <t xml:space="preserve">Смирнова Юрия</t>
  </si>
  <si>
    <t xml:space="preserve">Клары Цеткин</t>
  </si>
  <si>
    <t xml:space="preserve">Коминтерна</t>
  </si>
  <si>
    <t xml:space="preserve">М.Горького</t>
  </si>
  <si>
    <t xml:space="preserve">Соловьева</t>
  </si>
  <si>
    <t xml:space="preserve">Красные казармы</t>
  </si>
  <si>
    <t xml:space="preserve">дом № 8</t>
  </si>
  <si>
    <t xml:space="preserve">Островского </t>
  </si>
  <si>
    <t xml:space="preserve">дом № 3</t>
  </si>
  <si>
    <t xml:space="preserve">дома № 111</t>
  </si>
  <si>
    <t xml:space="preserve">Революции</t>
  </si>
  <si>
    <t xml:space="preserve">Глеба Успенского</t>
  </si>
  <si>
    <t xml:space="preserve">от ЦКР</t>
  </si>
  <si>
    <t xml:space="preserve">Тимирязева</t>
  </si>
  <si>
    <t xml:space="preserve">Швецова</t>
  </si>
  <si>
    <t xml:space="preserve">Красноармейская 1-я</t>
  </si>
  <si>
    <t xml:space="preserve">Пионерская</t>
  </si>
  <si>
    <t xml:space="preserve">Полины Осипенко</t>
  </si>
  <si>
    <t xml:space="preserve">Бул.Гагарина</t>
  </si>
  <si>
    <t xml:space="preserve">Пушкина</t>
  </si>
  <si>
    <t xml:space="preserve">Красноарм. 1-я</t>
  </si>
  <si>
    <t xml:space="preserve">Технический проезд по Сибирской</t>
  </si>
  <si>
    <t xml:space="preserve">Малышева</t>
  </si>
  <si>
    <t xml:space="preserve">М.Ямская</t>
  </si>
  <si>
    <t xml:space="preserve">Технический проезд по ул. Революции</t>
  </si>
  <si>
    <t xml:space="preserve">Народовольческая</t>
  </si>
  <si>
    <t xml:space="preserve">Рабоче-Крестьянская</t>
  </si>
  <si>
    <t xml:space="preserve">До лога</t>
  </si>
  <si>
    <t xml:space="preserve">Фонтанная</t>
  </si>
  <si>
    <t xml:space="preserve">Тихая</t>
  </si>
  <si>
    <t xml:space="preserve">Веселая</t>
  </si>
  <si>
    <t xml:space="preserve">ГУВД</t>
  </si>
  <si>
    <t xml:space="preserve">Орская</t>
  </si>
  <si>
    <t xml:space="preserve">Р-Крестьянская</t>
  </si>
  <si>
    <t xml:space="preserve">Серединная</t>
  </si>
  <si>
    <t xml:space="preserve">Комсомольская площадь</t>
  </si>
  <si>
    <t xml:space="preserve">Белинского </t>
  </si>
  <si>
    <t xml:space="preserve">П.Осипенко</t>
  </si>
  <si>
    <t xml:space="preserve">Комсомольский проспект</t>
  </si>
  <si>
    <t xml:space="preserve">Октябрская площадь</t>
  </si>
  <si>
    <t xml:space="preserve">Куйбышва</t>
  </si>
  <si>
    <t xml:space="preserve">Васильева</t>
  </si>
  <si>
    <t xml:space="preserve">Лодыгина</t>
  </si>
  <si>
    <t xml:space="preserve">Гусарова</t>
  </si>
  <si>
    <t xml:space="preserve">Подходы к тоннелю</t>
  </si>
  <si>
    <t xml:space="preserve">Карпинского</t>
  </si>
  <si>
    <t xml:space="preserve">Гипсополимер</t>
  </si>
  <si>
    <t xml:space="preserve">Солдатова</t>
  </si>
  <si>
    <t xml:space="preserve">Механошина</t>
  </si>
  <si>
    <t xml:space="preserve">Нечаевская</t>
  </si>
  <si>
    <t xml:space="preserve">Хлебозаводская</t>
  </si>
  <si>
    <t xml:space="preserve">Яблочкова</t>
  </si>
  <si>
    <t xml:space="preserve">В.Васильева</t>
  </si>
  <si>
    <t xml:space="preserve">з-д " Гипсополимер" </t>
  </si>
  <si>
    <t xml:space="preserve">В. Васильева</t>
  </si>
  <si>
    <t xml:space="preserve">Г. Хасана</t>
  </si>
  <si>
    <t xml:space="preserve">Елькина</t>
  </si>
  <si>
    <t xml:space="preserve">Краснофлотская</t>
  </si>
  <si>
    <t xml:space="preserve">Нестерова</t>
  </si>
  <si>
    <t xml:space="preserve">Камчатовская</t>
  </si>
  <si>
    <t xml:space="preserve">Маршрутная</t>
  </si>
  <si>
    <t xml:space="preserve">До базы №2</t>
  </si>
  <si>
    <t xml:space="preserve">Моторостроителей</t>
  </si>
  <si>
    <t xml:space="preserve">До дома №17</t>
  </si>
  <si>
    <t xml:space="preserve">Серебрянский проезд</t>
  </si>
  <si>
    <t xml:space="preserve">Академика Курчатова</t>
  </si>
  <si>
    <t xml:space="preserve">До гаражей после дома  1Б</t>
  </si>
  <si>
    <t xml:space="preserve">Анвара Гатауллина</t>
  </si>
  <si>
    <t xml:space="preserve">До дома №29</t>
  </si>
  <si>
    <t xml:space="preserve">Бородинская</t>
  </si>
  <si>
    <t xml:space="preserve">Ем. Ярославского</t>
  </si>
  <si>
    <t xml:space="preserve">До дома №26</t>
  </si>
  <si>
    <t xml:space="preserve">Вижайская</t>
  </si>
  <si>
    <t xml:space="preserve">Таборская</t>
  </si>
  <si>
    <t xml:space="preserve">Вдоль минирынка </t>
  </si>
  <si>
    <t xml:space="preserve">до дома  № 24</t>
  </si>
  <si>
    <t xml:space="preserve">От поликлиники</t>
  </si>
  <si>
    <t xml:space="preserve">Кузбасская</t>
  </si>
  <si>
    <t xml:space="preserve">Никулина</t>
  </si>
  <si>
    <t xml:space="preserve">Лукоянова</t>
  </si>
  <si>
    <t xml:space="preserve">Муромская</t>
  </si>
  <si>
    <t xml:space="preserve">До школы</t>
  </si>
  <si>
    <t xml:space="preserve">Новосибирская</t>
  </si>
  <si>
    <t xml:space="preserve">Сергинская</t>
  </si>
  <si>
    <t xml:space="preserve">Седова</t>
  </si>
  <si>
    <t xml:space="preserve">Уфимская</t>
  </si>
  <si>
    <t xml:space="preserve">Проезд к МСЧ - 1</t>
  </si>
  <si>
    <t xml:space="preserve">поликлиника</t>
  </si>
  <si>
    <t xml:space="preserve">Проезд к АТС-45</t>
  </si>
  <si>
    <t xml:space="preserve">АТС-45</t>
  </si>
  <si>
    <t xml:space="preserve">дом № 43</t>
  </si>
  <si>
    <t xml:space="preserve">Саранская</t>
  </si>
  <si>
    <t xml:space="preserve">дом № 5</t>
  </si>
  <si>
    <t xml:space="preserve">Обвинская</t>
  </si>
  <si>
    <t xml:space="preserve">Кояновская</t>
  </si>
  <si>
    <t xml:space="preserve">Рынок</t>
  </si>
  <si>
    <t xml:space="preserve">дом № 56/1</t>
  </si>
  <si>
    <t xml:space="preserve">Весенняя</t>
  </si>
  <si>
    <t xml:space="preserve">дом № 30</t>
  </si>
  <si>
    <t xml:space="preserve">Брестская</t>
  </si>
  <si>
    <t xml:space="preserve">дом № 27</t>
  </si>
  <si>
    <t xml:space="preserve">проезд</t>
  </si>
  <si>
    <t xml:space="preserve">к дому № 3</t>
  </si>
  <si>
    <t xml:space="preserve">Запорожская</t>
  </si>
  <si>
    <t xml:space="preserve">Холмогорская</t>
  </si>
  <si>
    <t xml:space="preserve">Суздальская</t>
  </si>
  <si>
    <t xml:space="preserve">Самаркандская</t>
  </si>
  <si>
    <t xml:space="preserve">Лихвинская</t>
  </si>
  <si>
    <t xml:space="preserve">Лыжной базы"Динамо"</t>
  </si>
  <si>
    <t xml:space="preserve">Краснополянская дл.1174м от Минина</t>
  </si>
  <si>
    <t xml:space="preserve">До развилки кольца автобусного маршрута №15</t>
  </si>
  <si>
    <t xml:space="preserve">Старцева</t>
  </si>
  <si>
    <t xml:space="preserve">Ижевская</t>
  </si>
  <si>
    <t xml:space="preserve">До выезда из города, включая разворотные кольца авт. №14 и трол. №7</t>
  </si>
  <si>
    <t xml:space="preserve">Усольская</t>
  </si>
  <si>
    <t xml:space="preserve">Полазненская</t>
  </si>
  <si>
    <t xml:space="preserve">Братская</t>
  </si>
  <si>
    <t xml:space="preserve">До конечной остановки авт. №5</t>
  </si>
  <si>
    <t xml:space="preserve">Чукотская</t>
  </si>
  <si>
    <t xml:space="preserve">Балхашская</t>
  </si>
  <si>
    <t xml:space="preserve">До дома №32</t>
  </si>
  <si>
    <t xml:space="preserve">Технологич. проезд</t>
  </si>
  <si>
    <t xml:space="preserve">Пихтовая</t>
  </si>
  <si>
    <t xml:space="preserve">Льва Шатрова</t>
  </si>
  <si>
    <t xml:space="preserve">До гаражей</t>
  </si>
  <si>
    <t xml:space="preserve">дом № 26</t>
  </si>
  <si>
    <t xml:space="preserve">дом № 34</t>
  </si>
  <si>
    <t xml:space="preserve">Чкалова,2</t>
  </si>
  <si>
    <t xml:space="preserve">Льва шатрова 31</t>
  </si>
  <si>
    <t xml:space="preserve">Дорога к госпиталю УВД</t>
  </si>
  <si>
    <t xml:space="preserve">Проезд на Липовой г.</t>
  </si>
  <si>
    <t xml:space="preserve">дома № 159</t>
  </si>
  <si>
    <t xml:space="preserve">общежитий</t>
  </si>
  <si>
    <t xml:space="preserve">Серпуховская </t>
  </si>
  <si>
    <t xml:space="preserve">Минина</t>
  </si>
  <si>
    <t xml:space="preserve">Нейвинская</t>
  </si>
  <si>
    <t xml:space="preserve">Проезд </t>
  </si>
  <si>
    <t xml:space="preserve">Г.Хасана </t>
  </si>
  <si>
    <t xml:space="preserve">дома № 91-97</t>
  </si>
  <si>
    <t xml:space="preserve">Краснополянская</t>
  </si>
  <si>
    <t xml:space="preserve">дома № 46</t>
  </si>
  <si>
    <t xml:space="preserve">Ординская</t>
  </si>
  <si>
    <t xml:space="preserve">Дом № 10а</t>
  </si>
  <si>
    <t xml:space="preserve">Бригадирская</t>
  </si>
  <si>
    <t xml:space="preserve">Коломенская</t>
  </si>
  <si>
    <t xml:space="preserve">Загарьинская</t>
  </si>
  <si>
    <t xml:space="preserve">Косьвинская</t>
  </si>
  <si>
    <t xml:space="preserve">дом № 49</t>
  </si>
  <si>
    <t xml:space="preserve">Кустовая </t>
  </si>
  <si>
    <t xml:space="preserve">Проезд по Холмогорской</t>
  </si>
  <si>
    <t xml:space="preserve">дома № 2а</t>
  </si>
  <si>
    <t xml:space="preserve">дома № 4/3</t>
  </si>
  <si>
    <t xml:space="preserve">Бродовский тракт</t>
  </si>
  <si>
    <t xml:space="preserve">Весь</t>
  </si>
  <si>
    <t xml:space="preserve">Автобусный маршрут №14а </t>
  </si>
  <si>
    <t xml:space="preserve">пос. Липовая гора</t>
  </si>
  <si>
    <t xml:space="preserve">Автобусный маршрут №  5а </t>
  </si>
  <si>
    <t xml:space="preserve">Бакинститут</t>
  </si>
  <si>
    <t xml:space="preserve"> поселок Г.Мыс</t>
  </si>
  <si>
    <t xml:space="preserve">Сылвенский тракт</t>
  </si>
  <si>
    <t xml:space="preserve">Дорога на ТБО</t>
  </si>
  <si>
    <t xml:space="preserve">Путепровод Блочная</t>
  </si>
  <si>
    <t xml:space="preserve">Сосновый Бор</t>
  </si>
  <si>
    <t xml:space="preserve">ПГТУ</t>
  </si>
  <si>
    <t xml:space="preserve">Развязка с Кировским районом</t>
  </si>
  <si>
    <t xml:space="preserve">Развязка Сосновый Бор</t>
  </si>
  <si>
    <t xml:space="preserve">Якутская</t>
  </si>
  <si>
    <t xml:space="preserve">Красноборской</t>
  </si>
  <si>
    <t xml:space="preserve">граница с Кир.р-ном</t>
  </si>
  <si>
    <t xml:space="preserve">Борцов Революции</t>
  </si>
  <si>
    <t xml:space="preserve">Спешилова</t>
  </si>
  <si>
    <t xml:space="preserve">ПЭМЗ</t>
  </si>
  <si>
    <t xml:space="preserve">ДСТ</t>
  </si>
  <si>
    <t xml:space="preserve">Ветлужская</t>
  </si>
  <si>
    <t xml:space="preserve">Разворотная площка</t>
  </si>
  <si>
    <t xml:space="preserve">Верхнекурьинская</t>
  </si>
  <si>
    <t xml:space="preserve">Линия 4-я</t>
  </si>
  <si>
    <t xml:space="preserve">Автодорога Сосновый Бор-Гайва</t>
  </si>
  <si>
    <t xml:space="preserve">Докучаева</t>
  </si>
  <si>
    <t xml:space="preserve">До границы с Кировским районом</t>
  </si>
  <si>
    <t xml:space="preserve">От р-ки Сосновый Бор</t>
  </si>
  <si>
    <t xml:space="preserve">дорога по Камской долине</t>
  </si>
  <si>
    <t xml:space="preserve">Автодорога Сосновый Бор-Гайва </t>
  </si>
  <si>
    <t xml:space="preserve">разв. Сосновый Бор</t>
  </si>
  <si>
    <t xml:space="preserve">граница Орджон.р-на</t>
  </si>
  <si>
    <t xml:space="preserve">До кольца автобусного маршрута №7</t>
  </si>
  <si>
    <t xml:space="preserve">Петля автобусного маршрута №41 на комплексе ППИ</t>
  </si>
  <si>
    <t xml:space="preserve">Проезд под путепроводом "Блочная"</t>
  </si>
  <si>
    <t xml:space="preserve">Красноборская</t>
  </si>
  <si>
    <t xml:space="preserve">Кустарная</t>
  </si>
  <si>
    <t xml:space="preserve">М.Загуменных</t>
  </si>
  <si>
    <t xml:space="preserve">Заречная</t>
  </si>
  <si>
    <t xml:space="preserve">Кочегаров</t>
  </si>
  <si>
    <t xml:space="preserve">Вагонной</t>
  </si>
  <si>
    <t xml:space="preserve">Красноводская</t>
  </si>
  <si>
    <t xml:space="preserve">Заречной</t>
  </si>
  <si>
    <t xml:space="preserve">Бажова</t>
  </si>
  <si>
    <t xml:space="preserve">Вагонная</t>
  </si>
  <si>
    <t xml:space="preserve">Хабаровск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Ветлужской</t>
  </si>
  <si>
    <t xml:space="preserve">Марии Загуменных</t>
  </si>
  <si>
    <t xml:space="preserve">Хабаровская</t>
  </si>
  <si>
    <t xml:space="preserve">до колледжа</t>
  </si>
  <si>
    <t xml:space="preserve">Кросноводской</t>
  </si>
  <si>
    <t xml:space="preserve">Дорога на городской пляж</t>
  </si>
  <si>
    <t xml:space="preserve">Пляж</t>
  </si>
  <si>
    <t xml:space="preserve">Костычева</t>
  </si>
  <si>
    <t xml:space="preserve">Сочинская</t>
  </si>
  <si>
    <t xml:space="preserve">Низовская</t>
  </si>
  <si>
    <t xml:space="preserve">Сеченова</t>
  </si>
  <si>
    <t xml:space="preserve">Транспортная</t>
  </si>
  <si>
    <t xml:space="preserve">Зенитная</t>
  </si>
  <si>
    <t xml:space="preserve">Жукова</t>
  </si>
  <si>
    <t xml:space="preserve">Ломоносова</t>
  </si>
  <si>
    <t xml:space="preserve">Белоевская</t>
  </si>
  <si>
    <t xml:space="preserve">Коллетивная</t>
  </si>
  <si>
    <t xml:space="preserve">Локомотивная</t>
  </si>
  <si>
    <t xml:space="preserve">Энгельса</t>
  </si>
  <si>
    <t xml:space="preserve">Малкова</t>
  </si>
  <si>
    <t xml:space="preserve">Космонавтов шоссе</t>
  </si>
  <si>
    <t xml:space="preserve">Локомотивной </t>
  </si>
  <si>
    <t xml:space="preserve">Боровая</t>
  </si>
  <si>
    <t xml:space="preserve">Папанинцев</t>
  </si>
  <si>
    <t xml:space="preserve">Вас.Каменского</t>
  </si>
  <si>
    <t xml:space="preserve">З. Космодемьянской</t>
  </si>
  <si>
    <t xml:space="preserve">Вишерская</t>
  </si>
  <si>
    <t xml:space="preserve">Дзержинского</t>
  </si>
  <si>
    <t xml:space="preserve">Трамвайная</t>
  </si>
  <si>
    <t xml:space="preserve">Куфонина</t>
  </si>
  <si>
    <t xml:space="preserve">Подлесная</t>
  </si>
  <si>
    <t xml:space="preserve">Парковый просп.</t>
  </si>
  <si>
    <t xml:space="preserve">Барамзиной</t>
  </si>
  <si>
    <t xml:space="preserve">В. Каменского</t>
  </si>
  <si>
    <t xml:space="preserve">Красина</t>
  </si>
  <si>
    <t xml:space="preserve">Шпальная</t>
  </si>
  <si>
    <t xml:space="preserve">Маяковского</t>
  </si>
  <si>
    <t xml:space="preserve">З.Космодемьянской</t>
  </si>
  <si>
    <t xml:space="preserve">Есенина</t>
  </si>
  <si>
    <t xml:space="preserve">Переселенческая</t>
  </si>
  <si>
    <t xml:space="preserve">Сергея Есенина</t>
  </si>
  <si>
    <t xml:space="preserve">Фоминская</t>
  </si>
  <si>
    <t xml:space="preserve">Желябова</t>
  </si>
  <si>
    <t xml:space="preserve">Пожарского</t>
  </si>
  <si>
    <t xml:space="preserve">До конца</t>
  </si>
  <si>
    <t xml:space="preserve">Технический проезд по Проспекту Парковый</t>
  </si>
  <si>
    <t xml:space="preserve">Зои Космодемьянской</t>
  </si>
  <si>
    <t xml:space="preserve">Дорога в детский реабилитационный центр</t>
  </si>
  <si>
    <t xml:space="preserve">Сергея Данщина</t>
  </si>
  <si>
    <t xml:space="preserve">тоннеля</t>
  </si>
  <si>
    <t xml:space="preserve">мукомольн.завода</t>
  </si>
  <si>
    <t xml:space="preserve">Букирева</t>
  </si>
  <si>
    <t xml:space="preserve">Алтайская</t>
  </si>
  <si>
    <t xml:space="preserve">Завод "Красный Октябрь"</t>
  </si>
  <si>
    <t xml:space="preserve">В.Каменского</t>
  </si>
  <si>
    <t xml:space="preserve">Гатчинская</t>
  </si>
  <si>
    <t xml:space="preserve">Углеуральская</t>
  </si>
  <si>
    <t xml:space="preserve">Водопроводная</t>
  </si>
  <si>
    <t xml:space="preserve">дома №40 Проспект Парковый</t>
  </si>
  <si>
    <t xml:space="preserve">Рабочая</t>
  </si>
  <si>
    <t xml:space="preserve">Встречная</t>
  </si>
  <si>
    <t xml:space="preserve">Подлесной</t>
  </si>
  <si>
    <t xml:space="preserve">Оверятской</t>
  </si>
  <si>
    <t xml:space="preserve">Оверятская</t>
  </si>
  <si>
    <t xml:space="preserve">Дорога по автобусному маршруту №9а</t>
  </si>
  <si>
    <t xml:space="preserve">До Порт Пермь</t>
  </si>
  <si>
    <t xml:space="preserve">Ш.Космонавтов </t>
  </si>
  <si>
    <t xml:space="preserve">Мильчакова</t>
  </si>
  <si>
    <t xml:space="preserve">Стахановская</t>
  </si>
  <si>
    <t xml:space="preserve">путепровод</t>
  </si>
  <si>
    <t xml:space="preserve">площади ЦКР</t>
  </si>
  <si>
    <t xml:space="preserve">Площадь ЦКР</t>
  </si>
  <si>
    <t xml:space="preserve">До конечной остановки автобуса</t>
  </si>
  <si>
    <t xml:space="preserve">Голева</t>
  </si>
  <si>
    <t xml:space="preserve">Вавилова</t>
  </si>
  <si>
    <t xml:space="preserve">Рабочая (Светлый)</t>
  </si>
  <si>
    <t xml:space="preserve">Горняков</t>
  </si>
  <si>
    <t xml:space="preserve">Овчинникова</t>
  </si>
  <si>
    <t xml:space="preserve">От лога</t>
  </si>
  <si>
    <t xml:space="preserve">Рабочая </t>
  </si>
  <si>
    <t xml:space="preserve">Связистов</t>
  </si>
  <si>
    <t xml:space="preserve">Вся до общежитий</t>
  </si>
  <si>
    <t xml:space="preserve">Кроштадская</t>
  </si>
  <si>
    <t xml:space="preserve">Коммунаров</t>
  </si>
  <si>
    <t xml:space="preserve">Вильвенская</t>
  </si>
  <si>
    <t xml:space="preserve">до дома №21</t>
  </si>
  <si>
    <t xml:space="preserve">Вильвенской</t>
  </si>
  <si>
    <t xml:space="preserve">Котовского</t>
  </si>
  <si>
    <t xml:space="preserve">дома №4 по ул. Вавилова</t>
  </si>
  <si>
    <t xml:space="preserve">Рабочей</t>
  </si>
  <si>
    <t xml:space="preserve">Блюхера</t>
  </si>
  <si>
    <t xml:space="preserve">дома №7</t>
  </si>
  <si>
    <t xml:space="preserve">дома №13 по ул. Голева</t>
  </si>
  <si>
    <t xml:space="preserve">Мира(Балатово)</t>
  </si>
  <si>
    <t xml:space="preserve">Свиязева</t>
  </si>
  <si>
    <t xml:space="preserve">В.Мулов</t>
  </si>
  <si>
    <t xml:space="preserve">деревни Ванюки</t>
  </si>
  <si>
    <t xml:space="preserve">д.Ванюки</t>
  </si>
  <si>
    <t xml:space="preserve">Трансп.развязки у   Б. Савино</t>
  </si>
  <si>
    <t xml:space="preserve">Транспортная развязка у ост. "Гознак"</t>
  </si>
  <si>
    <t xml:space="preserve">Транспортная развязка  ул.Оверятская -Промышл.</t>
  </si>
  <si>
    <t xml:space="preserve">Транспортная развязка В.Муллы</t>
  </si>
  <si>
    <t xml:space="preserve">мост в В.Муллах</t>
  </si>
  <si>
    <t xml:space="preserve">Трансп.развязка у   Б. Савино</t>
  </si>
  <si>
    <t xml:space="preserve">9-го Мая</t>
  </si>
  <si>
    <t xml:space="preserve">Семченко</t>
  </si>
  <si>
    <t xml:space="preserve">Бр. Игнатовых</t>
  </si>
  <si>
    <t xml:space="preserve">Советской Армии</t>
  </si>
  <si>
    <t xml:space="preserve">Пр.Декабристов</t>
  </si>
  <si>
    <t xml:space="preserve">Теплогорская</t>
  </si>
  <si>
    <t xml:space="preserve">До аэропорта Бахаревка</t>
  </si>
  <si>
    <t xml:space="preserve">Снайперов</t>
  </si>
  <si>
    <t xml:space="preserve">Декабристов просп.</t>
  </si>
  <si>
    <t xml:space="preserve">Промышленная</t>
  </si>
  <si>
    <t xml:space="preserve">ГПЗ</t>
  </si>
  <si>
    <t xml:space="preserve">Троллейбусное кольцо маршрута №2</t>
  </si>
  <si>
    <t xml:space="preserve">Баумана</t>
  </si>
  <si>
    <t xml:space="preserve">Братьев Игнатовых</t>
  </si>
  <si>
    <t xml:space="preserve">Кавалерийская</t>
  </si>
  <si>
    <t xml:space="preserve">Чайковского</t>
  </si>
  <si>
    <t xml:space="preserve">Норильская</t>
  </si>
  <si>
    <t xml:space="preserve">До ГИБДД Индустриального района</t>
  </si>
  <si>
    <t xml:space="preserve">Технический проезд по Ш.Космонавтов</t>
  </si>
  <si>
    <t xml:space="preserve">Комбайнеров</t>
  </si>
  <si>
    <t xml:space="preserve">Космонавта Леонова</t>
  </si>
  <si>
    <t xml:space="preserve">Самолетной</t>
  </si>
  <si>
    <t xml:space="preserve">Парашютная</t>
  </si>
  <si>
    <t xml:space="preserve">Танкистов</t>
  </si>
  <si>
    <t xml:space="preserve">Подводников</t>
  </si>
  <si>
    <t xml:space="preserve">Сивкова</t>
  </si>
  <si>
    <t xml:space="preserve">до д.№32Самолетная</t>
  </si>
  <si>
    <t xml:space="preserve">Формовщиков</t>
  </si>
  <si>
    <t xml:space="preserve">В.Засулич</t>
  </si>
  <si>
    <t xml:space="preserve">К.Заслонова</t>
  </si>
  <si>
    <t xml:space="preserve">Мира</t>
  </si>
  <si>
    <t xml:space="preserve">до конца</t>
  </si>
  <si>
    <t xml:space="preserve">проезд по ул.Стахановская</t>
  </si>
  <si>
    <t xml:space="preserve">дома №26</t>
  </si>
  <si>
    <t xml:space="preserve">Левченко</t>
  </si>
  <si>
    <t xml:space="preserve">Л.Толстова</t>
  </si>
  <si>
    <t xml:space="preserve">Бабушкина</t>
  </si>
  <si>
    <t xml:space="preserve">Верхне-Муллинская</t>
  </si>
  <si>
    <t xml:space="preserve">До границ города</t>
  </si>
  <si>
    <t xml:space="preserve">Нестюковский тракт</t>
  </si>
  <si>
    <t xml:space="preserve">Объект</t>
  </si>
  <si>
    <t xml:space="preserve">р.Пыж</t>
  </si>
  <si>
    <t xml:space="preserve">Гамовского тракта</t>
  </si>
  <si>
    <t xml:space="preserve">Леонова</t>
  </si>
  <si>
    <t xml:space="preserve"> Свиязева</t>
  </si>
  <si>
    <t xml:space="preserve">Чердынская</t>
  </si>
  <si>
    <t xml:space="preserve">Глинки</t>
  </si>
  <si>
    <t xml:space="preserve">Геологов</t>
  </si>
  <si>
    <t xml:space="preserve">Качалова</t>
  </si>
  <si>
    <t xml:space="preserve">Беляева</t>
  </si>
  <si>
    <t xml:space="preserve">Одоевского</t>
  </si>
  <si>
    <t xml:space="preserve">Рязанская</t>
  </si>
  <si>
    <t xml:space="preserve">Космонавта Беляева</t>
  </si>
  <si>
    <t xml:space="preserve">Власова</t>
  </si>
  <si>
    <t xml:space="preserve">мост через р.Мулянка</t>
  </si>
  <si>
    <t xml:space="preserve">Энергетиков</t>
  </si>
  <si>
    <t xml:space="preserve">Дениса Давыдова</t>
  </si>
  <si>
    <t xml:space="preserve">До школы №136</t>
  </si>
  <si>
    <t xml:space="preserve">Нефтяников</t>
  </si>
  <si>
    <t xml:space="preserve">На всем протяжении</t>
  </si>
  <si>
    <t xml:space="preserve">Шахтерская</t>
  </si>
  <si>
    <t xml:space="preserve">Рязанской</t>
  </si>
  <si>
    <t xml:space="preserve">Проспекта Декабристов</t>
  </si>
  <si>
    <t xml:space="preserve">Проспект Декабристов</t>
  </si>
  <si>
    <t xml:space="preserve">автобусное кольцо</t>
  </si>
  <si>
    <t xml:space="preserve">Дружбы пл.</t>
  </si>
  <si>
    <t xml:space="preserve">Дружбы</t>
  </si>
  <si>
    <t xml:space="preserve">Тургенева</t>
  </si>
  <si>
    <t xml:space="preserve">Пушкарская</t>
  </si>
  <si>
    <t xml:space="preserve">Макаренко</t>
  </si>
  <si>
    <t xml:space="preserve">Ким</t>
  </si>
  <si>
    <t xml:space="preserve">Уинская</t>
  </si>
  <si>
    <t xml:space="preserve">Юрша</t>
  </si>
  <si>
    <t xml:space="preserve">Ушинского</t>
  </si>
  <si>
    <t xml:space="preserve">Крупской</t>
  </si>
  <si>
    <t xml:space="preserve">Лякишева</t>
  </si>
  <si>
    <t xml:space="preserve">Звонарева</t>
  </si>
  <si>
    <t xml:space="preserve">Студенческая</t>
  </si>
  <si>
    <t xml:space="preserve">Техническая</t>
  </si>
  <si>
    <t xml:space="preserve">Лумумбы</t>
  </si>
  <si>
    <t xml:space="preserve">Аркадия Гайдара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Технический проезд по Уинской </t>
  </si>
  <si>
    <t xml:space="preserve">До съезда на Уинскую</t>
  </si>
  <si>
    <t xml:space="preserve">Малая Студенческая (проезд внутри квартала)</t>
  </si>
  <si>
    <t xml:space="preserve">Технический проезд по Юрша</t>
  </si>
  <si>
    <t xml:space="preserve">Подольская</t>
  </si>
  <si>
    <t xml:space="preserve">Технический проезд по ул. Ушинского</t>
  </si>
  <si>
    <t xml:space="preserve">Б.Гагарина</t>
  </si>
  <si>
    <t xml:space="preserve">До конечной остановки автобусного маршрута №52</t>
  </si>
  <si>
    <t xml:space="preserve">Добролюбова</t>
  </si>
  <si>
    <t xml:space="preserve">До ХЭМИ</t>
  </si>
  <si>
    <t xml:space="preserve">До речного училища</t>
  </si>
  <si>
    <t xml:space="preserve">От технического проезда по Юрша </t>
  </si>
  <si>
    <t xml:space="preserve">До дома №3 по ул. Звонарёва</t>
  </si>
  <si>
    <t xml:space="preserve">2-я Макаренко</t>
  </si>
  <si>
    <t xml:space="preserve">Технической </t>
  </si>
  <si>
    <t xml:space="preserve">дома №44</t>
  </si>
  <si>
    <t xml:space="preserve">дома №8</t>
  </si>
  <si>
    <t xml:space="preserve">дома№20</t>
  </si>
  <si>
    <t xml:space="preserve">2-я добролюбова</t>
  </si>
  <si>
    <t xml:space="preserve">ДАСАФ</t>
  </si>
  <si>
    <t xml:space="preserve">До дома №24</t>
  </si>
  <si>
    <t xml:space="preserve">До Юрша, 56</t>
  </si>
  <si>
    <t xml:space="preserve">До Пушкарская, 90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Халтурина</t>
  </si>
  <si>
    <t xml:space="preserve">Уральская</t>
  </si>
  <si>
    <t xml:space="preserve">Якова Свердлова</t>
  </si>
  <si>
    <t xml:space="preserve">Северная Дамба</t>
  </si>
  <si>
    <t xml:space="preserve">Лифанова</t>
  </si>
  <si>
    <t xml:space="preserve">КИМ</t>
  </si>
  <si>
    <t xml:space="preserve">Ивановская</t>
  </si>
  <si>
    <t xml:space="preserve">Лебедева</t>
  </si>
  <si>
    <t xml:space="preserve">Работницы</t>
  </si>
  <si>
    <t xml:space="preserve">Лифановская</t>
  </si>
  <si>
    <t xml:space="preserve">Кунгурская</t>
  </si>
  <si>
    <t xml:space="preserve">Анри Барбюса</t>
  </si>
  <si>
    <t xml:space="preserve">Грачёва</t>
  </si>
  <si>
    <t xml:space="preserve">Артема</t>
  </si>
  <si>
    <t xml:space="preserve">Национальная</t>
  </si>
  <si>
    <t xml:space="preserve">Грибоедова</t>
  </si>
  <si>
    <t xml:space="preserve">Братьев Вагановых</t>
  </si>
  <si>
    <t xml:space="preserve">Василия Соломина</t>
  </si>
  <si>
    <t xml:space="preserve">Грачева</t>
  </si>
  <si>
    <t xml:space="preserve">Артёма</t>
  </si>
  <si>
    <t xml:space="preserve"> до кольца автобусного маршрута №34</t>
  </si>
  <si>
    <t xml:space="preserve">Индустриализации</t>
  </si>
  <si>
    <t xml:space="preserve">До Чехова, 32</t>
  </si>
  <si>
    <t xml:space="preserve">Розалии Землячки</t>
  </si>
  <si>
    <t xml:space="preserve">Циолковского</t>
  </si>
  <si>
    <t xml:space="preserve">Мост через р. Ива по ул. Лифанова</t>
  </si>
  <si>
    <t xml:space="preserve">Красновишерская</t>
  </si>
  <si>
    <t xml:space="preserve">Металлистов</t>
  </si>
  <si>
    <t xml:space="preserve">Чехова</t>
  </si>
  <si>
    <t xml:space="preserve">Степана Разина</t>
  </si>
  <si>
    <t xml:space="preserve">Пермская</t>
  </si>
  <si>
    <t xml:space="preserve">До дома №38</t>
  </si>
  <si>
    <t xml:space="preserve">Авиационная</t>
  </si>
  <si>
    <t xml:space="preserve">Николая Быстрых</t>
  </si>
  <si>
    <t xml:space="preserve">До дома №14</t>
  </si>
  <si>
    <t xml:space="preserve">Фрезеровщиков</t>
  </si>
  <si>
    <t xml:space="preserve">Хрустальная</t>
  </si>
  <si>
    <t xml:space="preserve">До Хрустальная, 17</t>
  </si>
  <si>
    <t xml:space="preserve">Калининградская</t>
  </si>
  <si>
    <t xml:space="preserve">Кольцевой проезд</t>
  </si>
  <si>
    <t xml:space="preserve">Башкова</t>
  </si>
  <si>
    <t xml:space="preserve">фрезировщиков</t>
  </si>
  <si>
    <t xml:space="preserve">д№20</t>
  </si>
  <si>
    <t xml:space="preserve">Инжененрная</t>
  </si>
  <si>
    <t xml:space="preserve">Мостовая(Мотовилиха)</t>
  </si>
  <si>
    <t xml:space="preserve">Огородникова</t>
  </si>
  <si>
    <t xml:space="preserve">Гашкова</t>
  </si>
  <si>
    <t xml:space="preserve">Ивана Франко</t>
  </si>
  <si>
    <t xml:space="preserve">Соликамская</t>
  </si>
  <si>
    <t xml:space="preserve">Целинная</t>
  </si>
  <si>
    <t xml:space="preserve">1905года</t>
  </si>
  <si>
    <t xml:space="preserve">До границы района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Козловская</t>
  </si>
  <si>
    <t xml:space="preserve">До домов №26,33</t>
  </si>
  <si>
    <t xml:space="preserve">Иньвенская</t>
  </si>
  <si>
    <t xml:space="preserve">Сигаева</t>
  </si>
  <si>
    <t xml:space="preserve">Б. Варовых</t>
  </si>
  <si>
    <t xml:space="preserve">дома №30/1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Мост ручья М.Язовая</t>
  </si>
  <si>
    <t xml:space="preserve">Мост р. Язовая</t>
  </si>
  <si>
    <t xml:space="preserve">1905 года</t>
  </si>
  <si>
    <t xml:space="preserve">Красная пл.</t>
  </si>
  <si>
    <t xml:space="preserve">Восстания</t>
  </si>
  <si>
    <t xml:space="preserve">Славянова</t>
  </si>
  <si>
    <t xml:space="preserve">Восстания пл.</t>
  </si>
  <si>
    <t xml:space="preserve">Вся</t>
  </si>
  <si>
    <t xml:space="preserve">Фокинская</t>
  </si>
  <si>
    <t xml:space="preserve">Стольникова</t>
  </si>
  <si>
    <t xml:space="preserve">Сельскохозяйственная</t>
  </si>
  <si>
    <t xml:space="preserve">Завьялова</t>
  </si>
  <si>
    <t xml:space="preserve">Старых Большевиков</t>
  </si>
  <si>
    <t xml:space="preserve">Лядовская(Запруд)</t>
  </si>
  <si>
    <t xml:space="preserve">Колыбалова</t>
  </si>
  <si>
    <t xml:space="preserve">Чермозская</t>
  </si>
  <si>
    <t xml:space="preserve">Лядовский тракт</t>
  </si>
  <si>
    <t xml:space="preserve">Вишневая</t>
  </si>
  <si>
    <t xml:space="preserve">Кантонской Коммуны</t>
  </si>
  <si>
    <t xml:space="preserve">Белостокская</t>
  </si>
  <si>
    <t xml:space="preserve">Кантонской </t>
  </si>
  <si>
    <t xml:space="preserve">Алексеевская</t>
  </si>
  <si>
    <t xml:space="preserve">Красногвардейская</t>
  </si>
  <si>
    <t xml:space="preserve">Пигасовская</t>
  </si>
  <si>
    <t xml:space="preserve">Республиканская</t>
  </si>
  <si>
    <t xml:space="preserve">Дорога на "Висим" по автобусному маршруту №17</t>
  </si>
  <si>
    <t xml:space="preserve">Смирнова</t>
  </si>
  <si>
    <t xml:space="preserve">Славянова </t>
  </si>
  <si>
    <t xml:space="preserve">1905г</t>
  </si>
  <si>
    <t xml:space="preserve">Мост через р. Б. Мотовилиха</t>
  </si>
  <si>
    <t xml:space="preserve">Мост через р. М. Мотовилиха</t>
  </si>
  <si>
    <t xml:space="preserve">Кировоградская</t>
  </si>
  <si>
    <t xml:space="preserve">Гальперина</t>
  </si>
  <si>
    <t xml:space="preserve">Липатова</t>
  </si>
  <si>
    <t xml:space="preserve">Маршала Рыбалко</t>
  </si>
  <si>
    <t xml:space="preserve">Сысольская</t>
  </si>
  <si>
    <t xml:space="preserve">Ласьвинская</t>
  </si>
  <si>
    <t xml:space="preserve">Магистральная</t>
  </si>
  <si>
    <t xml:space="preserve">Развязка Ушакова - Калинина</t>
  </si>
  <si>
    <t xml:space="preserve">Калинина(Н. Курья)</t>
  </si>
  <si>
    <t xml:space="preserve">Адмирала Ушакова</t>
  </si>
  <si>
    <t xml:space="preserve">Площадь к/т "Экран"</t>
  </si>
  <si>
    <t xml:space="preserve">Калинина(Нижняя Курья)</t>
  </si>
  <si>
    <t xml:space="preserve">Ушакова</t>
  </si>
  <si>
    <t xml:space="preserve">Площадь у администрации р-на</t>
  </si>
  <si>
    <t xml:space="preserve">до Южн. группы</t>
  </si>
  <si>
    <t xml:space="preserve">Разворотное кольцо №50,26</t>
  </si>
  <si>
    <t xml:space="preserve">Южная группа</t>
  </si>
  <si>
    <t xml:space="preserve">Кольцо МУПАП-3</t>
  </si>
  <si>
    <t xml:space="preserve">М.Рыбалко</t>
  </si>
  <si>
    <t xml:space="preserve">Автозаводская</t>
  </si>
  <si>
    <t xml:space="preserve">Причальная</t>
  </si>
  <si>
    <t xml:space="preserve">Оборино</t>
  </si>
  <si>
    <t xml:space="preserve">Разворотное кольцо № 31</t>
  </si>
  <si>
    <t xml:space="preserve">Худанина</t>
  </si>
  <si>
    <t xml:space="preserve">от кл. Кирова</t>
  </si>
  <si>
    <t xml:space="preserve">Торговая</t>
  </si>
  <si>
    <t xml:space="preserve">Александра Невского</t>
  </si>
  <si>
    <t xml:space="preserve">Капитальная</t>
  </si>
  <si>
    <t xml:space="preserve">Адмирала Нахимова</t>
  </si>
  <si>
    <t xml:space="preserve">Закамская</t>
  </si>
  <si>
    <t xml:space="preserve">Чистопольская</t>
  </si>
  <si>
    <t xml:space="preserve">Оборонщиков</t>
  </si>
  <si>
    <t xml:space="preserve">Федосеева</t>
  </si>
  <si>
    <t xml:space="preserve">Шишкина</t>
  </si>
  <si>
    <t xml:space="preserve">Волгодонская</t>
  </si>
  <si>
    <t xml:space="preserve">5-я Каховская</t>
  </si>
  <si>
    <t xml:space="preserve">Каховская</t>
  </si>
  <si>
    <t xml:space="preserve">Астраханская</t>
  </si>
  <si>
    <t xml:space="preserve">Каховская 5-я</t>
  </si>
  <si>
    <t xml:space="preserve">до рынка</t>
  </si>
  <si>
    <t xml:space="preserve">УМ-1</t>
  </si>
  <si>
    <t xml:space="preserve">Ямпольская</t>
  </si>
  <si>
    <t xml:space="preserve">УПК № 135</t>
  </si>
  <si>
    <t xml:space="preserve">К. Пирожкова</t>
  </si>
  <si>
    <t xml:space="preserve">Туапсинская</t>
  </si>
  <si>
    <t xml:space="preserve">Каляева</t>
  </si>
  <si>
    <t xml:space="preserve">Капитанская</t>
  </si>
  <si>
    <t xml:space="preserve">Водников</t>
  </si>
  <si>
    <t xml:space="preserve">Танцорова</t>
  </si>
  <si>
    <t xml:space="preserve">М.Рыбалко 99</t>
  </si>
  <si>
    <t xml:space="preserve">до школы </t>
  </si>
  <si>
    <t xml:space="preserve">Байкальская</t>
  </si>
  <si>
    <t xml:space="preserve">Калинина</t>
  </si>
  <si>
    <t xml:space="preserve">Безымянная</t>
  </si>
  <si>
    <t xml:space="preserve">Теплоходная</t>
  </si>
  <si>
    <t xml:space="preserve">Путепровод на Светлогорской</t>
  </si>
  <si>
    <t xml:space="preserve">дорога Курья- Краснокамск</t>
  </si>
  <si>
    <t xml:space="preserve">Развязка Калинина-Светлогорская</t>
  </si>
  <si>
    <t xml:space="preserve">Светлогорская</t>
  </si>
  <si>
    <t xml:space="preserve">до з-да "Кама"</t>
  </si>
  <si>
    <t xml:space="preserve">Сокольская</t>
  </si>
  <si>
    <t xml:space="preserve">Буксирная</t>
  </si>
  <si>
    <t xml:space="preserve">Дорога Курья-Краснокамск</t>
  </si>
  <si>
    <t xml:space="preserve">граница г. Перми</t>
  </si>
  <si>
    <t xml:space="preserve">Вольская</t>
  </si>
  <si>
    <t xml:space="preserve">Чекалина</t>
  </si>
  <si>
    <t xml:space="preserve">Заборная</t>
  </si>
  <si>
    <t xml:space="preserve">до границы жилого сектора</t>
  </si>
  <si>
    <t xml:space="preserve">Дорога на Ласьвинские хутора</t>
  </si>
  <si>
    <t xml:space="preserve">д.Курья - Краснокамск</t>
  </si>
  <si>
    <t xml:space="preserve">Маршрут автобуса № 65</t>
  </si>
  <si>
    <t xml:space="preserve">военный городок</t>
  </si>
  <si>
    <t xml:space="preserve">Разворотное кольцо  маршрута № 65</t>
  </si>
  <si>
    <t xml:space="preserve">Адмирала Макарова</t>
  </si>
  <si>
    <t xml:space="preserve">Судозаводская</t>
  </si>
  <si>
    <t xml:space="preserve">до Танцорова 45</t>
  </si>
  <si>
    <t xml:space="preserve">Камышинская</t>
  </si>
  <si>
    <t xml:space="preserve">Юнг Прикамья</t>
  </si>
  <si>
    <t xml:space="preserve">Сивашская</t>
  </si>
  <si>
    <t xml:space="preserve">Генерала Панфилова</t>
  </si>
  <si>
    <t xml:space="preserve">до кольца</t>
  </si>
  <si>
    <t xml:space="preserve">Разворотное кольцо на Панфилова</t>
  </si>
  <si>
    <t xml:space="preserve">до Старокрымской</t>
  </si>
  <si>
    <t xml:space="preserve">Разворотное кольцо на Гальперина</t>
  </si>
  <si>
    <t xml:space="preserve">Ардатовская</t>
  </si>
  <si>
    <t xml:space="preserve">Новоржевская</t>
  </si>
  <si>
    <t xml:space="preserve">Богдана Хмельницкого</t>
  </si>
  <si>
    <t xml:space="preserve">Химградская</t>
  </si>
  <si>
    <t xml:space="preserve">Онежская</t>
  </si>
  <si>
    <t xml:space="preserve">до объездной</t>
  </si>
  <si>
    <t xml:space="preserve">Старокрымская дорога</t>
  </si>
  <si>
    <t xml:space="preserve">Технологический проезд от ГШМ до объездной</t>
  </si>
  <si>
    <t xml:space="preserve">дорога Курья-Краснокамск</t>
  </si>
  <si>
    <t xml:space="preserve">Ужгородская</t>
  </si>
  <si>
    <t xml:space="preserve">до ГИПХ</t>
  </si>
  <si>
    <t xml:space="preserve">Разворотное кольцо на Ужгородской</t>
  </si>
  <si>
    <t xml:space="preserve">Охотников</t>
  </si>
  <si>
    <t xml:space="preserve">дом № 32</t>
  </si>
  <si>
    <t xml:space="preserve">Воронежская</t>
  </si>
  <si>
    <t xml:space="preserve">Мензелинская</t>
  </si>
  <si>
    <t xml:space="preserve">Ялтинская</t>
  </si>
  <si>
    <t xml:space="preserve">Фадеева</t>
  </si>
  <si>
    <t xml:space="preserve">Победы</t>
  </si>
  <si>
    <t xml:space="preserve">Херсонская</t>
  </si>
  <si>
    <t xml:space="preserve">Глазовская</t>
  </si>
  <si>
    <t xml:space="preserve">Нижнекамская</t>
  </si>
  <si>
    <t xml:space="preserve">Буровая</t>
  </si>
  <si>
    <t xml:space="preserve">2-я Буровая</t>
  </si>
  <si>
    <t xml:space="preserve">Дунайская</t>
  </si>
  <si>
    <t xml:space="preserve">Бушмакина</t>
  </si>
  <si>
    <t xml:space="preserve">от КНС до ВНС</t>
  </si>
  <si>
    <t xml:space="preserve">Ракитная</t>
  </si>
  <si>
    <t xml:space="preserve">Молдавская</t>
  </si>
  <si>
    <t xml:space="preserve">Генерала Черняховского</t>
  </si>
  <si>
    <t xml:space="preserve">Лянгасова</t>
  </si>
  <si>
    <t xml:space="preserve">Уссурийская</t>
  </si>
  <si>
    <t xml:space="preserve">Генерала Доватора</t>
  </si>
  <si>
    <t xml:space="preserve">Белорецкая</t>
  </si>
  <si>
    <t xml:space="preserve">от границы Мотовилихинского района</t>
  </si>
  <si>
    <t xml:space="preserve">Академика Веденеева</t>
  </si>
  <si>
    <t xml:space="preserve">Дорога в микрорайон Чапаевский</t>
  </si>
  <si>
    <t xml:space="preserve">Ольховская</t>
  </si>
  <si>
    <t xml:space="preserve">Г.Доватора</t>
  </si>
  <si>
    <t xml:space="preserve">Химиков</t>
  </si>
  <si>
    <t xml:space="preserve">Волочаевская</t>
  </si>
  <si>
    <t xml:space="preserve">Можайская</t>
  </si>
  <si>
    <t xml:space="preserve">Колвинская</t>
  </si>
  <si>
    <t xml:space="preserve">Дорога на кл-ще Кислотные дачи</t>
  </si>
  <si>
    <t xml:space="preserve">Федотова</t>
  </si>
  <si>
    <t xml:space="preserve">Наймушина</t>
  </si>
  <si>
    <t xml:space="preserve">от ж/д переезда</t>
  </si>
  <si>
    <t xml:space="preserve">Суперфосфатная</t>
  </si>
  <si>
    <t xml:space="preserve">Талицкий пер.</t>
  </si>
  <si>
    <t xml:space="preserve">Котельническая</t>
  </si>
  <si>
    <t xml:space="preserve">Фосфоритная</t>
  </si>
  <si>
    <t xml:space="preserve">Доватора</t>
  </si>
  <si>
    <t xml:space="preserve">от Лянгасова</t>
  </si>
  <si>
    <t xml:space="preserve">к Ольховской 15</t>
  </si>
  <si>
    <t xml:space="preserve">от Щитовой </t>
  </si>
  <si>
    <t xml:space="preserve">к домам 5,7,9,11</t>
  </si>
  <si>
    <t xml:space="preserve">Александра Щербакова</t>
  </si>
  <si>
    <t xml:space="preserve">Соликамский тракт</t>
  </si>
  <si>
    <t xml:space="preserve">Перевалочная</t>
  </si>
  <si>
    <t xml:space="preserve">Дамба ГЭС </t>
  </si>
  <si>
    <t xml:space="preserve">пост ГИБДД</t>
  </si>
  <si>
    <t xml:space="preserve">ост. Набережная</t>
  </si>
  <si>
    <t xml:space="preserve">Путепровод ч/з ручей Грязный</t>
  </si>
  <si>
    <t xml:space="preserve">р-ка Лодочная</t>
  </si>
  <si>
    <t xml:space="preserve">Первомайская</t>
  </si>
  <si>
    <t xml:space="preserve">Первомайская (Левшино)</t>
  </si>
  <si>
    <t xml:space="preserve">Лодочная</t>
  </si>
  <si>
    <t xml:space="preserve">развязка</t>
  </si>
  <si>
    <t xml:space="preserve">Кольцо авт. маршрута у ост. Молодежная</t>
  </si>
  <si>
    <t xml:space="preserve">Менжинского</t>
  </si>
  <si>
    <t xml:space="preserve">Фрунзе</t>
  </si>
  <si>
    <t xml:space="preserve">Кольцо на Менжинского</t>
  </si>
  <si>
    <t xml:space="preserve">Старикова</t>
  </si>
  <si>
    <t xml:space="preserve">Социалистическая</t>
  </si>
  <si>
    <t xml:space="preserve">Разворотное кольцо Левшино</t>
  </si>
  <si>
    <t xml:space="preserve">до ост. Кислотные дачи</t>
  </si>
  <si>
    <t xml:space="preserve">Дорога на Чусовской водозабор</t>
  </si>
  <si>
    <t xml:space="preserve">граница Мотовилихинского района</t>
  </si>
  <si>
    <t xml:space="preserve">кладбище Банная гора</t>
  </si>
  <si>
    <t xml:space="preserve">до новой дороги</t>
  </si>
  <si>
    <t xml:space="preserve">Бумажников</t>
  </si>
  <si>
    <t xml:space="preserve">Корсуньская</t>
  </si>
  <si>
    <t xml:space="preserve">Бенгальская</t>
  </si>
  <si>
    <t xml:space="preserve">Корсунская</t>
  </si>
  <si>
    <t xml:space="preserve">Дорога на Васильевку</t>
  </si>
  <si>
    <t xml:space="preserve">Веденеева</t>
  </si>
  <si>
    <t xml:space="preserve">Соликамский</t>
  </si>
  <si>
    <t xml:space="preserve">Верхоянская</t>
  </si>
  <si>
    <t xml:space="preserve">Январская</t>
  </si>
  <si>
    <t xml:space="preserve">Евгения Пузырева</t>
  </si>
  <si>
    <t xml:space="preserve">до котеджей</t>
  </si>
  <si>
    <t xml:space="preserve">Волховская</t>
  </si>
  <si>
    <t xml:space="preserve">Качканарская</t>
  </si>
  <si>
    <t xml:space="preserve">Свирская</t>
  </si>
  <si>
    <t xml:space="preserve">Кронита</t>
  </si>
  <si>
    <t xml:space="preserve">Косякова</t>
  </si>
  <si>
    <t xml:space="preserve">Зюкайская</t>
  </si>
  <si>
    <t xml:space="preserve">Кавказская</t>
  </si>
  <si>
    <t xml:space="preserve">Белозерская</t>
  </si>
  <si>
    <t xml:space="preserve">Подъезд к МСЧ-6</t>
  </si>
  <si>
    <t xml:space="preserve">Подъезд к скорой помощи в Левшино</t>
  </si>
  <si>
    <t xml:space="preserve">Томская</t>
  </si>
  <si>
    <t xml:space="preserve">до м-на "Хозтовары"</t>
  </si>
  <si>
    <t xml:space="preserve">Памирская</t>
  </si>
  <si>
    <t xml:space="preserve">Дорога к психоневрологическому диспансеру</t>
  </si>
  <si>
    <t xml:space="preserve">Криворожская</t>
  </si>
  <si>
    <t xml:space="preserve">Цимлянская</t>
  </si>
  <si>
    <t xml:space="preserve">до школы</t>
  </si>
  <si>
    <t xml:space="preserve">Ереванская</t>
  </si>
  <si>
    <t xml:space="preserve">Гомельская</t>
  </si>
  <si>
    <t xml:space="preserve">Делегатская</t>
  </si>
  <si>
    <t xml:space="preserve">Сестрорецкая</t>
  </si>
  <si>
    <t xml:space="preserve">Газонная</t>
  </si>
  <si>
    <t xml:space="preserve">Плановая</t>
  </si>
  <si>
    <t xml:space="preserve">Дороги м-на ПДК</t>
  </si>
  <si>
    <t xml:space="preserve">Валежная</t>
  </si>
  <si>
    <t xml:space="preserve">Песочная </t>
  </si>
  <si>
    <t xml:space="preserve">лог</t>
  </si>
  <si>
    <t xml:space="preserve">Оршанская</t>
  </si>
  <si>
    <t xml:space="preserve">Сухумская</t>
  </si>
  <si>
    <t xml:space="preserve">Пинская</t>
  </si>
  <si>
    <t xml:space="preserve">1-ый Мозырский проезд</t>
  </si>
  <si>
    <t xml:space="preserve">2-ый Мозырский проезд</t>
  </si>
  <si>
    <t xml:space="preserve">Мозырская</t>
  </si>
  <si>
    <t xml:space="preserve">Железнодорожная</t>
  </si>
  <si>
    <t xml:space="preserve">Левшинская</t>
  </si>
  <si>
    <t xml:space="preserve">Левшинский переулок</t>
  </si>
  <si>
    <t xml:space="preserve">Площадь гарантийного участка, м2</t>
  </si>
  <si>
    <t xml:space="preserve">Вильямса</t>
  </si>
  <si>
    <t xml:space="preserve">Гайвинская</t>
  </si>
  <si>
    <t xml:space="preserve">до м-а "Радуга"</t>
  </si>
  <si>
    <t xml:space="preserve">до ЖБК-7</t>
  </si>
  <si>
    <t xml:space="preserve">Карбышева</t>
  </si>
  <si>
    <t xml:space="preserve">Писарева</t>
  </si>
  <si>
    <t xml:space="preserve">до ост. Гайва</t>
  </si>
  <si>
    <t xml:space="preserve">Набережная</t>
  </si>
  <si>
    <t xml:space="preserve">до моста через р. Гайва</t>
  </si>
  <si>
    <t xml:space="preserve">Пулковская</t>
  </si>
  <si>
    <t xml:space="preserve">Репина</t>
  </si>
  <si>
    <t xml:space="preserve">от ост. Гайва</t>
  </si>
  <si>
    <t xml:space="preserve">кольцо авт.№ 49</t>
  </si>
  <si>
    <t xml:space="preserve">Серпантин</t>
  </si>
  <si>
    <t xml:space="preserve">Мост через реку Гайва</t>
  </si>
  <si>
    <t xml:space="preserve">Кольцо автобусного маршрута №49</t>
  </si>
  <si>
    <t xml:space="preserve">Медведева</t>
  </si>
  <si>
    <t xml:space="preserve">Дорога Дружбы</t>
  </si>
  <si>
    <t xml:space="preserve">до границы Мотовилих. р-на</t>
  </si>
  <si>
    <t xml:space="preserve">Дорога на Заозерье</t>
  </si>
  <si>
    <t xml:space="preserve">от ЖБК</t>
  </si>
  <si>
    <t xml:space="preserve">Дорога на Мостовую</t>
  </si>
  <si>
    <t xml:space="preserve">до кольца авт. №23</t>
  </si>
  <si>
    <t xml:space="preserve">Янаульская</t>
  </si>
  <si>
    <t xml:space="preserve">Мелитопольская</t>
  </si>
  <si>
    <t xml:space="preserve">Васнецова</t>
  </si>
  <si>
    <t xml:space="preserve">до кольца авт. № 49</t>
  </si>
  <si>
    <t xml:space="preserve">до завода ГСК</t>
  </si>
  <si>
    <t xml:space="preserve">Усадебная</t>
  </si>
  <si>
    <t xml:space="preserve">Звонкий 2-й пер.</t>
  </si>
  <si>
    <t xml:space="preserve">до кольца авт.      № 49</t>
  </si>
  <si>
    <t xml:space="preserve">до МСЧ-7</t>
  </si>
  <si>
    <t xml:space="preserve">Барнаульская</t>
  </si>
  <si>
    <t xml:space="preserve">Маршала Толбухина</t>
  </si>
  <si>
    <t xml:space="preserve">Лобвинская</t>
  </si>
  <si>
    <t xml:space="preserve">ПВИВВ МВД РФ</t>
  </si>
  <si>
    <t xml:space="preserve">Кабельщиков</t>
  </si>
  <si>
    <t xml:space="preserve">до банка</t>
  </si>
  <si>
    <t xml:space="preserve">Звенигородская</t>
  </si>
  <si>
    <t xml:space="preserve">до кафе</t>
  </si>
  <si>
    <t xml:space="preserve">Мезенская 5-я</t>
  </si>
  <si>
    <t xml:space="preserve">Графтио</t>
  </si>
  <si>
    <t xml:space="preserve">Двинская</t>
  </si>
  <si>
    <t xml:space="preserve">Дорога на Соцпоселок</t>
  </si>
  <si>
    <t xml:space="preserve">до п/лагеря</t>
  </si>
  <si>
    <t xml:space="preserve">Портовая</t>
  </si>
  <si>
    <t xml:space="preserve">Разворотное кольцо</t>
  </si>
  <si>
    <t xml:space="preserve">дом № 15</t>
  </si>
  <si>
    <t xml:space="preserve">Дубровский 1-й пер.</t>
  </si>
  <si>
    <t xml:space="preserve">до маг."Хлеб"</t>
  </si>
  <si>
    <t xml:space="preserve">Никитина</t>
  </si>
  <si>
    <t xml:space="preserve">Луговского</t>
  </si>
  <si>
    <t xml:space="preserve">Барнаульская 9</t>
  </si>
  <si>
    <t xml:space="preserve">Вильямса 33</t>
  </si>
  <si>
    <t xml:space="preserve">Карбышева 26</t>
  </si>
  <si>
    <t xml:space="preserve">до ул Графтио</t>
  </si>
  <si>
    <t xml:space="preserve">Карбышева 38</t>
  </si>
  <si>
    <t xml:space="preserve">до д/сада 38</t>
  </si>
  <si>
    <t xml:space="preserve">Репина 14</t>
  </si>
  <si>
    <t xml:space="preserve">до школы 101</t>
  </si>
  <si>
    <t xml:space="preserve">Луговского 132 а</t>
  </si>
  <si>
    <t xml:space="preserve">ИТОГО </t>
  </si>
  <si>
    <t xml:space="preserve">ИТОГО  ПОВСЕМ  ЛОТАМ</t>
  </si>
  <si>
    <t xml:space="preserve">Директор МУ "Пермблагоустройства"</t>
  </si>
  <si>
    <t xml:space="preserve">Д.Н. Кощеев</t>
  </si>
  <si>
    <t xml:space="preserve">А п р е л ь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Приложение 1                                                                          к порядку  реализации приоритетного                                                                                                                                   Регионального проекта "Муниципальные дороги"</t>
  </si>
  <si>
    <t xml:space="preserve">Согласовано:</t>
  </si>
  <si>
    <t xml:space="preserve">Глава города Перми</t>
  </si>
  <si>
    <t xml:space="preserve">___________________И.Н.Шубин</t>
  </si>
  <si>
    <t xml:space="preserve">"___"________________200_г.</t>
  </si>
  <si>
    <t xml:space="preserve">План капитального ремонта улично-дорожной сети г.Перми на 2008 - 2010 г.г.</t>
  </si>
  <si>
    <t xml:space="preserve">Приложение1</t>
  </si>
  <si>
    <t xml:space="preserve">к Порядку реализации приоритетного </t>
  </si>
  <si>
    <t xml:space="preserve">Регионального проекта "Муниципаль- </t>
  </si>
  <si>
    <t xml:space="preserve">ные дороги"</t>
  </si>
  <si>
    <t xml:space="preserve">ЗАЯВКА 2</t>
  </si>
  <si>
    <t xml:space="preserve">на участие в приоритетном региональном проекте "Муниципальные дороги" на 2008год</t>
  </si>
  <si>
    <t xml:space="preserve">Проект городского округа Пермь</t>
  </si>
  <si>
    <t xml:space="preserve">Капитальный ремонт                                   </t>
  </si>
  <si>
    <t xml:space="preserve">№ п/п</t>
  </si>
  <si>
    <t xml:space="preserve">Перечень объектов</t>
  </si>
  <si>
    <t xml:space="preserve">Сторона</t>
  </si>
  <si>
    <t xml:space="preserve">Средства на реализацию мероприятий, тыс. руб.</t>
  </si>
  <si>
    <t xml:space="preserve">Примечание</t>
  </si>
  <si>
    <t xml:space="preserve">По смете в ценах 2008 года, руб.</t>
  </si>
  <si>
    <t xml:space="preserve">Участок от ул. Окулова до до ул Орджоникидзе </t>
  </si>
  <si>
    <t xml:space="preserve">Участок от моста до Б.Революции</t>
  </si>
  <si>
    <t xml:space="preserve">С</t>
  </si>
  <si>
    <t xml:space="preserve">д</t>
  </si>
  <si>
    <t xml:space="preserve">Ремонт пешеходных переходов, тоннелей(спуск на набережную) в районе опоры №1</t>
  </si>
  <si>
    <t xml:space="preserve">В т.ч. средства краевого бюджета </t>
  </si>
  <si>
    <t xml:space="preserve">в т.ч. средства местного бюджета </t>
  </si>
  <si>
    <t xml:space="preserve">Глава администрации города Перми</t>
  </si>
  <si>
    <t xml:space="preserve">А.Б.Ка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_р_."/>
    <numFmt numFmtId="168" formatCode="#,##0"/>
    <numFmt numFmtId="169" formatCode="#,##0.0"/>
    <numFmt numFmtId="170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30"/>
  <sheetViews>
    <sheetView showFormulas="false" showGridLines="true" showRowColHeaders="true" showZeros="true" rightToLeft="false" tabSelected="false" showOutlineSymbols="true" defaultGridColor="true" view="normal" topLeftCell="A210" colorId="64" zoomScale="80" zoomScaleNormal="80" zoomScalePageLayoutView="100" workbookViewId="0">
      <selection pane="topLeft" activeCell="K241" activeCellId="0" sqref="K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4.13"/>
    <col collapsed="false" customWidth="true" hidden="false" outlineLevel="0" max="5" min="5" style="1" width="24.41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3.41"/>
    <col collapsed="false" customWidth="true" hidden="false" outlineLevel="0" max="13" min="13" style="1" width="13.7"/>
    <col collapsed="false" customWidth="true" hidden="false" outlineLevel="0" max="16" min="14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4"/>
      <c r="O1" s="4"/>
      <c r="P1" s="4"/>
    </row>
    <row r="2" s="2" customFormat="true" ht="20.25" hidden="false" customHeight="true" outlineLevel="0" collapsed="false">
      <c r="B2" s="3"/>
      <c r="C2" s="3"/>
      <c r="D2" s="3"/>
      <c r="E2" s="6" t="s">
        <v>0</v>
      </c>
      <c r="F2" s="6"/>
      <c r="G2" s="6"/>
      <c r="H2" s="6"/>
      <c r="I2" s="7"/>
      <c r="J2" s="7"/>
      <c r="K2" s="3"/>
      <c r="L2" s="3"/>
      <c r="M2" s="3"/>
      <c r="N2" s="4"/>
      <c r="O2" s="4"/>
      <c r="P2" s="4"/>
    </row>
    <row r="3" s="2" customFormat="true" ht="20.25" hidden="false" customHeight="false" outlineLevel="0" collapsed="false">
      <c r="B3" s="3"/>
      <c r="C3" s="3"/>
      <c r="D3" s="3"/>
      <c r="E3" s="6"/>
      <c r="F3" s="6"/>
      <c r="G3" s="6"/>
      <c r="H3" s="6"/>
      <c r="I3" s="7"/>
      <c r="J3" s="7"/>
      <c r="K3" s="3"/>
      <c r="L3" s="3"/>
      <c r="M3" s="3"/>
      <c r="N3" s="4"/>
      <c r="O3" s="4"/>
      <c r="P3" s="4"/>
    </row>
    <row r="4" s="2" customFormat="true" ht="20.25" hidden="false" customHeight="false" outlineLevel="0" collapsed="false">
      <c r="B4" s="3"/>
      <c r="C4" s="3"/>
      <c r="D4" s="3"/>
      <c r="E4" s="6"/>
      <c r="F4" s="6"/>
      <c r="G4" s="6"/>
      <c r="H4" s="6"/>
      <c r="I4" s="7"/>
      <c r="J4" s="7"/>
      <c r="K4" s="3"/>
      <c r="L4" s="3"/>
      <c r="M4" s="3"/>
      <c r="N4" s="4"/>
      <c r="O4" s="4"/>
      <c r="P4" s="4"/>
    </row>
    <row r="5" s="2" customFormat="true" ht="55.5" hidden="false" customHeight="true" outlineLevel="0" collapsed="false">
      <c r="B5" s="3"/>
      <c r="C5" s="3"/>
      <c r="D5" s="3"/>
      <c r="E5" s="6"/>
      <c r="F5" s="6"/>
      <c r="G5" s="6"/>
      <c r="H5" s="6"/>
      <c r="I5" s="7"/>
      <c r="J5" s="7"/>
      <c r="K5" s="4"/>
      <c r="L5" s="3"/>
      <c r="M5" s="3"/>
      <c r="N5" s="4"/>
      <c r="O5" s="4"/>
      <c r="P5" s="4"/>
    </row>
    <row r="6" customFormat="false" ht="13.5" hidden="false" customHeight="false" outlineLevel="0" collapsed="false"/>
    <row r="7" customFormat="false" ht="12.75" hidden="false" customHeight="true" outlineLevel="0" collapsed="false">
      <c r="B7" s="8" t="s">
        <v>1</v>
      </c>
      <c r="C7" s="9" t="s">
        <v>2</v>
      </c>
      <c r="D7" s="8" t="s">
        <v>3</v>
      </c>
      <c r="E7" s="10" t="s">
        <v>4</v>
      </c>
      <c r="F7" s="11" t="s">
        <v>5</v>
      </c>
      <c r="G7" s="11"/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2" t="s">
        <v>11</v>
      </c>
    </row>
    <row r="8" customFormat="false" ht="37.5" hidden="false" customHeight="true" outlineLevel="0" collapsed="false">
      <c r="B8" s="8"/>
      <c r="C8" s="9"/>
      <c r="D8" s="8"/>
      <c r="E8" s="10"/>
      <c r="F8" s="13" t="s">
        <v>12</v>
      </c>
      <c r="G8" s="13" t="s">
        <v>13</v>
      </c>
      <c r="H8" s="10"/>
      <c r="I8" s="10"/>
      <c r="J8" s="10"/>
      <c r="K8" s="10"/>
      <c r="L8" s="10"/>
      <c r="M8" s="12"/>
    </row>
    <row r="9" customFormat="false" ht="21" hidden="false" customHeight="false" outlineLevel="0" collapsed="false">
      <c r="B9" s="14" t="n">
        <v>1</v>
      </c>
      <c r="C9" s="15" t="s">
        <v>14</v>
      </c>
      <c r="D9" s="15" t="s">
        <v>15</v>
      </c>
      <c r="E9" s="15" t="s">
        <v>16</v>
      </c>
      <c r="F9" s="16" t="n">
        <v>1</v>
      </c>
      <c r="G9" s="16" t="n">
        <v>1</v>
      </c>
      <c r="H9" s="17" t="n">
        <v>84513</v>
      </c>
      <c r="I9" s="18" t="n">
        <v>61700</v>
      </c>
      <c r="J9" s="18" t="n">
        <f aca="false">H9-I9</f>
        <v>22813</v>
      </c>
      <c r="K9" s="18" t="n">
        <f aca="false">J9*0.2</f>
        <v>4562.6</v>
      </c>
      <c r="L9" s="17" t="n">
        <v>50</v>
      </c>
      <c r="M9" s="19" t="n">
        <f aca="false">L9/K9*100</f>
        <v>1.09586639196949</v>
      </c>
    </row>
    <row r="10" customFormat="false" ht="15.75" hidden="false" customHeight="false" outlineLevel="0" collapsed="false">
      <c r="B10" s="20"/>
      <c r="C10" s="21" t="s">
        <v>14</v>
      </c>
      <c r="D10" s="21" t="s">
        <v>16</v>
      </c>
      <c r="E10" s="21" t="s">
        <v>17</v>
      </c>
      <c r="F10" s="22" t="n">
        <v>1</v>
      </c>
      <c r="G10" s="22" t="n">
        <v>1</v>
      </c>
      <c r="H10" s="23" t="n">
        <v>6023</v>
      </c>
      <c r="I10" s="18"/>
      <c r="J10" s="18" t="n">
        <f aca="false">H10-I10</f>
        <v>6023</v>
      </c>
      <c r="K10" s="18" t="n">
        <f aca="false">J10*0.2</f>
        <v>1204.6</v>
      </c>
      <c r="L10" s="23" t="n">
        <v>450</v>
      </c>
      <c r="M10" s="19" t="n">
        <f aca="false">L10/K10*100</f>
        <v>37.3567989374066</v>
      </c>
    </row>
    <row r="11" customFormat="false" ht="15.75" hidden="false" customHeight="false" outlineLevel="0" collapsed="false">
      <c r="B11" s="20"/>
      <c r="C11" s="21" t="s">
        <v>16</v>
      </c>
      <c r="D11" s="21"/>
      <c r="E11" s="21"/>
      <c r="F11" s="22" t="n">
        <v>1</v>
      </c>
      <c r="G11" s="22" t="n">
        <v>1</v>
      </c>
      <c r="H11" s="23" t="n">
        <v>7248</v>
      </c>
      <c r="I11" s="18"/>
      <c r="J11" s="18" t="n">
        <f aca="false">H11-I11</f>
        <v>7248</v>
      </c>
      <c r="K11" s="18" t="n">
        <f aca="false">J11*0.2</f>
        <v>1449.6</v>
      </c>
      <c r="L11" s="23"/>
      <c r="M11" s="19" t="n">
        <f aca="false">L11/K11*100</f>
        <v>0</v>
      </c>
    </row>
    <row r="12" customFormat="false" ht="15.75" hidden="false" customHeight="false" outlineLevel="0" collapsed="false">
      <c r="B12" s="20"/>
      <c r="C12" s="21" t="s">
        <v>18</v>
      </c>
      <c r="D12" s="21"/>
      <c r="E12" s="21"/>
      <c r="F12" s="22" t="n">
        <v>1</v>
      </c>
      <c r="G12" s="22" t="n">
        <v>1</v>
      </c>
      <c r="H12" s="23" t="n">
        <v>5440</v>
      </c>
      <c r="I12" s="18"/>
      <c r="J12" s="18" t="n">
        <f aca="false">H12-I12</f>
        <v>5440</v>
      </c>
      <c r="K12" s="18" t="n">
        <f aca="false">J12*0.2</f>
        <v>1088</v>
      </c>
      <c r="L12" s="23"/>
      <c r="M12" s="19" t="n">
        <f aca="false">L12/K12*100</f>
        <v>0</v>
      </c>
    </row>
    <row r="13" customFormat="false" ht="15.75" hidden="false" customHeight="false" outlineLevel="0" collapsed="false">
      <c r="B13" s="20"/>
      <c r="C13" s="21" t="s">
        <v>19</v>
      </c>
      <c r="D13" s="21" t="s">
        <v>20</v>
      </c>
      <c r="E13" s="21" t="s">
        <v>21</v>
      </c>
      <c r="F13" s="22" t="n">
        <v>1</v>
      </c>
      <c r="G13" s="22" t="n">
        <v>1</v>
      </c>
      <c r="H13" s="23" t="n">
        <v>21825</v>
      </c>
      <c r="I13" s="18"/>
      <c r="J13" s="18" t="n">
        <f aca="false">H13-I13</f>
        <v>21825</v>
      </c>
      <c r="K13" s="18" t="n">
        <f aca="false">J13*0.2</f>
        <v>4365</v>
      </c>
      <c r="L13" s="23" t="n">
        <v>1000</v>
      </c>
      <c r="M13" s="19" t="n">
        <f aca="false">L13/K13*100</f>
        <v>22.9095074455899</v>
      </c>
    </row>
    <row r="14" customFormat="false" ht="15.75" hidden="false" customHeight="false" outlineLevel="0" collapsed="false">
      <c r="B14" s="20"/>
      <c r="C14" s="21" t="s">
        <v>22</v>
      </c>
      <c r="D14" s="21" t="s">
        <v>23</v>
      </c>
      <c r="E14" s="21" t="s">
        <v>24</v>
      </c>
      <c r="F14" s="22" t="n">
        <v>1</v>
      </c>
      <c r="G14" s="22" t="n">
        <v>1</v>
      </c>
      <c r="H14" s="23" t="n">
        <v>10397</v>
      </c>
      <c r="I14" s="18"/>
      <c r="J14" s="18" t="n">
        <f aca="false">H14-I14</f>
        <v>10397</v>
      </c>
      <c r="K14" s="18" t="n">
        <f aca="false">J14*0.2</f>
        <v>2079.4</v>
      </c>
      <c r="L14" s="24"/>
      <c r="M14" s="19" t="n">
        <f aca="false">L14/K14*100</f>
        <v>0</v>
      </c>
    </row>
    <row r="15" customFormat="false" ht="15.75" hidden="false" customHeight="false" outlineLevel="0" collapsed="false">
      <c r="B15" s="20"/>
      <c r="C15" s="21" t="s">
        <v>25</v>
      </c>
      <c r="D15" s="21" t="s">
        <v>26</v>
      </c>
      <c r="E15" s="21" t="s">
        <v>21</v>
      </c>
      <c r="F15" s="22" t="n">
        <v>2</v>
      </c>
      <c r="G15" s="22" t="n">
        <v>2</v>
      </c>
      <c r="H15" s="23" t="n">
        <v>20309</v>
      </c>
      <c r="I15" s="18"/>
      <c r="J15" s="18" t="n">
        <f aca="false">H15-I15</f>
        <v>20309</v>
      </c>
      <c r="K15" s="18" t="n">
        <f aca="false">J15*0.2</f>
        <v>4061.8</v>
      </c>
      <c r="L15" s="23" t="n">
        <v>1500</v>
      </c>
      <c r="M15" s="19" t="n">
        <f aca="false">L15/K15*100</f>
        <v>36.9294401496873</v>
      </c>
    </row>
    <row r="16" customFormat="false" ht="15.75" hidden="false" customHeight="false" outlineLevel="0" collapsed="false">
      <c r="B16" s="20"/>
      <c r="C16" s="21" t="s">
        <v>27</v>
      </c>
      <c r="D16" s="21" t="s">
        <v>21</v>
      </c>
      <c r="E16" s="21" t="s">
        <v>28</v>
      </c>
      <c r="F16" s="22" t="n">
        <v>2</v>
      </c>
      <c r="G16" s="22" t="n">
        <v>2</v>
      </c>
      <c r="H16" s="23" t="n">
        <v>9270</v>
      </c>
      <c r="I16" s="18"/>
      <c r="J16" s="18" t="n">
        <f aca="false">H16-I16</f>
        <v>9270</v>
      </c>
      <c r="K16" s="18" t="n">
        <f aca="false">J16*0.2</f>
        <v>1854</v>
      </c>
      <c r="L16" s="23" t="n">
        <v>300</v>
      </c>
      <c r="M16" s="19" t="n">
        <f aca="false">L16/K16*100</f>
        <v>16.1812297734628</v>
      </c>
    </row>
    <row r="17" customFormat="false" ht="15.75" hidden="false" customHeight="false" outlineLevel="0" collapsed="false">
      <c r="B17" s="20"/>
      <c r="C17" s="21" t="s">
        <v>21</v>
      </c>
      <c r="D17" s="21" t="s">
        <v>29</v>
      </c>
      <c r="E17" s="21" t="s">
        <v>25</v>
      </c>
      <c r="F17" s="22" t="n">
        <v>2</v>
      </c>
      <c r="G17" s="22" t="n">
        <v>2</v>
      </c>
      <c r="H17" s="23" t="n">
        <v>30545</v>
      </c>
      <c r="I17" s="18"/>
      <c r="J17" s="18" t="n">
        <f aca="false">H17-I17</f>
        <v>30545</v>
      </c>
      <c r="K17" s="18" t="n">
        <f aca="false">J17*0.2</f>
        <v>6109</v>
      </c>
      <c r="L17" s="25" t="n">
        <v>900</v>
      </c>
      <c r="M17" s="19" t="n">
        <f aca="false">L17/K17*100</f>
        <v>14.7323620887216</v>
      </c>
    </row>
    <row r="18" customFormat="false" ht="15.75" hidden="false" customHeight="false" outlineLevel="0" collapsed="false">
      <c r="B18" s="20"/>
      <c r="C18" s="21" t="s">
        <v>30</v>
      </c>
      <c r="D18" s="21" t="s">
        <v>31</v>
      </c>
      <c r="E18" s="21" t="s">
        <v>16</v>
      </c>
      <c r="F18" s="22" t="n">
        <v>2</v>
      </c>
      <c r="G18" s="22" t="n">
        <v>2</v>
      </c>
      <c r="H18" s="23" t="n">
        <v>54501</v>
      </c>
      <c r="I18" s="18"/>
      <c r="J18" s="18" t="n">
        <f aca="false">H18-I18</f>
        <v>54501</v>
      </c>
      <c r="K18" s="18" t="n">
        <f aca="false">J18*0.2</f>
        <v>10900.2</v>
      </c>
      <c r="L18" s="23" t="n">
        <v>1000</v>
      </c>
      <c r="M18" s="19" t="n">
        <f aca="false">L18/K18*100</f>
        <v>9.17414359369553</v>
      </c>
    </row>
    <row r="19" customFormat="false" ht="15.75" hidden="false" customHeight="false" outlineLevel="0" collapsed="false">
      <c r="B19" s="20"/>
      <c r="C19" s="21" t="s">
        <v>32</v>
      </c>
      <c r="D19" s="21" t="s">
        <v>30</v>
      </c>
      <c r="E19" s="21" t="s">
        <v>33</v>
      </c>
      <c r="F19" s="22" t="n">
        <v>2</v>
      </c>
      <c r="G19" s="22" t="n">
        <v>2</v>
      </c>
      <c r="H19" s="23" t="n">
        <v>4610</v>
      </c>
      <c r="I19" s="18"/>
      <c r="J19" s="18" t="n">
        <f aca="false">H19-I19</f>
        <v>4610</v>
      </c>
      <c r="K19" s="18" t="n">
        <f aca="false">J19*0.2</f>
        <v>922</v>
      </c>
      <c r="L19" s="23"/>
      <c r="M19" s="19" t="n">
        <f aca="false">L19/K19*100</f>
        <v>0</v>
      </c>
    </row>
    <row r="20" customFormat="false" ht="15.75" hidden="false" customHeight="false" outlineLevel="0" collapsed="false">
      <c r="B20" s="26"/>
      <c r="C20" s="21" t="s">
        <v>34</v>
      </c>
      <c r="D20" s="21" t="s">
        <v>29</v>
      </c>
      <c r="E20" s="21" t="s">
        <v>35</v>
      </c>
      <c r="F20" s="22" t="n">
        <v>2</v>
      </c>
      <c r="G20" s="22" t="n">
        <v>2</v>
      </c>
      <c r="H20" s="23" t="n">
        <v>39704</v>
      </c>
      <c r="I20" s="18"/>
      <c r="J20" s="18" t="n">
        <f aca="false">H20-I20</f>
        <v>39704</v>
      </c>
      <c r="K20" s="18" t="n">
        <f aca="false">J20*0.2</f>
        <v>7940.8</v>
      </c>
      <c r="L20" s="23" t="n">
        <v>1000</v>
      </c>
      <c r="M20" s="19" t="n">
        <f aca="false">L20/K20*100</f>
        <v>12.5931896030627</v>
      </c>
    </row>
    <row r="21" customFormat="false" ht="15.75" hidden="false" customHeight="false" outlineLevel="0" collapsed="false">
      <c r="B21" s="26"/>
      <c r="C21" s="21" t="s">
        <v>36</v>
      </c>
      <c r="D21" s="21" t="s">
        <v>15</v>
      </c>
      <c r="E21" s="21" t="s">
        <v>29</v>
      </c>
      <c r="F21" s="22" t="n">
        <v>2</v>
      </c>
      <c r="G21" s="22" t="n">
        <v>2</v>
      </c>
      <c r="H21" s="23" t="n">
        <v>3951</v>
      </c>
      <c r="I21" s="18"/>
      <c r="J21" s="18" t="n">
        <f aca="false">H21-I21</f>
        <v>3951</v>
      </c>
      <c r="K21" s="18" t="n">
        <f aca="false">J21*0.2</f>
        <v>790.2</v>
      </c>
      <c r="L21" s="23" t="n">
        <v>150</v>
      </c>
      <c r="M21" s="19" t="n">
        <f aca="false">L21/K21*100</f>
        <v>18.9825360668185</v>
      </c>
    </row>
    <row r="22" customFormat="false" ht="15.75" hidden="false" customHeight="false" outlineLevel="0" collapsed="false">
      <c r="B22" s="27"/>
      <c r="C22" s="28" t="s">
        <v>37</v>
      </c>
      <c r="D22" s="28" t="s">
        <v>20</v>
      </c>
      <c r="E22" s="28" t="s">
        <v>21</v>
      </c>
      <c r="F22" s="29" t="n">
        <v>2</v>
      </c>
      <c r="G22" s="29" t="n">
        <v>2</v>
      </c>
      <c r="H22" s="30" t="n">
        <v>16952</v>
      </c>
      <c r="I22" s="31"/>
      <c r="J22" s="18" t="n">
        <f aca="false">H22-I22</f>
        <v>16952</v>
      </c>
      <c r="K22" s="18" t="n">
        <f aca="false">J22*0.2</f>
        <v>3390.4</v>
      </c>
      <c r="L22" s="30" t="n">
        <v>150</v>
      </c>
      <c r="M22" s="19" t="n">
        <f aca="false">L22/K22*100</f>
        <v>4.42425672487022</v>
      </c>
    </row>
    <row r="23" customFormat="false" ht="15.75" hidden="false" customHeight="false" outlineLevel="0" collapsed="false">
      <c r="B23" s="27"/>
      <c r="C23" s="28" t="s">
        <v>15</v>
      </c>
      <c r="D23" s="28" t="s">
        <v>36</v>
      </c>
      <c r="E23" s="28" t="s">
        <v>14</v>
      </c>
      <c r="F23" s="29" t="n">
        <v>2</v>
      </c>
      <c r="G23" s="29" t="n">
        <v>2</v>
      </c>
      <c r="H23" s="30" t="n">
        <v>2100</v>
      </c>
      <c r="I23" s="31"/>
      <c r="J23" s="18" t="n">
        <f aca="false">H23-I23</f>
        <v>2100</v>
      </c>
      <c r="K23" s="18" t="n">
        <f aca="false">J23*0.2</f>
        <v>420</v>
      </c>
      <c r="L23" s="30" t="n">
        <v>50</v>
      </c>
      <c r="M23" s="19" t="n">
        <f aca="false">L23/K23*100</f>
        <v>11.9047619047619</v>
      </c>
    </row>
    <row r="24" customFormat="false" ht="15.75" hidden="false" customHeight="false" outlineLevel="0" collapsed="false">
      <c r="B24" s="27"/>
      <c r="C24" s="28" t="s">
        <v>38</v>
      </c>
      <c r="D24" s="28" t="s">
        <v>39</v>
      </c>
      <c r="E24" s="28" t="s">
        <v>40</v>
      </c>
      <c r="F24" s="29" t="n">
        <v>3</v>
      </c>
      <c r="G24" s="29" t="n">
        <v>3</v>
      </c>
      <c r="H24" s="30" t="n">
        <v>4300</v>
      </c>
      <c r="I24" s="31"/>
      <c r="J24" s="18" t="n">
        <f aca="false">H24-I24</f>
        <v>4300</v>
      </c>
      <c r="K24" s="18" t="n">
        <f aca="false">J24*0.2</f>
        <v>860</v>
      </c>
      <c r="L24" s="30" t="n">
        <v>200</v>
      </c>
      <c r="M24" s="19" t="n">
        <f aca="false">L24/K24*100</f>
        <v>23.2558139534884</v>
      </c>
    </row>
    <row r="25" customFormat="false" ht="15.75" hidden="false" customHeight="false" outlineLevel="0" collapsed="false">
      <c r="B25" s="27"/>
      <c r="C25" s="28" t="s">
        <v>38</v>
      </c>
      <c r="D25" s="28" t="s">
        <v>41</v>
      </c>
      <c r="E25" s="28" t="s">
        <v>42</v>
      </c>
      <c r="F25" s="29" t="n">
        <v>3</v>
      </c>
      <c r="G25" s="29" t="n">
        <v>3</v>
      </c>
      <c r="H25" s="30" t="n">
        <v>19000</v>
      </c>
      <c r="I25" s="31"/>
      <c r="J25" s="18" t="n">
        <f aca="false">H25-I25</f>
        <v>19000</v>
      </c>
      <c r="K25" s="18" t="n">
        <f aca="false">J25*0.2</f>
        <v>3800</v>
      </c>
      <c r="L25" s="30"/>
      <c r="M25" s="19" t="n">
        <f aca="false">L25/K25*100</f>
        <v>0</v>
      </c>
    </row>
    <row r="26" customFormat="false" ht="15.75" hidden="false" customHeight="false" outlineLevel="0" collapsed="false">
      <c r="B26" s="26"/>
      <c r="C26" s="21" t="s">
        <v>43</v>
      </c>
      <c r="D26" s="21" t="s">
        <v>44</v>
      </c>
      <c r="E26" s="21" t="s">
        <v>30</v>
      </c>
      <c r="F26" s="22" t="s">
        <v>45</v>
      </c>
      <c r="G26" s="22" t="s">
        <v>45</v>
      </c>
      <c r="H26" s="23" t="n">
        <v>1800</v>
      </c>
      <c r="I26" s="18"/>
      <c r="J26" s="18" t="n">
        <f aca="false">H26-I26</f>
        <v>1800</v>
      </c>
      <c r="K26" s="18" t="n">
        <f aca="false">J26*0.2</f>
        <v>360</v>
      </c>
      <c r="L26" s="23"/>
      <c r="M26" s="19" t="n">
        <f aca="false">L26/K26*100</f>
        <v>0</v>
      </c>
    </row>
    <row r="27" customFormat="false" ht="15.75" hidden="false" customHeight="false" outlineLevel="0" collapsed="false">
      <c r="B27" s="32"/>
      <c r="C27" s="15" t="s">
        <v>46</v>
      </c>
      <c r="D27" s="33" t="s">
        <v>27</v>
      </c>
      <c r="E27" s="33" t="s">
        <v>25</v>
      </c>
      <c r="F27" s="22" t="s">
        <v>45</v>
      </c>
      <c r="G27" s="22" t="s">
        <v>45</v>
      </c>
      <c r="H27" s="25" t="n">
        <v>4200</v>
      </c>
      <c r="I27" s="31"/>
      <c r="J27" s="18" t="n">
        <f aca="false">H27-I27</f>
        <v>4200</v>
      </c>
      <c r="K27" s="18" t="n">
        <f aca="false">J27*0.2</f>
        <v>840</v>
      </c>
      <c r="L27" s="25"/>
      <c r="M27" s="19" t="n">
        <f aca="false">L27/K27*100</f>
        <v>0</v>
      </c>
    </row>
    <row r="28" customFormat="false" ht="16.5" hidden="false" customHeight="false" outlineLevel="0" collapsed="false">
      <c r="B28" s="34"/>
      <c r="C28" s="35" t="s">
        <v>47</v>
      </c>
      <c r="D28" s="35" t="s">
        <v>48</v>
      </c>
      <c r="E28" s="35" t="s">
        <v>49</v>
      </c>
      <c r="F28" s="36" t="s">
        <v>45</v>
      </c>
      <c r="G28" s="36" t="s">
        <v>45</v>
      </c>
      <c r="H28" s="37" t="n">
        <v>1450</v>
      </c>
      <c r="I28" s="31"/>
      <c r="J28" s="18" t="n">
        <f aca="false">H28-I28</f>
        <v>1450</v>
      </c>
      <c r="K28" s="18" t="n">
        <f aca="false">J28*0.2</f>
        <v>290</v>
      </c>
      <c r="L28" s="37"/>
      <c r="M28" s="19" t="n">
        <f aca="false">L28/K28*100</f>
        <v>0</v>
      </c>
    </row>
    <row r="29" customFormat="false" ht="17.25" hidden="false" customHeight="false" outlineLevel="0" collapsed="false">
      <c r="B29" s="38"/>
      <c r="C29" s="39"/>
      <c r="D29" s="39"/>
      <c r="E29" s="40" t="s">
        <v>50</v>
      </c>
      <c r="F29" s="41"/>
      <c r="G29" s="42"/>
      <c r="H29" s="43" t="n">
        <f aca="false">SUM(H9:H28)</f>
        <v>348138</v>
      </c>
      <c r="I29" s="43" t="n">
        <f aca="false">SUM(I9:I28)</f>
        <v>61700</v>
      </c>
      <c r="J29" s="43" t="n">
        <f aca="false">SUM(J9:J28)</f>
        <v>286438</v>
      </c>
      <c r="K29" s="43" t="n">
        <f aca="false">SUM(K9:K28)</f>
        <v>57287.6</v>
      </c>
      <c r="L29" s="43" t="n">
        <f aca="false">SUM(L9:L28)</f>
        <v>6750</v>
      </c>
      <c r="M29" s="44" t="n">
        <f aca="false">L29/K29*100</f>
        <v>11.7826545360602</v>
      </c>
    </row>
    <row r="30" customFormat="false" ht="12.75" hidden="false" customHeight="false" outlineLevel="0" collapsed="false">
      <c r="M30" s="1" t="s">
        <v>51</v>
      </c>
    </row>
    <row r="31" customFormat="false" ht="13.5" hidden="false" customHeight="false" outlineLevel="0" collapsed="false"/>
    <row r="32" customFormat="false" ht="12.75" hidden="false" customHeight="true" outlineLevel="0" collapsed="false">
      <c r="B32" s="8" t="s">
        <v>1</v>
      </c>
      <c r="C32" s="9" t="s">
        <v>2</v>
      </c>
      <c r="D32" s="8" t="s">
        <v>3</v>
      </c>
      <c r="E32" s="10" t="s">
        <v>4</v>
      </c>
      <c r="F32" s="11" t="s">
        <v>5</v>
      </c>
      <c r="G32" s="11"/>
      <c r="H32" s="10" t="s">
        <v>6</v>
      </c>
      <c r="I32" s="10" t="s">
        <v>7</v>
      </c>
      <c r="J32" s="10" t="s">
        <v>8</v>
      </c>
      <c r="K32" s="10" t="s">
        <v>9</v>
      </c>
      <c r="L32" s="10" t="s">
        <v>10</v>
      </c>
      <c r="M32" s="45" t="s">
        <v>11</v>
      </c>
    </row>
    <row r="33" customFormat="false" ht="28.5" hidden="false" customHeight="true" outlineLevel="0" collapsed="false">
      <c r="B33" s="8"/>
      <c r="C33" s="9"/>
      <c r="D33" s="8"/>
      <c r="E33" s="10"/>
      <c r="F33" s="13" t="s">
        <v>12</v>
      </c>
      <c r="G33" s="13" t="s">
        <v>13</v>
      </c>
      <c r="H33" s="10"/>
      <c r="I33" s="10"/>
      <c r="J33" s="10"/>
      <c r="K33" s="10"/>
      <c r="L33" s="10"/>
      <c r="M33" s="45"/>
    </row>
    <row r="34" customFormat="false" ht="21" hidden="false" customHeight="false" outlineLevel="0" collapsed="false">
      <c r="B34" s="46" t="n">
        <v>2</v>
      </c>
      <c r="C34" s="47" t="s">
        <v>52</v>
      </c>
      <c r="D34" s="47" t="s">
        <v>53</v>
      </c>
      <c r="E34" s="47" t="s">
        <v>26</v>
      </c>
      <c r="F34" s="48" t="n">
        <v>2</v>
      </c>
      <c r="G34" s="48" t="n">
        <v>2</v>
      </c>
      <c r="H34" s="48" t="n">
        <v>35207</v>
      </c>
      <c r="I34" s="18"/>
      <c r="J34" s="18" t="n">
        <f aca="false">H34-I34</f>
        <v>35207</v>
      </c>
      <c r="K34" s="49" t="n">
        <f aca="false">J34*0.2</f>
        <v>7041.4</v>
      </c>
      <c r="L34" s="50" t="n">
        <v>400</v>
      </c>
      <c r="M34" s="51" t="n">
        <f aca="false">L34/K34*100</f>
        <v>5.68068849944613</v>
      </c>
    </row>
    <row r="35" customFormat="false" ht="15.75" hidden="false" customHeight="false" outlineLevel="0" collapsed="false">
      <c r="B35" s="52"/>
      <c r="C35" s="53" t="s">
        <v>20</v>
      </c>
      <c r="D35" s="53" t="s">
        <v>26</v>
      </c>
      <c r="E35" s="53" t="s">
        <v>54</v>
      </c>
      <c r="F35" s="54" t="n">
        <v>2</v>
      </c>
      <c r="G35" s="54" t="n">
        <v>2</v>
      </c>
      <c r="H35" s="55" t="n">
        <v>29918</v>
      </c>
      <c r="I35" s="55"/>
      <c r="J35" s="18" t="n">
        <f aca="false">H35-I35</f>
        <v>29918</v>
      </c>
      <c r="K35" s="49" t="n">
        <f aca="false">J35*0.2</f>
        <v>5983.6</v>
      </c>
      <c r="L35" s="56" t="n">
        <v>700</v>
      </c>
      <c r="M35" s="51" t="n">
        <f aca="false">L35/K35*100</f>
        <v>11.6986429574169</v>
      </c>
    </row>
    <row r="36" customFormat="false" ht="15.75" hidden="false" customHeight="false" outlineLevel="0" collapsed="false">
      <c r="B36" s="52"/>
      <c r="C36" s="53" t="s">
        <v>35</v>
      </c>
      <c r="D36" s="53" t="s">
        <v>28</v>
      </c>
      <c r="E36" s="53" t="s">
        <v>30</v>
      </c>
      <c r="F36" s="54" t="n">
        <v>2</v>
      </c>
      <c r="G36" s="54" t="n">
        <v>2</v>
      </c>
      <c r="H36" s="55" t="n">
        <v>4700</v>
      </c>
      <c r="I36" s="55"/>
      <c r="J36" s="18" t="n">
        <f aca="false">H36-I36</f>
        <v>4700</v>
      </c>
      <c r="K36" s="49" t="n">
        <f aca="false">J36*0.2</f>
        <v>940</v>
      </c>
      <c r="L36" s="56" t="n">
        <v>200</v>
      </c>
      <c r="M36" s="51" t="n">
        <f aca="false">L36/K36*100</f>
        <v>21.2765957446809</v>
      </c>
    </row>
    <row r="37" customFormat="false" ht="15.75" hidden="false" customHeight="false" outlineLevel="0" collapsed="false">
      <c r="B37" s="52"/>
      <c r="C37" s="53" t="s">
        <v>26</v>
      </c>
      <c r="D37" s="53" t="s">
        <v>19</v>
      </c>
      <c r="E37" s="53" t="s">
        <v>16</v>
      </c>
      <c r="F37" s="54" t="n">
        <v>2</v>
      </c>
      <c r="G37" s="54" t="n">
        <v>2</v>
      </c>
      <c r="H37" s="55" t="n">
        <v>30242</v>
      </c>
      <c r="I37" s="55"/>
      <c r="J37" s="18" t="n">
        <f aca="false">H37-I37</f>
        <v>30242</v>
      </c>
      <c r="K37" s="49" t="n">
        <f aca="false">J37*0.2</f>
        <v>6048.4</v>
      </c>
      <c r="L37" s="56" t="n">
        <v>1300</v>
      </c>
      <c r="M37" s="51" t="n">
        <f aca="false">L37/K37*100</f>
        <v>21.4932874809867</v>
      </c>
    </row>
    <row r="38" customFormat="false" ht="15.75" hidden="false" customHeight="false" outlineLevel="0" collapsed="false">
      <c r="B38" s="52"/>
      <c r="C38" s="53" t="s">
        <v>20</v>
      </c>
      <c r="D38" s="53" t="s">
        <v>55</v>
      </c>
      <c r="E38" s="53" t="s">
        <v>56</v>
      </c>
      <c r="F38" s="54" t="n">
        <v>3</v>
      </c>
      <c r="G38" s="54" t="n">
        <v>3</v>
      </c>
      <c r="H38" s="55" t="n">
        <v>10515</v>
      </c>
      <c r="I38" s="55" t="n">
        <v>8814</v>
      </c>
      <c r="J38" s="18" t="n">
        <f aca="false">H38-I38</f>
        <v>1701</v>
      </c>
      <c r="K38" s="49" t="n">
        <f aca="false">J38*0.2</f>
        <v>340.2</v>
      </c>
      <c r="L38" s="56"/>
      <c r="M38" s="51" t="n">
        <f aca="false">L38/K38*100</f>
        <v>0</v>
      </c>
    </row>
    <row r="39" customFormat="false" ht="15.75" hidden="false" customHeight="false" outlineLevel="0" collapsed="false">
      <c r="B39" s="52"/>
      <c r="C39" s="57" t="s">
        <v>35</v>
      </c>
      <c r="D39" s="57" t="s">
        <v>26</v>
      </c>
      <c r="E39" s="57" t="s">
        <v>57</v>
      </c>
      <c r="F39" s="58" t="n">
        <v>3</v>
      </c>
      <c r="G39" s="54" t="n">
        <v>3</v>
      </c>
      <c r="H39" s="59" t="n">
        <v>3000</v>
      </c>
      <c r="I39" s="59"/>
      <c r="J39" s="18" t="n">
        <f aca="false">H39-I39</f>
        <v>3000</v>
      </c>
      <c r="K39" s="49" t="n">
        <f aca="false">J39*0.2</f>
        <v>600</v>
      </c>
      <c r="L39" s="60"/>
      <c r="M39" s="51" t="n">
        <f aca="false">L39/K39*100</f>
        <v>0</v>
      </c>
    </row>
    <row r="40" customFormat="false" ht="15.75" hidden="false" customHeight="false" outlineLevel="0" collapsed="false">
      <c r="B40" s="52"/>
      <c r="C40" s="53" t="s">
        <v>58</v>
      </c>
      <c r="D40" s="53" t="s">
        <v>28</v>
      </c>
      <c r="E40" s="53" t="s">
        <v>14</v>
      </c>
      <c r="F40" s="54" t="n">
        <v>3</v>
      </c>
      <c r="G40" s="54" t="n">
        <v>3</v>
      </c>
      <c r="H40" s="55" t="n">
        <v>1015</v>
      </c>
      <c r="I40" s="55"/>
      <c r="J40" s="18" t="n">
        <f aca="false">H40-I40</f>
        <v>1015</v>
      </c>
      <c r="K40" s="49" t="n">
        <f aca="false">J40*0.2</f>
        <v>203</v>
      </c>
      <c r="L40" s="56" t="n">
        <v>50</v>
      </c>
      <c r="M40" s="51" t="n">
        <f aca="false">L40/K40*100</f>
        <v>24.6305418719212</v>
      </c>
    </row>
    <row r="41" customFormat="false" ht="15.75" hidden="false" customHeight="false" outlineLevel="0" collapsed="false">
      <c r="B41" s="52"/>
      <c r="C41" s="53" t="s">
        <v>59</v>
      </c>
      <c r="D41" s="53" t="s">
        <v>28</v>
      </c>
      <c r="E41" s="53" t="s">
        <v>30</v>
      </c>
      <c r="F41" s="54" t="n">
        <v>3</v>
      </c>
      <c r="G41" s="54" t="n">
        <v>3</v>
      </c>
      <c r="H41" s="55" t="n">
        <v>2663</v>
      </c>
      <c r="I41" s="55"/>
      <c r="J41" s="18" t="n">
        <f aca="false">H41-I41</f>
        <v>2663</v>
      </c>
      <c r="K41" s="49" t="n">
        <f aca="false">J41*0.2</f>
        <v>532.6</v>
      </c>
      <c r="L41" s="56" t="n">
        <v>100</v>
      </c>
      <c r="M41" s="51" t="n">
        <f aca="false">L41/K41*100</f>
        <v>18.7758167480285</v>
      </c>
    </row>
    <row r="42" customFormat="false" ht="15.75" hidden="false" customHeight="false" outlineLevel="0" collapsed="false">
      <c r="B42" s="52"/>
      <c r="C42" s="53" t="s">
        <v>60</v>
      </c>
      <c r="D42" s="53"/>
      <c r="E42" s="53"/>
      <c r="F42" s="54" t="s">
        <v>45</v>
      </c>
      <c r="G42" s="54" t="n">
        <v>3</v>
      </c>
      <c r="H42" s="55" t="n">
        <v>6959</v>
      </c>
      <c r="I42" s="55"/>
      <c r="J42" s="18" t="n">
        <f aca="false">H42-I42</f>
        <v>6959</v>
      </c>
      <c r="K42" s="49" t="n">
        <f aca="false">J42*0.2</f>
        <v>1391.8</v>
      </c>
      <c r="L42" s="56"/>
      <c r="M42" s="51" t="n">
        <f aca="false">L42/K42*100</f>
        <v>0</v>
      </c>
    </row>
    <row r="43" s="61" customFormat="true" ht="15.75" hidden="false" customHeight="false" outlineLevel="0" collapsed="false">
      <c r="B43" s="62"/>
      <c r="C43" s="15" t="s">
        <v>57</v>
      </c>
      <c r="D43" s="15" t="s">
        <v>58</v>
      </c>
      <c r="E43" s="15" t="s">
        <v>43</v>
      </c>
      <c r="F43" s="54" t="s">
        <v>45</v>
      </c>
      <c r="G43" s="54" t="s">
        <v>45</v>
      </c>
      <c r="H43" s="17" t="n">
        <v>2250</v>
      </c>
      <c r="I43" s="17"/>
      <c r="J43" s="18" t="n">
        <f aca="false">H43-I43</f>
        <v>2250</v>
      </c>
      <c r="K43" s="49" t="n">
        <f aca="false">J43*0.2</f>
        <v>450</v>
      </c>
      <c r="L43" s="18"/>
      <c r="M43" s="51" t="n">
        <f aca="false">L43/K43*100</f>
        <v>0</v>
      </c>
      <c r="N43" s="63"/>
      <c r="O43" s="63"/>
    </row>
    <row r="44" s="61" customFormat="true" ht="15.75" hidden="false" customHeight="false" outlineLevel="0" collapsed="false">
      <c r="B44" s="62"/>
      <c r="C44" s="15" t="s">
        <v>43</v>
      </c>
      <c r="D44" s="15" t="s">
        <v>52</v>
      </c>
      <c r="E44" s="15" t="s">
        <v>57</v>
      </c>
      <c r="F44" s="54" t="s">
        <v>45</v>
      </c>
      <c r="G44" s="54" t="s">
        <v>45</v>
      </c>
      <c r="H44" s="17" t="n">
        <v>900</v>
      </c>
      <c r="I44" s="17"/>
      <c r="J44" s="18" t="n">
        <f aca="false">H44-I44</f>
        <v>900</v>
      </c>
      <c r="K44" s="49" t="n">
        <f aca="false">J44*0.2</f>
        <v>180</v>
      </c>
      <c r="L44" s="18"/>
      <c r="M44" s="51" t="n">
        <f aca="false">L44/K44*100</f>
        <v>0</v>
      </c>
      <c r="N44" s="63"/>
      <c r="O44" s="63"/>
    </row>
    <row r="45" customFormat="false" ht="15.75" hidden="false" customHeight="false" outlineLevel="0" collapsed="false">
      <c r="B45" s="64"/>
      <c r="C45" s="65" t="s">
        <v>61</v>
      </c>
      <c r="D45" s="65" t="s">
        <v>20</v>
      </c>
      <c r="E45" s="65" t="s">
        <v>62</v>
      </c>
      <c r="F45" s="54" t="s">
        <v>45</v>
      </c>
      <c r="G45" s="54" t="s">
        <v>45</v>
      </c>
      <c r="H45" s="66" t="n">
        <v>1442</v>
      </c>
      <c r="I45" s="66"/>
      <c r="J45" s="18" t="n">
        <f aca="false">H45-I45</f>
        <v>1442</v>
      </c>
      <c r="K45" s="49" t="n">
        <f aca="false">J45*0.2</f>
        <v>288.4</v>
      </c>
      <c r="L45" s="67" t="n">
        <v>100</v>
      </c>
      <c r="M45" s="51" t="n">
        <f aca="false">L45/K45*100</f>
        <v>34.6740638002774</v>
      </c>
    </row>
    <row r="46" customFormat="false" ht="15.75" hidden="false" customHeight="false" outlineLevel="0" collapsed="false">
      <c r="B46" s="52"/>
      <c r="C46" s="53" t="s">
        <v>63</v>
      </c>
      <c r="D46" s="53" t="s">
        <v>64</v>
      </c>
      <c r="E46" s="53" t="s">
        <v>26</v>
      </c>
      <c r="F46" s="54" t="s">
        <v>45</v>
      </c>
      <c r="G46" s="54" t="s">
        <v>45</v>
      </c>
      <c r="H46" s="55" t="n">
        <v>2393</v>
      </c>
      <c r="I46" s="55"/>
      <c r="J46" s="18" t="n">
        <f aca="false">H46-I46</f>
        <v>2393</v>
      </c>
      <c r="K46" s="49" t="n">
        <f aca="false">J46*0.2</f>
        <v>478.6</v>
      </c>
      <c r="L46" s="56" t="n">
        <v>150</v>
      </c>
      <c r="M46" s="51" t="n">
        <f aca="false">L46/K46*100</f>
        <v>31.3414124529879</v>
      </c>
    </row>
    <row r="47" customFormat="false" ht="15.75" hidden="false" customHeight="false" outlineLevel="0" collapsed="false">
      <c r="B47" s="64"/>
      <c r="C47" s="65" t="s">
        <v>62</v>
      </c>
      <c r="D47" s="65" t="s">
        <v>63</v>
      </c>
      <c r="E47" s="65" t="s">
        <v>65</v>
      </c>
      <c r="F47" s="54" t="s">
        <v>45</v>
      </c>
      <c r="G47" s="54" t="s">
        <v>45</v>
      </c>
      <c r="H47" s="66" t="n">
        <v>3900</v>
      </c>
      <c r="I47" s="66"/>
      <c r="J47" s="18" t="n">
        <f aca="false">H47-I47</f>
        <v>3900</v>
      </c>
      <c r="K47" s="49" t="n">
        <f aca="false">J47*0.2</f>
        <v>780</v>
      </c>
      <c r="L47" s="67" t="n">
        <v>450</v>
      </c>
      <c r="M47" s="51" t="n">
        <f aca="false">L47/K47*100</f>
        <v>57.6923076923077</v>
      </c>
    </row>
    <row r="48" customFormat="false" ht="15.75" hidden="false" customHeight="false" outlineLevel="0" collapsed="false">
      <c r="B48" s="64"/>
      <c r="C48" s="65" t="s">
        <v>66</v>
      </c>
      <c r="D48" s="65" t="s">
        <v>28</v>
      </c>
      <c r="E48" s="65" t="s">
        <v>26</v>
      </c>
      <c r="F48" s="54" t="s">
        <v>45</v>
      </c>
      <c r="G48" s="54" t="s">
        <v>45</v>
      </c>
      <c r="H48" s="66" t="n">
        <v>3430</v>
      </c>
      <c r="I48" s="66"/>
      <c r="J48" s="18" t="n">
        <f aca="false">H48-I48</f>
        <v>3430</v>
      </c>
      <c r="K48" s="49" t="n">
        <f aca="false">J48*0.2</f>
        <v>686</v>
      </c>
      <c r="L48" s="67" t="n">
        <v>50</v>
      </c>
      <c r="M48" s="51" t="n">
        <f aca="false">L48/K48*100</f>
        <v>7.28862973760933</v>
      </c>
    </row>
    <row r="49" customFormat="false" ht="15.75" hidden="false" customHeight="false" outlineLevel="0" collapsed="false">
      <c r="B49" s="68"/>
      <c r="C49" s="69" t="s">
        <v>30</v>
      </c>
      <c r="D49" s="69" t="s">
        <v>15</v>
      </c>
      <c r="E49" s="69" t="s">
        <v>67</v>
      </c>
      <c r="F49" s="54" t="s">
        <v>45</v>
      </c>
      <c r="G49" s="54" t="s">
        <v>45</v>
      </c>
      <c r="H49" s="70" t="n">
        <v>3000</v>
      </c>
      <c r="I49" s="70"/>
      <c r="J49" s="18" t="n">
        <f aca="false">H49-I49</f>
        <v>3000</v>
      </c>
      <c r="K49" s="49" t="n">
        <f aca="false">J49*0.2</f>
        <v>600</v>
      </c>
      <c r="L49" s="71"/>
      <c r="M49" s="51" t="n">
        <f aca="false">L49/K49*100</f>
        <v>0</v>
      </c>
    </row>
    <row r="50" customFormat="false" ht="16.5" hidden="false" customHeight="false" outlineLevel="0" collapsed="false">
      <c r="B50" s="72"/>
      <c r="C50" s="73" t="s">
        <v>68</v>
      </c>
      <c r="D50" s="73" t="s">
        <v>26</v>
      </c>
      <c r="E50" s="73" t="s">
        <v>57</v>
      </c>
      <c r="F50" s="74" t="s">
        <v>45</v>
      </c>
      <c r="G50" s="74" t="s">
        <v>45</v>
      </c>
      <c r="H50" s="75" t="n">
        <v>2600</v>
      </c>
      <c r="I50" s="75"/>
      <c r="J50" s="18" t="n">
        <f aca="false">H50-I50</f>
        <v>2600</v>
      </c>
      <c r="K50" s="49" t="n">
        <f aca="false">J50*0.2</f>
        <v>520</v>
      </c>
      <c r="L50" s="76"/>
      <c r="M50" s="51" t="n">
        <f aca="false">L50/K50*100</f>
        <v>0</v>
      </c>
    </row>
    <row r="51" s="61" customFormat="true" ht="17.25" hidden="false" customHeight="false" outlineLevel="0" collapsed="false">
      <c r="B51" s="38"/>
      <c r="C51" s="39"/>
      <c r="D51" s="39"/>
      <c r="E51" s="77" t="s">
        <v>50</v>
      </c>
      <c r="F51" s="78"/>
      <c r="G51" s="78"/>
      <c r="H51" s="79" t="n">
        <f aca="false">SUM(H34:H50)</f>
        <v>144134</v>
      </c>
      <c r="I51" s="79" t="n">
        <f aca="false">SUM(I34:I50)</f>
        <v>8814</v>
      </c>
      <c r="J51" s="79" t="n">
        <f aca="false">SUM(J34:J50)</f>
        <v>135320</v>
      </c>
      <c r="K51" s="79" t="n">
        <f aca="false">SUM(K34:K50)</f>
        <v>27064</v>
      </c>
      <c r="L51" s="79" t="n">
        <f aca="false">SUM(L34:L50)</f>
        <v>3500</v>
      </c>
      <c r="M51" s="80" t="n">
        <f aca="false">L51/K51*100</f>
        <v>12.9323086018327</v>
      </c>
      <c r="N51" s="63"/>
      <c r="O51" s="63"/>
      <c r="P51" s="63"/>
    </row>
    <row r="56" customFormat="false" ht="48.75" hidden="false" customHeight="true" outlineLevel="0" collapsed="false"/>
    <row r="57" customFormat="false" ht="12.75" hidden="false" customHeight="true" outlineLevel="0" collapsed="false">
      <c r="B57" s="8" t="s">
        <v>1</v>
      </c>
      <c r="C57" s="9" t="s">
        <v>2</v>
      </c>
      <c r="D57" s="8" t="s">
        <v>3</v>
      </c>
      <c r="E57" s="10" t="s">
        <v>4</v>
      </c>
      <c r="F57" s="11" t="s">
        <v>5</v>
      </c>
      <c r="G57" s="11"/>
      <c r="H57" s="10" t="s">
        <v>6</v>
      </c>
      <c r="I57" s="10" t="s">
        <v>7</v>
      </c>
      <c r="J57" s="10" t="s">
        <v>8</v>
      </c>
      <c r="K57" s="10" t="s">
        <v>9</v>
      </c>
      <c r="L57" s="10" t="s">
        <v>10</v>
      </c>
      <c r="M57" s="12" t="s">
        <v>11</v>
      </c>
    </row>
    <row r="58" customFormat="false" ht="31.5" hidden="false" customHeight="true" outlineLevel="0" collapsed="false">
      <c r="B58" s="8"/>
      <c r="C58" s="9"/>
      <c r="D58" s="8"/>
      <c r="E58" s="10"/>
      <c r="F58" s="13" t="s">
        <v>12</v>
      </c>
      <c r="G58" s="13" t="s">
        <v>13</v>
      </c>
      <c r="H58" s="10"/>
      <c r="I58" s="10"/>
      <c r="J58" s="10"/>
      <c r="K58" s="10"/>
      <c r="L58" s="10"/>
      <c r="M58" s="12"/>
    </row>
    <row r="59" customFormat="false" ht="19.5" hidden="false" customHeight="false" outlineLevel="0" collapsed="false">
      <c r="B59" s="81" t="n">
        <v>3</v>
      </c>
      <c r="C59" s="82" t="s">
        <v>28</v>
      </c>
      <c r="D59" s="82" t="s">
        <v>23</v>
      </c>
      <c r="E59" s="82" t="s">
        <v>69</v>
      </c>
      <c r="F59" s="83" t="n">
        <v>3</v>
      </c>
      <c r="G59" s="83" t="n">
        <v>2</v>
      </c>
      <c r="H59" s="83" t="n">
        <v>6706</v>
      </c>
      <c r="I59" s="18"/>
      <c r="J59" s="18" t="n">
        <f aca="false">H59-I59</f>
        <v>6706</v>
      </c>
      <c r="K59" s="83" t="n">
        <f aca="false">J59*0.2</f>
        <v>1341.2</v>
      </c>
      <c r="L59" s="83" t="n">
        <v>200</v>
      </c>
      <c r="M59" s="84" t="n">
        <f aca="false">L59/K59*100</f>
        <v>14.9120190873844</v>
      </c>
    </row>
    <row r="60" customFormat="false" ht="15.75" hidden="false" customHeight="false" outlineLevel="0" collapsed="false">
      <c r="B60" s="85"/>
      <c r="C60" s="57" t="s">
        <v>28</v>
      </c>
      <c r="D60" s="57" t="s">
        <v>70</v>
      </c>
      <c r="E60" s="57" t="s">
        <v>71</v>
      </c>
      <c r="F60" s="83" t="n">
        <v>3</v>
      </c>
      <c r="G60" s="83" t="n">
        <v>2</v>
      </c>
      <c r="H60" s="59" t="n">
        <v>4849</v>
      </c>
      <c r="I60" s="83"/>
      <c r="J60" s="18" t="n">
        <f aca="false">H60-I60</f>
        <v>4849</v>
      </c>
      <c r="K60" s="83" t="n">
        <f aca="false">J60*0.2</f>
        <v>969.8</v>
      </c>
      <c r="L60" s="59"/>
      <c r="M60" s="84" t="n">
        <f aca="false">L60/K60*100</f>
        <v>0</v>
      </c>
    </row>
    <row r="61" customFormat="false" ht="15.75" hidden="false" customHeight="false" outlineLevel="0" collapsed="false">
      <c r="B61" s="85"/>
      <c r="C61" s="57" t="s">
        <v>72</v>
      </c>
      <c r="D61" s="57" t="s">
        <v>73</v>
      </c>
      <c r="E61" s="57" t="s">
        <v>24</v>
      </c>
      <c r="F61" s="83" t="n">
        <v>3</v>
      </c>
      <c r="G61" s="83" t="n">
        <v>2</v>
      </c>
      <c r="H61" s="59" t="n">
        <v>5300</v>
      </c>
      <c r="I61" s="83"/>
      <c r="J61" s="18" t="n">
        <f aca="false">H61-I61</f>
        <v>5300</v>
      </c>
      <c r="K61" s="83" t="n">
        <f aca="false">J61*0.2</f>
        <v>1060</v>
      </c>
      <c r="L61" s="59" t="n">
        <v>300</v>
      </c>
      <c r="M61" s="84" t="n">
        <f aca="false">L61/K61*100</f>
        <v>28.3018867924528</v>
      </c>
    </row>
    <row r="62" customFormat="false" ht="15.75" hidden="false" customHeight="false" outlineLevel="0" collapsed="false">
      <c r="B62" s="85"/>
      <c r="C62" s="57" t="s">
        <v>74</v>
      </c>
      <c r="D62" s="57" t="s">
        <v>20</v>
      </c>
      <c r="E62" s="57" t="s">
        <v>24</v>
      </c>
      <c r="F62" s="83" t="n">
        <v>3</v>
      </c>
      <c r="G62" s="83" t="n">
        <v>2</v>
      </c>
      <c r="H62" s="59" t="n">
        <v>13143</v>
      </c>
      <c r="I62" s="83"/>
      <c r="J62" s="18" t="n">
        <f aca="false">H62-I62</f>
        <v>13143</v>
      </c>
      <c r="K62" s="83" t="n">
        <f aca="false">J62*0.2</f>
        <v>2628.6</v>
      </c>
      <c r="L62" s="59" t="n">
        <v>700</v>
      </c>
      <c r="M62" s="84" t="n">
        <f aca="false">L62/K62*100</f>
        <v>26.6301453245073</v>
      </c>
    </row>
    <row r="63" customFormat="false" ht="15.75" hidden="false" customHeight="false" outlineLevel="0" collapsed="false">
      <c r="B63" s="85"/>
      <c r="C63" s="57" t="s">
        <v>75</v>
      </c>
      <c r="D63" s="57" t="s">
        <v>20</v>
      </c>
      <c r="E63" s="57" t="s">
        <v>24</v>
      </c>
      <c r="F63" s="83" t="n">
        <v>3</v>
      </c>
      <c r="G63" s="83" t="n">
        <v>2</v>
      </c>
      <c r="H63" s="59" t="n">
        <v>10563</v>
      </c>
      <c r="I63" s="83"/>
      <c r="J63" s="18" t="n">
        <f aca="false">H63-I63</f>
        <v>10563</v>
      </c>
      <c r="K63" s="83" t="n">
        <f aca="false">J63*0.2</f>
        <v>2112.6</v>
      </c>
      <c r="L63" s="59" t="n">
        <v>300</v>
      </c>
      <c r="M63" s="84" t="n">
        <f aca="false">L63/K63*100</f>
        <v>14.2005112184039</v>
      </c>
    </row>
    <row r="64" customFormat="false" ht="15.75" hidden="false" customHeight="false" outlineLevel="0" collapsed="false">
      <c r="B64" s="85"/>
      <c r="C64" s="57" t="s">
        <v>76</v>
      </c>
      <c r="D64" s="57" t="s">
        <v>20</v>
      </c>
      <c r="E64" s="57" t="s">
        <v>77</v>
      </c>
      <c r="F64" s="86" t="s">
        <v>45</v>
      </c>
      <c r="G64" s="83" t="n">
        <v>2</v>
      </c>
      <c r="H64" s="59" t="n">
        <v>4713</v>
      </c>
      <c r="I64" s="83"/>
      <c r="J64" s="18" t="n">
        <f aca="false">H64-I64</f>
        <v>4713</v>
      </c>
      <c r="K64" s="83" t="n">
        <f aca="false">J64*0.2</f>
        <v>942.6</v>
      </c>
      <c r="L64" s="59"/>
      <c r="M64" s="84" t="n">
        <f aca="false">L64/K64*100</f>
        <v>0</v>
      </c>
    </row>
    <row r="65" customFormat="false" ht="15.75" hidden="false" customHeight="false" outlineLevel="0" collapsed="false">
      <c r="B65" s="85"/>
      <c r="C65" s="57" t="s">
        <v>78</v>
      </c>
      <c r="D65" s="57" t="s">
        <v>77</v>
      </c>
      <c r="E65" s="57" t="s">
        <v>79</v>
      </c>
      <c r="F65" s="59" t="n">
        <v>3</v>
      </c>
      <c r="G65" s="83" t="n">
        <v>2</v>
      </c>
      <c r="H65" s="59" t="n">
        <v>4621</v>
      </c>
      <c r="I65" s="83"/>
      <c r="J65" s="18" t="n">
        <f aca="false">H65-I65</f>
        <v>4621</v>
      </c>
      <c r="K65" s="83" t="n">
        <f aca="false">J65*0.2</f>
        <v>924.2</v>
      </c>
      <c r="L65" s="59"/>
      <c r="M65" s="84" t="n">
        <f aca="false">L65/K65*100</f>
        <v>0</v>
      </c>
    </row>
    <row r="66" customFormat="false" ht="15.75" hidden="false" customHeight="false" outlineLevel="0" collapsed="false">
      <c r="B66" s="85"/>
      <c r="C66" s="57" t="s">
        <v>72</v>
      </c>
      <c r="D66" s="57" t="s">
        <v>80</v>
      </c>
      <c r="E66" s="57" t="s">
        <v>73</v>
      </c>
      <c r="F66" s="58" t="s">
        <v>45</v>
      </c>
      <c r="G66" s="58" t="n">
        <v>3</v>
      </c>
      <c r="H66" s="59" t="n">
        <v>12100</v>
      </c>
      <c r="I66" s="83"/>
      <c r="J66" s="18" t="n">
        <f aca="false">H66-I66</f>
        <v>12100</v>
      </c>
      <c r="K66" s="83" t="n">
        <f aca="false">J66*0.2</f>
        <v>2420</v>
      </c>
      <c r="L66" s="59"/>
      <c r="M66" s="84" t="n">
        <f aca="false">L66/K66*100</f>
        <v>0</v>
      </c>
    </row>
    <row r="67" customFormat="false" ht="15.75" hidden="false" customHeight="false" outlineLevel="0" collapsed="false">
      <c r="B67" s="85"/>
      <c r="C67" s="57" t="s">
        <v>81</v>
      </c>
      <c r="D67" s="57" t="s">
        <v>20</v>
      </c>
      <c r="E67" s="57" t="s">
        <v>26</v>
      </c>
      <c r="F67" s="58" t="s">
        <v>45</v>
      </c>
      <c r="G67" s="58" t="n">
        <v>3</v>
      </c>
      <c r="H67" s="59" t="n">
        <v>1575</v>
      </c>
      <c r="I67" s="83"/>
      <c r="J67" s="18" t="n">
        <f aca="false">H67-I67</f>
        <v>1575</v>
      </c>
      <c r="K67" s="83" t="n">
        <f aca="false">J67*0.2</f>
        <v>315</v>
      </c>
      <c r="L67" s="59"/>
      <c r="M67" s="84" t="n">
        <f aca="false">L67/K67*100</f>
        <v>0</v>
      </c>
    </row>
    <row r="68" customFormat="false" ht="15.75" hidden="false" customHeight="false" outlineLevel="0" collapsed="false">
      <c r="B68" s="85"/>
      <c r="C68" s="57" t="s">
        <v>26</v>
      </c>
      <c r="D68" s="57" t="s">
        <v>82</v>
      </c>
      <c r="E68" s="57" t="s">
        <v>81</v>
      </c>
      <c r="F68" s="58" t="s">
        <v>45</v>
      </c>
      <c r="G68" s="58" t="n">
        <v>3</v>
      </c>
      <c r="H68" s="59" t="n">
        <v>1902</v>
      </c>
      <c r="I68" s="83"/>
      <c r="J68" s="18" t="n">
        <f aca="false">H68-I68</f>
        <v>1902</v>
      </c>
      <c r="K68" s="83" t="n">
        <f aca="false">J68*0.2</f>
        <v>380.4</v>
      </c>
      <c r="L68" s="59"/>
      <c r="M68" s="84" t="n">
        <f aca="false">L68/K68*100</f>
        <v>0</v>
      </c>
    </row>
    <row r="69" customFormat="false" ht="15.75" hidden="false" customHeight="false" outlineLevel="0" collapsed="false">
      <c r="B69" s="85"/>
      <c r="C69" s="57" t="s">
        <v>83</v>
      </c>
      <c r="D69" s="57" t="s">
        <v>26</v>
      </c>
      <c r="E69" s="57" t="s">
        <v>20</v>
      </c>
      <c r="F69" s="58" t="s">
        <v>45</v>
      </c>
      <c r="G69" s="58" t="n">
        <v>3</v>
      </c>
      <c r="H69" s="59" t="n">
        <v>1102</v>
      </c>
      <c r="I69" s="83"/>
      <c r="J69" s="18" t="n">
        <f aca="false">H69-I69</f>
        <v>1102</v>
      </c>
      <c r="K69" s="83" t="n">
        <f aca="false">J69*0.2</f>
        <v>220.4</v>
      </c>
      <c r="L69" s="59"/>
      <c r="M69" s="84" t="n">
        <f aca="false">L69/K69*100</f>
        <v>0</v>
      </c>
    </row>
    <row r="70" customFormat="false" ht="15.75" hidden="false" customHeight="false" outlineLevel="0" collapsed="false">
      <c r="B70" s="85"/>
      <c r="C70" s="57" t="s">
        <v>79</v>
      </c>
      <c r="D70" s="57" t="s">
        <v>84</v>
      </c>
      <c r="E70" s="57" t="s">
        <v>40</v>
      </c>
      <c r="F70" s="58" t="s">
        <v>45</v>
      </c>
      <c r="G70" s="58" t="n">
        <v>3</v>
      </c>
      <c r="H70" s="59" t="n">
        <v>36490</v>
      </c>
      <c r="I70" s="83"/>
      <c r="J70" s="18" t="n">
        <f aca="false">H70-I70</f>
        <v>36490</v>
      </c>
      <c r="K70" s="83" t="n">
        <f aca="false">J70*0.2</f>
        <v>7298</v>
      </c>
      <c r="L70" s="59" t="n">
        <v>150</v>
      </c>
      <c r="M70" s="84" t="n">
        <f aca="false">L70/K70*100</f>
        <v>2.05535763222801</v>
      </c>
    </row>
    <row r="71" customFormat="false" ht="15.75" hidden="false" customHeight="false" outlineLevel="0" collapsed="false">
      <c r="B71" s="85"/>
      <c r="C71" s="57" t="s">
        <v>77</v>
      </c>
      <c r="D71" s="57" t="s">
        <v>85</v>
      </c>
      <c r="E71" s="57" t="s">
        <v>70</v>
      </c>
      <c r="F71" s="58" t="s">
        <v>45</v>
      </c>
      <c r="G71" s="58" t="n">
        <v>3</v>
      </c>
      <c r="H71" s="59" t="n">
        <v>952</v>
      </c>
      <c r="I71" s="83"/>
      <c r="J71" s="18" t="n">
        <f aca="false">H71-I71</f>
        <v>952</v>
      </c>
      <c r="K71" s="83" t="n">
        <f aca="false">J71*0.2</f>
        <v>190.4</v>
      </c>
      <c r="L71" s="59"/>
      <c r="M71" s="84" t="n">
        <f aca="false">L71/K71*100</f>
        <v>0</v>
      </c>
    </row>
    <row r="72" customFormat="false" ht="15.75" hidden="false" customHeight="false" outlineLevel="0" collapsed="false">
      <c r="B72" s="85"/>
      <c r="C72" s="57" t="s">
        <v>81</v>
      </c>
      <c r="D72" s="57" t="s">
        <v>20</v>
      </c>
      <c r="E72" s="57" t="s">
        <v>77</v>
      </c>
      <c r="F72" s="58" t="s">
        <v>45</v>
      </c>
      <c r="G72" s="58" t="n">
        <v>3</v>
      </c>
      <c r="H72" s="59" t="n">
        <v>3500</v>
      </c>
      <c r="I72" s="83"/>
      <c r="J72" s="18" t="n">
        <f aca="false">H72-I72</f>
        <v>3500</v>
      </c>
      <c r="K72" s="83" t="n">
        <f aca="false">J72*0.2</f>
        <v>700</v>
      </c>
      <c r="L72" s="59"/>
      <c r="M72" s="84" t="n">
        <f aca="false">L72/K72*100</f>
        <v>0</v>
      </c>
    </row>
    <row r="73" customFormat="false" ht="15.75" hidden="false" customHeight="false" outlineLevel="0" collapsed="false">
      <c r="B73" s="85"/>
      <c r="C73" s="57" t="s">
        <v>26</v>
      </c>
      <c r="D73" s="57" t="s">
        <v>81</v>
      </c>
      <c r="E73" s="57" t="s">
        <v>83</v>
      </c>
      <c r="F73" s="58"/>
      <c r="G73" s="58" t="s">
        <v>45</v>
      </c>
      <c r="H73" s="59" t="n">
        <v>6095</v>
      </c>
      <c r="I73" s="83"/>
      <c r="J73" s="18" t="n">
        <f aca="false">H73-I73</f>
        <v>6095</v>
      </c>
      <c r="K73" s="83" t="n">
        <f aca="false">J73*0.2</f>
        <v>1219</v>
      </c>
      <c r="L73" s="59"/>
      <c r="M73" s="84" t="n">
        <f aca="false">L73/K73*100</f>
        <v>0</v>
      </c>
    </row>
    <row r="74" customFormat="false" ht="15.75" hidden="false" customHeight="false" outlineLevel="0" collapsed="false">
      <c r="B74" s="85"/>
      <c r="C74" s="57" t="s">
        <v>34</v>
      </c>
      <c r="D74" s="57" t="s">
        <v>85</v>
      </c>
      <c r="E74" s="57" t="s">
        <v>70</v>
      </c>
      <c r="F74" s="58" t="s">
        <v>45</v>
      </c>
      <c r="G74" s="58" t="s">
        <v>45</v>
      </c>
      <c r="H74" s="59" t="n">
        <v>1343</v>
      </c>
      <c r="I74" s="83"/>
      <c r="J74" s="18" t="n">
        <f aca="false">H74-I74</f>
        <v>1343</v>
      </c>
      <c r="K74" s="83" t="n">
        <f aca="false">J74*0.2</f>
        <v>268.6</v>
      </c>
      <c r="L74" s="59" t="n">
        <v>300</v>
      </c>
      <c r="M74" s="84" t="n">
        <f aca="false">L74/K74*100</f>
        <v>111.690245718541</v>
      </c>
    </row>
    <row r="75" customFormat="false" ht="15.75" hidden="false" customHeight="false" outlineLevel="0" collapsed="false">
      <c r="B75" s="85"/>
      <c r="C75" s="57" t="s">
        <v>85</v>
      </c>
      <c r="D75" s="57" t="s">
        <v>24</v>
      </c>
      <c r="E75" s="57" t="s">
        <v>77</v>
      </c>
      <c r="F75" s="58" t="s">
        <v>45</v>
      </c>
      <c r="G75" s="58" t="s">
        <v>45</v>
      </c>
      <c r="H75" s="59" t="n">
        <v>6240</v>
      </c>
      <c r="I75" s="83"/>
      <c r="J75" s="18" t="n">
        <f aca="false">H75-I75</f>
        <v>6240</v>
      </c>
      <c r="K75" s="83" t="n">
        <f aca="false">J75*0.2</f>
        <v>1248</v>
      </c>
      <c r="L75" s="59" t="n">
        <v>50</v>
      </c>
      <c r="M75" s="84" t="n">
        <f aca="false">L75/K75*100</f>
        <v>4.00641025641026</v>
      </c>
    </row>
    <row r="76" customFormat="false" ht="16.5" hidden="false" customHeight="false" outlineLevel="0" collapsed="false">
      <c r="B76" s="87"/>
      <c r="C76" s="73" t="s">
        <v>15</v>
      </c>
      <c r="D76" s="73" t="s">
        <v>73</v>
      </c>
      <c r="E76" s="73" t="s">
        <v>86</v>
      </c>
      <c r="F76" s="88" t="s">
        <v>45</v>
      </c>
      <c r="G76" s="88" t="s">
        <v>45</v>
      </c>
      <c r="H76" s="75" t="n">
        <v>1276</v>
      </c>
      <c r="I76" s="89"/>
      <c r="J76" s="18" t="n">
        <f aca="false">H76-I76</f>
        <v>1276</v>
      </c>
      <c r="K76" s="83" t="n">
        <f aca="false">J76*0.2</f>
        <v>255.2</v>
      </c>
      <c r="L76" s="75"/>
      <c r="M76" s="84" t="n">
        <f aca="false">L76/K76*100</f>
        <v>0</v>
      </c>
    </row>
    <row r="77" customFormat="false" ht="17.25" hidden="false" customHeight="false" outlineLevel="0" collapsed="false">
      <c r="B77" s="90"/>
      <c r="C77" s="91"/>
      <c r="D77" s="91"/>
      <c r="E77" s="77" t="s">
        <v>50</v>
      </c>
      <c r="F77" s="79"/>
      <c r="G77" s="79"/>
      <c r="H77" s="92" t="n">
        <f aca="false">SUM(H59:H76)</f>
        <v>122470</v>
      </c>
      <c r="I77" s="92" t="n">
        <f aca="false">SUM(I59:I76)</f>
        <v>0</v>
      </c>
      <c r="J77" s="92" t="n">
        <f aca="false">SUM(J59:J76)</f>
        <v>122470</v>
      </c>
      <c r="K77" s="92" t="n">
        <f aca="false">SUM(K59:K76)</f>
        <v>24494</v>
      </c>
      <c r="L77" s="92" t="n">
        <f aca="false">SUM(L59:L76)</f>
        <v>2000</v>
      </c>
      <c r="M77" s="80" t="n">
        <f aca="false">L77/K77*100</f>
        <v>8.16526496284804</v>
      </c>
    </row>
    <row r="79" customFormat="false" ht="13.5" hidden="false" customHeight="false" outlineLevel="0" collapsed="false">
      <c r="Q79" s="93"/>
    </row>
    <row r="80" customFormat="false" ht="12.75" hidden="false" customHeight="true" outlineLevel="0" collapsed="false">
      <c r="B80" s="8" t="s">
        <v>1</v>
      </c>
      <c r="C80" s="10" t="s">
        <v>2</v>
      </c>
      <c r="D80" s="94" t="s">
        <v>3</v>
      </c>
      <c r="E80" s="10" t="s">
        <v>4</v>
      </c>
      <c r="F80" s="11" t="s">
        <v>5</v>
      </c>
      <c r="G80" s="11"/>
      <c r="H80" s="10" t="s">
        <v>6</v>
      </c>
      <c r="I80" s="10" t="s">
        <v>7</v>
      </c>
      <c r="J80" s="10" t="s">
        <v>8</v>
      </c>
      <c r="K80" s="10" t="s">
        <v>9</v>
      </c>
      <c r="L80" s="10" t="s">
        <v>10</v>
      </c>
      <c r="M80" s="12" t="s">
        <v>11</v>
      </c>
      <c r="Q80" s="93"/>
    </row>
    <row r="81" customFormat="false" ht="30" hidden="false" customHeight="true" outlineLevel="0" collapsed="false">
      <c r="B81" s="8"/>
      <c r="C81" s="10"/>
      <c r="D81" s="94"/>
      <c r="E81" s="10"/>
      <c r="F81" s="13" t="s">
        <v>12</v>
      </c>
      <c r="G81" s="13" t="s">
        <v>13</v>
      </c>
      <c r="H81" s="10"/>
      <c r="I81" s="10"/>
      <c r="J81" s="10"/>
      <c r="K81" s="10"/>
      <c r="L81" s="10"/>
      <c r="M81" s="12"/>
      <c r="Q81" s="93"/>
    </row>
    <row r="82" customFormat="false" ht="23.25" hidden="false" customHeight="false" outlineLevel="0" collapsed="false">
      <c r="B82" s="95" t="n">
        <v>4</v>
      </c>
      <c r="C82" s="53" t="s">
        <v>87</v>
      </c>
      <c r="D82" s="96" t="s">
        <v>88</v>
      </c>
      <c r="E82" s="53" t="s">
        <v>89</v>
      </c>
      <c r="F82" s="97" t="s">
        <v>45</v>
      </c>
      <c r="G82" s="97" t="n">
        <v>3</v>
      </c>
      <c r="H82" s="55" t="n">
        <v>9273</v>
      </c>
      <c r="I82" s="18"/>
      <c r="J82" s="18" t="n">
        <f aca="false">H82-I82</f>
        <v>9273</v>
      </c>
      <c r="K82" s="55" t="n">
        <f aca="false">J82*0.2</f>
        <v>1854.6</v>
      </c>
      <c r="L82" s="55" t="n">
        <v>150</v>
      </c>
      <c r="M82" s="98" t="n">
        <f aca="false">L82/K82*100</f>
        <v>8.08799741184083</v>
      </c>
      <c r="Q82" s="93"/>
    </row>
    <row r="83" customFormat="false" ht="22.5" hidden="false" customHeight="false" outlineLevel="0" collapsed="false">
      <c r="B83" s="99"/>
      <c r="C83" s="53" t="s">
        <v>90</v>
      </c>
      <c r="D83" s="96" t="s">
        <v>91</v>
      </c>
      <c r="E83" s="53" t="s">
        <v>92</v>
      </c>
      <c r="F83" s="97" t="s">
        <v>45</v>
      </c>
      <c r="G83" s="97" t="n">
        <v>3</v>
      </c>
      <c r="H83" s="55" t="n">
        <v>11010</v>
      </c>
      <c r="I83" s="55"/>
      <c r="J83" s="18" t="n">
        <f aca="false">H83-I83</f>
        <v>11010</v>
      </c>
      <c r="K83" s="55" t="n">
        <f aca="false">J83*0.2</f>
        <v>2202</v>
      </c>
      <c r="L83" s="55" t="n">
        <v>150</v>
      </c>
      <c r="M83" s="98" t="n">
        <f aca="false">L83/K83*100</f>
        <v>6.81198910081744</v>
      </c>
      <c r="Q83" s="93"/>
    </row>
    <row r="84" customFormat="false" ht="22.5" hidden="false" customHeight="false" outlineLevel="0" collapsed="false">
      <c r="B84" s="99"/>
      <c r="C84" s="53" t="s">
        <v>93</v>
      </c>
      <c r="D84" s="96"/>
      <c r="E84" s="53"/>
      <c r="F84" s="97" t="s">
        <v>45</v>
      </c>
      <c r="G84" s="97" t="n">
        <v>3</v>
      </c>
      <c r="H84" s="55" t="n">
        <f aca="false">4513+387</f>
        <v>4900</v>
      </c>
      <c r="I84" s="55"/>
      <c r="J84" s="18" t="n">
        <f aca="false">H84-I84</f>
        <v>4900</v>
      </c>
      <c r="K84" s="55" t="n">
        <f aca="false">J84*0.2</f>
        <v>980</v>
      </c>
      <c r="L84" s="55" t="n">
        <v>150</v>
      </c>
      <c r="M84" s="98" t="n">
        <f aca="false">L84/K84*100</f>
        <v>15.3061224489796</v>
      </c>
      <c r="Q84" s="93"/>
    </row>
    <row r="85" customFormat="false" ht="22.5" hidden="false" customHeight="false" outlineLevel="0" collapsed="false">
      <c r="B85" s="99"/>
      <c r="C85" s="53" t="s">
        <v>94</v>
      </c>
      <c r="D85" s="96"/>
      <c r="E85" s="53"/>
      <c r="F85" s="97" t="s">
        <v>45</v>
      </c>
      <c r="G85" s="97" t="n">
        <v>3</v>
      </c>
      <c r="H85" s="55" t="n">
        <v>900</v>
      </c>
      <c r="I85" s="55"/>
      <c r="J85" s="18" t="n">
        <f aca="false">H85-I85</f>
        <v>900</v>
      </c>
      <c r="K85" s="55" t="n">
        <f aca="false">J85*0.2</f>
        <v>180</v>
      </c>
      <c r="L85" s="55"/>
      <c r="M85" s="98" t="n">
        <f aca="false">L85/K85*100</f>
        <v>0</v>
      </c>
      <c r="Q85" s="93"/>
    </row>
    <row r="86" customFormat="false" ht="22.5" hidden="false" customHeight="false" outlineLevel="0" collapsed="false">
      <c r="B86" s="99"/>
      <c r="C86" s="69" t="s">
        <v>95</v>
      </c>
      <c r="D86" s="96" t="s">
        <v>92</v>
      </c>
      <c r="E86" s="53" t="s">
        <v>88</v>
      </c>
      <c r="F86" s="97" t="s">
        <v>45</v>
      </c>
      <c r="G86" s="97" t="n">
        <v>3</v>
      </c>
      <c r="H86" s="55" t="n">
        <v>5419</v>
      </c>
      <c r="I86" s="55"/>
      <c r="J86" s="18" t="n">
        <f aca="false">H86-I86</f>
        <v>5419</v>
      </c>
      <c r="K86" s="55" t="n">
        <f aca="false">J86*0.2</f>
        <v>1083.8</v>
      </c>
      <c r="L86" s="55"/>
      <c r="M86" s="98" t="n">
        <f aca="false">L86/K86*100</f>
        <v>0</v>
      </c>
      <c r="Q86" s="93"/>
    </row>
    <row r="87" customFormat="false" ht="15.75" hidden="false" customHeight="false" outlineLevel="0" collapsed="false">
      <c r="B87" s="100"/>
      <c r="C87" s="53" t="s">
        <v>52</v>
      </c>
      <c r="D87" s="96" t="s">
        <v>91</v>
      </c>
      <c r="E87" s="53" t="s">
        <v>96</v>
      </c>
      <c r="F87" s="97" t="s">
        <v>45</v>
      </c>
      <c r="G87" s="97" t="n">
        <v>3</v>
      </c>
      <c r="H87" s="55" t="n">
        <v>1801</v>
      </c>
      <c r="I87" s="55"/>
      <c r="J87" s="18" t="n">
        <f aca="false">H87-I87</f>
        <v>1801</v>
      </c>
      <c r="K87" s="55" t="n">
        <f aca="false">J87*0.2</f>
        <v>360.2</v>
      </c>
      <c r="L87" s="55" t="n">
        <v>150</v>
      </c>
      <c r="M87" s="98" t="n">
        <f aca="false">L87/K87*100</f>
        <v>41.6435313714603</v>
      </c>
      <c r="Q87" s="93"/>
    </row>
    <row r="88" customFormat="false" ht="25.5" hidden="false" customHeight="false" outlineLevel="0" collapsed="false">
      <c r="B88" s="100"/>
      <c r="C88" s="53" t="s">
        <v>97</v>
      </c>
      <c r="D88" s="96" t="s">
        <v>98</v>
      </c>
      <c r="E88" s="53" t="s">
        <v>99</v>
      </c>
      <c r="F88" s="97" t="s">
        <v>100</v>
      </c>
      <c r="G88" s="97" t="s">
        <v>100</v>
      </c>
      <c r="H88" s="55" t="n">
        <v>27627</v>
      </c>
      <c r="I88" s="55"/>
      <c r="J88" s="18" t="n">
        <f aca="false">H88-I88</f>
        <v>27627</v>
      </c>
      <c r="K88" s="55" t="n">
        <f aca="false">J88*0.2</f>
        <v>5525.4</v>
      </c>
      <c r="L88" s="55" t="n">
        <v>0</v>
      </c>
      <c r="M88" s="98" t="n">
        <f aca="false">L88/K88*100</f>
        <v>0</v>
      </c>
      <c r="Q88" s="93"/>
    </row>
    <row r="89" customFormat="false" ht="15.75" hidden="false" customHeight="false" outlineLevel="0" collapsed="false">
      <c r="B89" s="100"/>
      <c r="C89" s="53" t="s">
        <v>101</v>
      </c>
      <c r="D89" s="96" t="s">
        <v>99</v>
      </c>
      <c r="E89" s="53" t="s">
        <v>91</v>
      </c>
      <c r="F89" s="97" t="s">
        <v>100</v>
      </c>
      <c r="G89" s="97" t="s">
        <v>100</v>
      </c>
      <c r="H89" s="55" t="n">
        <v>83102</v>
      </c>
      <c r="I89" s="55"/>
      <c r="J89" s="18" t="n">
        <f aca="false">H89-I89</f>
        <v>83102</v>
      </c>
      <c r="K89" s="55" t="n">
        <f aca="false">J89*0.2</f>
        <v>16620.4</v>
      </c>
      <c r="L89" s="55" t="n">
        <v>1300</v>
      </c>
      <c r="M89" s="98" t="n">
        <f aca="false">L89/K89*100</f>
        <v>7.82171307549758</v>
      </c>
      <c r="Q89" s="93"/>
    </row>
    <row r="90" customFormat="false" ht="16.5" hidden="false" customHeight="false" outlineLevel="0" collapsed="false">
      <c r="B90" s="101"/>
      <c r="C90" s="102" t="s">
        <v>102</v>
      </c>
      <c r="D90" s="103" t="s">
        <v>91</v>
      </c>
      <c r="E90" s="103" t="s">
        <v>103</v>
      </c>
      <c r="F90" s="104" t="s">
        <v>100</v>
      </c>
      <c r="G90" s="104" t="s">
        <v>100</v>
      </c>
      <c r="H90" s="105" t="n">
        <v>30431</v>
      </c>
      <c r="I90" s="106"/>
      <c r="J90" s="18" t="n">
        <f aca="false">H90-I90</f>
        <v>30431</v>
      </c>
      <c r="K90" s="55" t="n">
        <f aca="false">J90*0.2</f>
        <v>6086.2</v>
      </c>
      <c r="L90" s="55" t="n">
        <v>1750</v>
      </c>
      <c r="M90" s="98" t="n">
        <f aca="false">L90/K90*100</f>
        <v>28.7535736584404</v>
      </c>
      <c r="Q90" s="93"/>
    </row>
    <row r="91" customFormat="false" ht="17.25" hidden="false" customHeight="false" outlineLevel="0" collapsed="false">
      <c r="B91" s="107"/>
      <c r="C91" s="91"/>
      <c r="D91" s="108"/>
      <c r="E91" s="109" t="s">
        <v>50</v>
      </c>
      <c r="F91" s="110"/>
      <c r="G91" s="110"/>
      <c r="H91" s="111" t="n">
        <f aca="false">SUM(H82:H90)</f>
        <v>174463</v>
      </c>
      <c r="I91" s="111" t="n">
        <f aca="false">SUM(I82:I90)</f>
        <v>0</v>
      </c>
      <c r="J91" s="111" t="n">
        <f aca="false">SUM(J82:J90)</f>
        <v>174463</v>
      </c>
      <c r="K91" s="111" t="n">
        <f aca="false">SUM(K82:K90)</f>
        <v>34892.6</v>
      </c>
      <c r="L91" s="111" t="n">
        <f aca="false">SUM(L82:L90)</f>
        <v>3650</v>
      </c>
      <c r="M91" s="112" t="n">
        <f aca="false">L91/K91*100</f>
        <v>10.46067074394</v>
      </c>
      <c r="Q91" s="93"/>
    </row>
    <row r="92" customFormat="false" ht="250.5" hidden="false" customHeight="true" outlineLevel="0" collapsed="false">
      <c r="B92" s="113"/>
      <c r="C92" s="114"/>
      <c r="D92" s="113"/>
      <c r="E92" s="115"/>
      <c r="F92" s="116"/>
      <c r="G92" s="116"/>
      <c r="H92" s="117"/>
      <c r="I92" s="117"/>
      <c r="J92" s="117"/>
      <c r="K92" s="117"/>
      <c r="L92" s="117"/>
      <c r="M92" s="117"/>
      <c r="Q92" s="93"/>
    </row>
    <row r="93" customFormat="false" ht="15.75" hidden="false" customHeight="false" outlineLevel="0" collapsed="false">
      <c r="B93" s="113"/>
      <c r="C93" s="114"/>
      <c r="D93" s="113"/>
      <c r="E93" s="115"/>
      <c r="F93" s="116"/>
      <c r="G93" s="116"/>
      <c r="H93" s="117"/>
      <c r="I93" s="117"/>
      <c r="J93" s="117"/>
      <c r="K93" s="117"/>
      <c r="L93" s="117"/>
      <c r="M93" s="117"/>
      <c r="Q93" s="93"/>
    </row>
    <row r="94" customFormat="false" ht="12.75" hidden="false" customHeight="false" outlineLevel="0" collapsed="false">
      <c r="Q94" s="93"/>
    </row>
    <row r="95" customFormat="false" ht="39.75" hidden="false" customHeight="true" outlineLevel="0" collapsed="false">
      <c r="Q95" s="93"/>
    </row>
    <row r="96" customFormat="false" ht="13.5" hidden="false" customHeight="false" outlineLevel="0" collapsed="false">
      <c r="Q96" s="93"/>
    </row>
    <row r="97" customFormat="false" ht="12.75" hidden="false" customHeight="true" outlineLevel="0" collapsed="false">
      <c r="B97" s="8" t="s">
        <v>1</v>
      </c>
      <c r="C97" s="10" t="s">
        <v>2</v>
      </c>
      <c r="D97" s="10" t="s">
        <v>3</v>
      </c>
      <c r="E97" s="10" t="s">
        <v>4</v>
      </c>
      <c r="F97" s="11" t="s">
        <v>5</v>
      </c>
      <c r="G97" s="11"/>
      <c r="H97" s="10" t="s">
        <v>6</v>
      </c>
      <c r="I97" s="10" t="s">
        <v>7</v>
      </c>
      <c r="J97" s="10" t="s">
        <v>8</v>
      </c>
      <c r="K97" s="10" t="s">
        <v>9</v>
      </c>
      <c r="L97" s="10" t="s">
        <v>10</v>
      </c>
      <c r="M97" s="12" t="s">
        <v>11</v>
      </c>
      <c r="Q97" s="93"/>
    </row>
    <row r="98" customFormat="false" ht="32.25" hidden="false" customHeight="true" outlineLevel="0" collapsed="false">
      <c r="B98" s="8"/>
      <c r="C98" s="10"/>
      <c r="D98" s="10"/>
      <c r="E98" s="10"/>
      <c r="F98" s="118" t="s">
        <v>12</v>
      </c>
      <c r="G98" s="118" t="s">
        <v>13</v>
      </c>
      <c r="H98" s="10"/>
      <c r="I98" s="10"/>
      <c r="J98" s="10"/>
      <c r="K98" s="10"/>
      <c r="L98" s="10"/>
      <c r="M98" s="12"/>
      <c r="Q98" s="93"/>
    </row>
    <row r="99" customFormat="false" ht="23.25" hidden="false" customHeight="false" outlineLevel="0" collapsed="false">
      <c r="B99" s="119" t="n">
        <v>5</v>
      </c>
      <c r="C99" s="65" t="s">
        <v>104</v>
      </c>
      <c r="D99" s="65"/>
      <c r="E99" s="65"/>
      <c r="F99" s="120" t="n">
        <v>1</v>
      </c>
      <c r="G99" s="120" t="n">
        <v>1</v>
      </c>
      <c r="H99" s="66" t="n">
        <v>6070</v>
      </c>
      <c r="I99" s="18"/>
      <c r="J99" s="18" t="n">
        <f aca="false">H99-I99</f>
        <v>6070</v>
      </c>
      <c r="K99" s="66" t="n">
        <f aca="false">J99*0.2</f>
        <v>1214</v>
      </c>
      <c r="L99" s="66"/>
      <c r="M99" s="121" t="n">
        <f aca="false">L99/K99*100</f>
        <v>0</v>
      </c>
      <c r="Q99" s="93"/>
    </row>
    <row r="100" customFormat="false" ht="15.75" hidden="false" customHeight="false" outlineLevel="0" collapsed="false">
      <c r="B100" s="122"/>
      <c r="C100" s="65" t="s">
        <v>105</v>
      </c>
      <c r="D100" s="65"/>
      <c r="E100" s="65"/>
      <c r="F100" s="120" t="n">
        <v>1</v>
      </c>
      <c r="G100" s="120" t="n">
        <v>1</v>
      </c>
      <c r="H100" s="66" t="n">
        <v>7176</v>
      </c>
      <c r="I100" s="66"/>
      <c r="J100" s="18" t="n">
        <f aca="false">H100-I100</f>
        <v>7176</v>
      </c>
      <c r="K100" s="66" t="n">
        <f aca="false">J100*0.2</f>
        <v>1435.2</v>
      </c>
      <c r="L100" s="66"/>
      <c r="M100" s="121" t="n">
        <f aca="false">L100/K100*100</f>
        <v>0</v>
      </c>
      <c r="Q100" s="93"/>
    </row>
    <row r="101" customFormat="false" ht="15.75" hidden="false" customHeight="false" outlineLevel="0" collapsed="false">
      <c r="B101" s="122"/>
      <c r="C101" s="65" t="s">
        <v>106</v>
      </c>
      <c r="D101" s="65" t="s">
        <v>107</v>
      </c>
      <c r="E101" s="65" t="s">
        <v>108</v>
      </c>
      <c r="F101" s="120" t="n">
        <v>1</v>
      </c>
      <c r="G101" s="120" t="n">
        <v>1</v>
      </c>
      <c r="H101" s="66" t="n">
        <v>38033</v>
      </c>
      <c r="I101" s="66"/>
      <c r="J101" s="18" t="n">
        <f aca="false">H101-I101</f>
        <v>38033</v>
      </c>
      <c r="K101" s="66" t="n">
        <f aca="false">J101*0.2</f>
        <v>7606.6</v>
      </c>
      <c r="L101" s="66" t="n">
        <v>150</v>
      </c>
      <c r="M101" s="121" t="n">
        <f aca="false">L101/K101*100</f>
        <v>1.97197170877922</v>
      </c>
      <c r="Q101" s="93"/>
    </row>
    <row r="102" customFormat="false" ht="15.75" hidden="false" customHeight="false" outlineLevel="0" collapsed="false">
      <c r="B102" s="122"/>
      <c r="C102" s="65" t="s">
        <v>106</v>
      </c>
      <c r="D102" s="65" t="s">
        <v>109</v>
      </c>
      <c r="E102" s="65" t="s">
        <v>110</v>
      </c>
      <c r="F102" s="120" t="n">
        <v>1</v>
      </c>
      <c r="G102" s="120" t="n">
        <v>1</v>
      </c>
      <c r="H102" s="66" t="n">
        <v>10753</v>
      </c>
      <c r="I102" s="66"/>
      <c r="J102" s="18" t="n">
        <f aca="false">H102-I102</f>
        <v>10753</v>
      </c>
      <c r="K102" s="66" t="n">
        <f aca="false">J102*0.2</f>
        <v>2150.6</v>
      </c>
      <c r="L102" s="66" t="n">
        <v>150</v>
      </c>
      <c r="M102" s="121" t="n">
        <f aca="false">L102/K102*100</f>
        <v>6.97479773086581</v>
      </c>
      <c r="Q102" s="93"/>
    </row>
    <row r="103" customFormat="false" ht="15.75" hidden="false" customHeight="false" outlineLevel="0" collapsed="false">
      <c r="B103" s="122"/>
      <c r="C103" s="65" t="s">
        <v>108</v>
      </c>
      <c r="D103" s="65" t="s">
        <v>111</v>
      </c>
      <c r="E103" s="65" t="s">
        <v>112</v>
      </c>
      <c r="F103" s="120" t="n">
        <v>1</v>
      </c>
      <c r="G103" s="120" t="n">
        <v>1</v>
      </c>
      <c r="H103" s="123" t="n">
        <v>17100</v>
      </c>
      <c r="I103" s="123"/>
      <c r="J103" s="18" t="n">
        <f aca="false">H103-I103</f>
        <v>17100</v>
      </c>
      <c r="K103" s="66" t="n">
        <f aca="false">J103*0.2</f>
        <v>3420</v>
      </c>
      <c r="L103" s="66"/>
      <c r="M103" s="121" t="n">
        <f aca="false">L103/K103*100</f>
        <v>0</v>
      </c>
      <c r="Q103" s="93"/>
    </row>
    <row r="104" s="124" customFormat="true" ht="15.75" hidden="false" customHeight="false" outlineLevel="0" collapsed="false">
      <c r="B104" s="125"/>
      <c r="C104" s="83" t="s">
        <v>23</v>
      </c>
      <c r="D104" s="83" t="s">
        <v>20</v>
      </c>
      <c r="E104" s="83" t="s">
        <v>113</v>
      </c>
      <c r="F104" s="126" t="n">
        <v>1</v>
      </c>
      <c r="G104" s="126" t="n">
        <v>1</v>
      </c>
      <c r="H104" s="83" t="n">
        <v>31616</v>
      </c>
      <c r="I104" s="83" t="n">
        <v>31616</v>
      </c>
      <c r="J104" s="18" t="n">
        <f aca="false">H104-I104</f>
        <v>0</v>
      </c>
      <c r="K104" s="66" t="n">
        <f aca="false">J104*0.2</f>
        <v>0</v>
      </c>
      <c r="L104" s="66"/>
      <c r="M104" s="121" t="n">
        <v>0</v>
      </c>
      <c r="N104" s="127"/>
      <c r="O104" s="127"/>
      <c r="P104" s="127"/>
    </row>
    <row r="105" customFormat="false" ht="15.75" hidden="false" customHeight="false" outlineLevel="0" collapsed="false">
      <c r="B105" s="128"/>
      <c r="C105" s="65" t="s">
        <v>113</v>
      </c>
      <c r="D105" s="65" t="s">
        <v>39</v>
      </c>
      <c r="E105" s="65" t="s">
        <v>29</v>
      </c>
      <c r="F105" s="120" t="n">
        <v>2</v>
      </c>
      <c r="G105" s="120" t="n">
        <v>2</v>
      </c>
      <c r="H105" s="66" t="n">
        <v>13239</v>
      </c>
      <c r="I105" s="66" t="n">
        <v>6700</v>
      </c>
      <c r="J105" s="18" t="n">
        <f aca="false">H105-I105</f>
        <v>6539</v>
      </c>
      <c r="K105" s="66" t="n">
        <f aca="false">J105*0.2</f>
        <v>1307.8</v>
      </c>
      <c r="L105" s="66"/>
      <c r="M105" s="121" t="n">
        <f aca="false">L105/K105*100</f>
        <v>0</v>
      </c>
      <c r="Q105" s="93"/>
    </row>
    <row r="106" customFormat="false" ht="15.75" hidden="false" customHeight="false" outlineLevel="0" collapsed="false">
      <c r="B106" s="129"/>
      <c r="C106" s="21" t="s">
        <v>114</v>
      </c>
      <c r="D106" s="21" t="s">
        <v>115</v>
      </c>
      <c r="E106" s="21" t="s">
        <v>116</v>
      </c>
      <c r="F106" s="130" t="n">
        <v>2</v>
      </c>
      <c r="G106" s="130" t="n">
        <v>2</v>
      </c>
      <c r="H106" s="23" t="n">
        <v>15046</v>
      </c>
      <c r="I106" s="17" t="n">
        <v>4486.6</v>
      </c>
      <c r="J106" s="18" t="n">
        <f aca="false">H106-I106</f>
        <v>10559.4</v>
      </c>
      <c r="K106" s="66" t="n">
        <f aca="false">J106*0.2</f>
        <v>2111.88</v>
      </c>
      <c r="L106" s="66"/>
      <c r="M106" s="121" t="n">
        <f aca="false">L106/K106*100</f>
        <v>0</v>
      </c>
      <c r="Q106" s="93"/>
    </row>
    <row r="107" customFormat="false" ht="15.75" hidden="false" customHeight="false" outlineLevel="0" collapsed="false">
      <c r="B107" s="129"/>
      <c r="C107" s="21" t="s">
        <v>53</v>
      </c>
      <c r="D107" s="21" t="s">
        <v>113</v>
      </c>
      <c r="E107" s="21" t="s">
        <v>116</v>
      </c>
      <c r="F107" s="130" t="n">
        <v>2</v>
      </c>
      <c r="G107" s="130" t="n">
        <v>2</v>
      </c>
      <c r="H107" s="23" t="n">
        <v>17571</v>
      </c>
      <c r="I107" s="17"/>
      <c r="J107" s="18" t="n">
        <f aca="false">H107-I107</f>
        <v>17571</v>
      </c>
      <c r="K107" s="66" t="n">
        <f aca="false">J107*0.2</f>
        <v>3514.2</v>
      </c>
      <c r="L107" s="66" t="n">
        <v>250</v>
      </c>
      <c r="M107" s="121" t="n">
        <f aca="false">L107/K107*100</f>
        <v>7.11399465027602</v>
      </c>
      <c r="Q107" s="93"/>
    </row>
    <row r="108" customFormat="false" ht="25.5" hidden="false" customHeight="false" outlineLevel="0" collapsed="false">
      <c r="B108" s="100"/>
      <c r="C108" s="53" t="s">
        <v>117</v>
      </c>
      <c r="D108" s="53" t="s">
        <v>39</v>
      </c>
      <c r="E108" s="53" t="s">
        <v>113</v>
      </c>
      <c r="F108" s="97" t="n">
        <v>2</v>
      </c>
      <c r="G108" s="97" t="n">
        <v>2</v>
      </c>
      <c r="H108" s="55" t="n">
        <f aca="false">412+2435</f>
        <v>2847</v>
      </c>
      <c r="I108" s="66"/>
      <c r="J108" s="18" t="n">
        <f aca="false">H108-I108</f>
        <v>2847</v>
      </c>
      <c r="K108" s="66" t="n">
        <f aca="false">J108*0.2</f>
        <v>569.4</v>
      </c>
      <c r="L108" s="66"/>
      <c r="M108" s="121" t="n">
        <f aca="false">L108/K108*100</f>
        <v>0</v>
      </c>
      <c r="Q108" s="93"/>
    </row>
    <row r="109" customFormat="false" ht="15.75" hidden="false" customHeight="false" outlineLevel="0" collapsed="false">
      <c r="B109" s="100"/>
      <c r="C109" s="53" t="s">
        <v>111</v>
      </c>
      <c r="D109" s="53" t="s">
        <v>114</v>
      </c>
      <c r="E109" s="53" t="s">
        <v>29</v>
      </c>
      <c r="F109" s="97" t="n">
        <v>2</v>
      </c>
      <c r="G109" s="97" t="n">
        <v>2</v>
      </c>
      <c r="H109" s="55" t="n">
        <v>22626</v>
      </c>
      <c r="I109" s="66"/>
      <c r="J109" s="18" t="n">
        <f aca="false">H109-I109</f>
        <v>22626</v>
      </c>
      <c r="K109" s="66" t="n">
        <f aca="false">J109*0.2</f>
        <v>4525.2</v>
      </c>
      <c r="L109" s="66" t="n">
        <v>250</v>
      </c>
      <c r="M109" s="121" t="n">
        <f aca="false">L109/K109*100</f>
        <v>5.52461769645541</v>
      </c>
      <c r="Q109" s="93"/>
    </row>
    <row r="110" customFormat="false" ht="15.75" hidden="false" customHeight="false" outlineLevel="0" collapsed="false">
      <c r="B110" s="100"/>
      <c r="C110" s="53" t="s">
        <v>116</v>
      </c>
      <c r="D110" s="53" t="s">
        <v>114</v>
      </c>
      <c r="E110" s="53" t="s">
        <v>39</v>
      </c>
      <c r="F110" s="97" t="n">
        <v>2</v>
      </c>
      <c r="G110" s="97" t="n">
        <v>2</v>
      </c>
      <c r="H110" s="55" t="n">
        <v>9320</v>
      </c>
      <c r="I110" s="66"/>
      <c r="J110" s="18" t="n">
        <f aca="false">H110-I110</f>
        <v>9320</v>
      </c>
      <c r="K110" s="66" t="n">
        <f aca="false">J110*0.2</f>
        <v>1864</v>
      </c>
      <c r="L110" s="66" t="n">
        <v>40</v>
      </c>
      <c r="M110" s="121" t="n">
        <f aca="false">L110/K110*100</f>
        <v>2.14592274678112</v>
      </c>
      <c r="Q110" s="93"/>
    </row>
    <row r="111" customFormat="false" ht="15.75" hidden="false" customHeight="false" outlineLevel="0" collapsed="false">
      <c r="B111" s="100"/>
      <c r="C111" s="53" t="s">
        <v>118</v>
      </c>
      <c r="D111" s="53" t="s">
        <v>39</v>
      </c>
      <c r="E111" s="53" t="s">
        <v>114</v>
      </c>
      <c r="F111" s="97" t="n">
        <v>3</v>
      </c>
      <c r="G111" s="97" t="n">
        <v>3</v>
      </c>
      <c r="H111" s="55" t="n">
        <v>2697</v>
      </c>
      <c r="I111" s="66"/>
      <c r="J111" s="18" t="n">
        <f aca="false">H111-I111</f>
        <v>2697</v>
      </c>
      <c r="K111" s="66" t="n">
        <f aca="false">J111*0.2</f>
        <v>539.4</v>
      </c>
      <c r="L111" s="66" t="n">
        <v>50</v>
      </c>
      <c r="M111" s="121" t="n">
        <f aca="false">L111/K111*100</f>
        <v>9.2695587690026</v>
      </c>
      <c r="Q111" s="93"/>
    </row>
    <row r="112" customFormat="false" ht="15.75" hidden="false" customHeight="false" outlineLevel="0" collapsed="false">
      <c r="B112" s="100"/>
      <c r="C112" s="53" t="s">
        <v>119</v>
      </c>
      <c r="D112" s="21" t="s">
        <v>53</v>
      </c>
      <c r="E112" s="53" t="s">
        <v>39</v>
      </c>
      <c r="F112" s="97" t="n">
        <v>3</v>
      </c>
      <c r="G112" s="97" t="n">
        <v>3</v>
      </c>
      <c r="H112" s="55" t="n">
        <v>1119</v>
      </c>
      <c r="I112" s="66"/>
      <c r="J112" s="18" t="n">
        <f aca="false">H112-I112</f>
        <v>1119</v>
      </c>
      <c r="K112" s="66" t="n">
        <f aca="false">J112*0.2</f>
        <v>223.8</v>
      </c>
      <c r="L112" s="66"/>
      <c r="M112" s="121" t="n">
        <f aca="false">L112/K112*100</f>
        <v>0</v>
      </c>
      <c r="Q112" s="93"/>
    </row>
    <row r="113" customFormat="false" ht="15.75" hidden="false" customHeight="false" outlineLevel="0" collapsed="false">
      <c r="B113" s="100"/>
      <c r="C113" s="53" t="s">
        <v>120</v>
      </c>
      <c r="D113" s="53" t="s">
        <v>114</v>
      </c>
      <c r="E113" s="53" t="s">
        <v>39</v>
      </c>
      <c r="F113" s="97" t="n">
        <v>3</v>
      </c>
      <c r="G113" s="97" t="n">
        <v>3</v>
      </c>
      <c r="H113" s="55" t="n">
        <v>3519</v>
      </c>
      <c r="I113" s="66"/>
      <c r="J113" s="18" t="n">
        <f aca="false">H113-I113</f>
        <v>3519</v>
      </c>
      <c r="K113" s="66" t="n">
        <f aca="false">J113*0.2</f>
        <v>703.8</v>
      </c>
      <c r="L113" s="66"/>
      <c r="M113" s="121" t="n">
        <f aca="false">L113/K113*100</f>
        <v>0</v>
      </c>
      <c r="Q113" s="93"/>
    </row>
    <row r="114" customFormat="false" ht="15.75" hidden="false" customHeight="false" outlineLevel="0" collapsed="false">
      <c r="B114" s="129"/>
      <c r="C114" s="28" t="s">
        <v>121</v>
      </c>
      <c r="D114" s="21" t="s">
        <v>113</v>
      </c>
      <c r="E114" s="28" t="s">
        <v>111</v>
      </c>
      <c r="F114" s="130" t="n">
        <v>3</v>
      </c>
      <c r="G114" s="130" t="n">
        <v>3</v>
      </c>
      <c r="H114" s="23" t="n">
        <v>800</v>
      </c>
      <c r="I114" s="17"/>
      <c r="J114" s="18" t="n">
        <f aca="false">H114-I114</f>
        <v>800</v>
      </c>
      <c r="K114" s="66" t="n">
        <f aca="false">J114*0.2</f>
        <v>160</v>
      </c>
      <c r="L114" s="66"/>
      <c r="M114" s="121" t="n">
        <f aca="false">L114/K114*100</f>
        <v>0</v>
      </c>
      <c r="Q114" s="93"/>
    </row>
    <row r="115" customFormat="false" ht="15.75" hidden="false" customHeight="false" outlineLevel="0" collapsed="false">
      <c r="B115" s="100"/>
      <c r="C115" s="53" t="s">
        <v>122</v>
      </c>
      <c r="D115" s="53" t="s">
        <v>114</v>
      </c>
      <c r="E115" s="53" t="s">
        <v>39</v>
      </c>
      <c r="F115" s="97" t="n">
        <v>3</v>
      </c>
      <c r="G115" s="97" t="n">
        <v>3</v>
      </c>
      <c r="H115" s="55" t="n">
        <v>3662</v>
      </c>
      <c r="I115" s="66"/>
      <c r="J115" s="18" t="n">
        <f aca="false">H115-I115</f>
        <v>3662</v>
      </c>
      <c r="K115" s="66" t="n">
        <f aca="false">J115*0.2</f>
        <v>732.4</v>
      </c>
      <c r="L115" s="66" t="n">
        <v>120</v>
      </c>
      <c r="M115" s="121" t="n">
        <f aca="false">L115/K115*100</f>
        <v>16.3844893500819</v>
      </c>
      <c r="Q115" s="93"/>
    </row>
    <row r="116" customFormat="false" ht="15.75" hidden="false" customHeight="false" outlineLevel="0" collapsed="false">
      <c r="B116" s="100"/>
      <c r="C116" s="53" t="s">
        <v>123</v>
      </c>
      <c r="D116" s="53" t="s">
        <v>111</v>
      </c>
      <c r="E116" s="53" t="s">
        <v>124</v>
      </c>
      <c r="F116" s="97" t="s">
        <v>45</v>
      </c>
      <c r="G116" s="97" t="s">
        <v>45</v>
      </c>
      <c r="H116" s="55" t="n">
        <v>3840</v>
      </c>
      <c r="I116" s="66"/>
      <c r="J116" s="18" t="n">
        <f aca="false">H116-I116</f>
        <v>3840</v>
      </c>
      <c r="K116" s="66" t="n">
        <f aca="false">J116*0.2</f>
        <v>768</v>
      </c>
      <c r="L116" s="66"/>
      <c r="M116" s="121" t="n">
        <f aca="false">L116/K116*100</f>
        <v>0</v>
      </c>
      <c r="Q116" s="93"/>
    </row>
    <row r="117" customFormat="false" ht="15.75" hidden="false" customHeight="false" outlineLevel="0" collapsed="false">
      <c r="B117" s="100"/>
      <c r="C117" s="131" t="s">
        <v>111</v>
      </c>
      <c r="D117" s="131" t="s">
        <v>125</v>
      </c>
      <c r="E117" s="131" t="s">
        <v>126</v>
      </c>
      <c r="F117" s="97" t="s">
        <v>45</v>
      </c>
      <c r="G117" s="97" t="s">
        <v>45</v>
      </c>
      <c r="H117" s="106" t="n">
        <v>1140</v>
      </c>
      <c r="I117" s="70"/>
      <c r="J117" s="18" t="n">
        <f aca="false">H117-I117</f>
        <v>1140</v>
      </c>
      <c r="K117" s="66" t="n">
        <f aca="false">J117*0.2</f>
        <v>228</v>
      </c>
      <c r="L117" s="66"/>
      <c r="M117" s="121" t="n">
        <f aca="false">L117/K117*100</f>
        <v>0</v>
      </c>
      <c r="Q117" s="93"/>
    </row>
    <row r="118" customFormat="false" ht="16.5" hidden="false" customHeight="false" outlineLevel="0" collapsed="false">
      <c r="B118" s="132"/>
      <c r="C118" s="35" t="s">
        <v>70</v>
      </c>
      <c r="D118" s="35"/>
      <c r="E118" s="35" t="s">
        <v>127</v>
      </c>
      <c r="F118" s="133" t="s">
        <v>45</v>
      </c>
      <c r="G118" s="133" t="s">
        <v>45</v>
      </c>
      <c r="H118" s="37" t="n">
        <v>1350</v>
      </c>
      <c r="I118" s="25"/>
      <c r="J118" s="18" t="n">
        <f aca="false">H118-I118</f>
        <v>1350</v>
      </c>
      <c r="K118" s="66" t="n">
        <f aca="false">J118*0.2</f>
        <v>270</v>
      </c>
      <c r="L118" s="66"/>
      <c r="M118" s="121" t="n">
        <f aca="false">L118/K118*100</f>
        <v>0</v>
      </c>
      <c r="Q118" s="93"/>
    </row>
    <row r="119" customFormat="false" ht="17.25" hidden="false" customHeight="false" outlineLevel="0" collapsed="false">
      <c r="B119" s="134"/>
      <c r="C119" s="135"/>
      <c r="D119" s="135"/>
      <c r="E119" s="109" t="s">
        <v>50</v>
      </c>
      <c r="F119" s="136"/>
      <c r="G119" s="110"/>
      <c r="H119" s="137" t="n">
        <f aca="false">SUM(H99:H118)</f>
        <v>209524</v>
      </c>
      <c r="I119" s="137" t="n">
        <f aca="false">SUM(I99:I118)</f>
        <v>42802.6</v>
      </c>
      <c r="J119" s="137" t="n">
        <f aca="false">SUM(J99:J118)</f>
        <v>166721.4</v>
      </c>
      <c r="K119" s="137" t="n">
        <f aca="false">SUM(K99:K118)</f>
        <v>33344.28</v>
      </c>
      <c r="L119" s="137" t="n">
        <f aca="false">SUM(L99:L118)</f>
        <v>1010</v>
      </c>
      <c r="M119" s="112" t="n">
        <f aca="false">L119/K119*100</f>
        <v>3.0290052746678</v>
      </c>
      <c r="Q119" s="93"/>
    </row>
    <row r="120" customFormat="false" ht="12.75" hidden="false" customHeight="false" outlineLevel="0" collapsed="false">
      <c r="Q120" s="93"/>
    </row>
    <row r="121" customFormat="false" ht="13.5" hidden="false" customHeight="false" outlineLevel="0" collapsed="false">
      <c r="Q121" s="93"/>
    </row>
    <row r="122" customFormat="false" ht="13.5" hidden="false" customHeight="true" outlineLevel="0" collapsed="false">
      <c r="B122" s="8" t="s">
        <v>1</v>
      </c>
      <c r="C122" s="10" t="s">
        <v>2</v>
      </c>
      <c r="D122" s="10" t="s">
        <v>3</v>
      </c>
      <c r="E122" s="10" t="s">
        <v>4</v>
      </c>
      <c r="F122" s="11" t="s">
        <v>5</v>
      </c>
      <c r="G122" s="11"/>
      <c r="H122" s="10" t="s">
        <v>6</v>
      </c>
      <c r="I122" s="10" t="s">
        <v>7</v>
      </c>
      <c r="J122" s="10" t="s">
        <v>8</v>
      </c>
      <c r="K122" s="10" t="s">
        <v>9</v>
      </c>
      <c r="L122" s="10" t="s">
        <v>10</v>
      </c>
      <c r="M122" s="12" t="s">
        <v>11</v>
      </c>
      <c r="Q122" s="93"/>
    </row>
    <row r="123" customFormat="false" ht="30" hidden="false" customHeight="true" outlineLevel="0" collapsed="false">
      <c r="B123" s="8"/>
      <c r="C123" s="10"/>
      <c r="D123" s="10"/>
      <c r="E123" s="10"/>
      <c r="F123" s="118" t="s">
        <v>12</v>
      </c>
      <c r="G123" s="118" t="s">
        <v>13</v>
      </c>
      <c r="H123" s="10"/>
      <c r="I123" s="10"/>
      <c r="J123" s="10"/>
      <c r="K123" s="10"/>
      <c r="L123" s="10"/>
      <c r="M123" s="12"/>
      <c r="Q123" s="93"/>
    </row>
    <row r="124" customFormat="false" ht="23.25" hidden="false" customHeight="false" outlineLevel="0" collapsed="false">
      <c r="B124" s="119" t="n">
        <v>6</v>
      </c>
      <c r="C124" s="66" t="s">
        <v>37</v>
      </c>
      <c r="D124" s="66" t="s">
        <v>128</v>
      </c>
      <c r="E124" s="66" t="s">
        <v>113</v>
      </c>
      <c r="F124" s="138" t="n">
        <v>2</v>
      </c>
      <c r="G124" s="139" t="n">
        <v>2</v>
      </c>
      <c r="H124" s="66" t="n">
        <v>9220</v>
      </c>
      <c r="I124" s="18"/>
      <c r="J124" s="18" t="n">
        <f aca="false">H124-I124</f>
        <v>9220</v>
      </c>
      <c r="K124" s="66" t="n">
        <f aca="false">J124*0.2</f>
        <v>1844</v>
      </c>
      <c r="L124" s="66" t="n">
        <v>200</v>
      </c>
      <c r="M124" s="121" t="n">
        <f aca="false">L124/K124*100</f>
        <v>10.8459869848156</v>
      </c>
      <c r="Q124" s="93"/>
    </row>
    <row r="125" customFormat="false" ht="15.75" hidden="false" customHeight="false" outlineLevel="0" collapsed="false">
      <c r="B125" s="140"/>
      <c r="C125" s="55" t="s">
        <v>129</v>
      </c>
      <c r="D125" s="55" t="s">
        <v>53</v>
      </c>
      <c r="E125" s="55" t="s">
        <v>39</v>
      </c>
      <c r="F125" s="54" t="n">
        <v>2</v>
      </c>
      <c r="G125" s="141" t="n">
        <v>2</v>
      </c>
      <c r="H125" s="55" t="n">
        <v>3230</v>
      </c>
      <c r="I125" s="66"/>
      <c r="J125" s="18" t="n">
        <f aca="false">H125-I125</f>
        <v>3230</v>
      </c>
      <c r="K125" s="66" t="n">
        <f aca="false">J125*0.2</f>
        <v>646</v>
      </c>
      <c r="L125" s="66" t="n">
        <v>500</v>
      </c>
      <c r="M125" s="121" t="n">
        <f aca="false">L125/K125*100</f>
        <v>77.3993808049536</v>
      </c>
      <c r="Q125" s="93"/>
    </row>
    <row r="126" customFormat="false" ht="15.75" hidden="false" customHeight="false" outlineLevel="0" collapsed="false">
      <c r="B126" s="140"/>
      <c r="C126" s="55" t="s">
        <v>128</v>
      </c>
      <c r="D126" s="55" t="s">
        <v>130</v>
      </c>
      <c r="E126" s="55" t="s">
        <v>23</v>
      </c>
      <c r="F126" s="54" t="n">
        <v>2</v>
      </c>
      <c r="G126" s="141" t="n">
        <v>2</v>
      </c>
      <c r="H126" s="55" t="n">
        <v>11500</v>
      </c>
      <c r="I126" s="66"/>
      <c r="J126" s="18" t="n">
        <f aca="false">H126-I126</f>
        <v>11500</v>
      </c>
      <c r="K126" s="66" t="n">
        <f aca="false">J126*0.2</f>
        <v>2300</v>
      </c>
      <c r="L126" s="66" t="n">
        <v>450</v>
      </c>
      <c r="M126" s="121" t="n">
        <f aca="false">L126/K126*100</f>
        <v>19.5652173913043</v>
      </c>
      <c r="Q126" s="93"/>
    </row>
    <row r="127" customFormat="false" ht="15.75" hidden="false" customHeight="false" outlineLevel="0" collapsed="false">
      <c r="B127" s="140"/>
      <c r="C127" s="55" t="s">
        <v>131</v>
      </c>
      <c r="D127" s="55" t="s">
        <v>37</v>
      </c>
      <c r="E127" s="55" t="s">
        <v>53</v>
      </c>
      <c r="F127" s="54" t="n">
        <v>3</v>
      </c>
      <c r="G127" s="141" t="n">
        <v>3</v>
      </c>
      <c r="H127" s="55" t="n">
        <v>3360</v>
      </c>
      <c r="I127" s="66"/>
      <c r="J127" s="18" t="n">
        <f aca="false">H127-I127</f>
        <v>3360</v>
      </c>
      <c r="K127" s="66" t="n">
        <f aca="false">J127*0.2</f>
        <v>672</v>
      </c>
      <c r="L127" s="66" t="n">
        <v>200</v>
      </c>
      <c r="M127" s="121" t="n">
        <f aca="false">L127/K127*100</f>
        <v>29.7619047619048</v>
      </c>
      <c r="Q127" s="93"/>
    </row>
    <row r="128" customFormat="false" ht="15.75" hidden="false" customHeight="false" outlineLevel="0" collapsed="false">
      <c r="B128" s="140"/>
      <c r="C128" s="55" t="s">
        <v>132</v>
      </c>
      <c r="D128" s="55" t="s">
        <v>53</v>
      </c>
      <c r="E128" s="55" t="s">
        <v>23</v>
      </c>
      <c r="F128" s="54" t="n">
        <v>3</v>
      </c>
      <c r="G128" s="141" t="n">
        <v>3</v>
      </c>
      <c r="H128" s="55" t="n">
        <v>2845</v>
      </c>
      <c r="I128" s="66"/>
      <c r="J128" s="18" t="n">
        <f aca="false">H128-I128</f>
        <v>2845</v>
      </c>
      <c r="K128" s="66" t="n">
        <f aca="false">J128*0.2</f>
        <v>569</v>
      </c>
      <c r="L128" s="66" t="n">
        <v>250</v>
      </c>
      <c r="M128" s="121" t="n">
        <f aca="false">L128/K128*100</f>
        <v>43.9367311072056</v>
      </c>
      <c r="Q128" s="93"/>
    </row>
    <row r="129" customFormat="false" ht="19.5" hidden="false" customHeight="true" outlineLevel="0" collapsed="false">
      <c r="B129" s="140"/>
      <c r="C129" s="55" t="s">
        <v>133</v>
      </c>
      <c r="D129" s="55" t="s">
        <v>53</v>
      </c>
      <c r="E129" s="55" t="s">
        <v>23</v>
      </c>
      <c r="F129" s="54" t="n">
        <v>3</v>
      </c>
      <c r="G129" s="141" t="n">
        <v>3</v>
      </c>
      <c r="H129" s="55" t="n">
        <v>3677</v>
      </c>
      <c r="I129" s="66"/>
      <c r="J129" s="18" t="n">
        <f aca="false">H129-I129</f>
        <v>3677</v>
      </c>
      <c r="K129" s="66" t="n">
        <f aca="false">J129*0.2</f>
        <v>735.4</v>
      </c>
      <c r="L129" s="66" t="n">
        <v>309</v>
      </c>
      <c r="M129" s="121" t="n">
        <f aca="false">L129/K129*100</f>
        <v>42.0179494152842</v>
      </c>
      <c r="Q129" s="93"/>
    </row>
    <row r="130" customFormat="false" ht="15.75" hidden="false" customHeight="false" outlineLevel="0" collapsed="false">
      <c r="B130" s="140"/>
      <c r="C130" s="55" t="s">
        <v>134</v>
      </c>
      <c r="D130" s="55" t="s">
        <v>113</v>
      </c>
      <c r="E130" s="55" t="s">
        <v>129</v>
      </c>
      <c r="F130" s="54" t="n">
        <v>3</v>
      </c>
      <c r="G130" s="141" t="n">
        <v>3</v>
      </c>
      <c r="H130" s="55" t="n">
        <v>3592</v>
      </c>
      <c r="I130" s="66"/>
      <c r="J130" s="18" t="n">
        <f aca="false">H130-I130</f>
        <v>3592</v>
      </c>
      <c r="K130" s="66" t="n">
        <f aca="false">J130*0.2</f>
        <v>718.4</v>
      </c>
      <c r="L130" s="66" t="n">
        <v>200</v>
      </c>
      <c r="M130" s="121" t="n">
        <f aca="false">L130/K130*100</f>
        <v>27.8396436525612</v>
      </c>
      <c r="Q130" s="93"/>
    </row>
    <row r="131" customFormat="false" ht="16.5" hidden="false" customHeight="false" outlineLevel="0" collapsed="false">
      <c r="B131" s="142"/>
      <c r="C131" s="105" t="s">
        <v>135</v>
      </c>
      <c r="D131" s="105" t="s">
        <v>134</v>
      </c>
      <c r="E131" s="105" t="s">
        <v>23</v>
      </c>
      <c r="F131" s="74" t="n">
        <v>3</v>
      </c>
      <c r="G131" s="143" t="n">
        <v>3</v>
      </c>
      <c r="H131" s="105" t="n">
        <v>8430</v>
      </c>
      <c r="I131" s="70"/>
      <c r="J131" s="18" t="n">
        <f aca="false">H131-I131</f>
        <v>8430</v>
      </c>
      <c r="K131" s="66" t="n">
        <f aca="false">J131*0.2</f>
        <v>1686</v>
      </c>
      <c r="L131" s="66" t="n">
        <v>80</v>
      </c>
      <c r="M131" s="121" t="n">
        <f aca="false">L131/K131*100</f>
        <v>4.74495848161329</v>
      </c>
      <c r="Q131" s="93"/>
    </row>
    <row r="132" customFormat="false" ht="17.25" hidden="false" customHeight="false" outlineLevel="0" collapsed="false">
      <c r="B132" s="144"/>
      <c r="C132" s="145"/>
      <c r="D132" s="145"/>
      <c r="E132" s="109" t="s">
        <v>50</v>
      </c>
      <c r="F132" s="136"/>
      <c r="G132" s="110"/>
      <c r="H132" s="146" t="n">
        <f aca="false">SUM(H124:H131)</f>
        <v>45854</v>
      </c>
      <c r="I132" s="146" t="n">
        <f aca="false">SUM(I124:I131)</f>
        <v>0</v>
      </c>
      <c r="J132" s="146" t="n">
        <f aca="false">SUM(J124:J131)</f>
        <v>45854</v>
      </c>
      <c r="K132" s="146" t="n">
        <f aca="false">SUM(K124:K131)</f>
        <v>9170.8</v>
      </c>
      <c r="L132" s="146" t="n">
        <f aca="false">SUM(L124:L131)</f>
        <v>2189</v>
      </c>
      <c r="M132" s="112" t="n">
        <f aca="false">L132/K132*100</f>
        <v>23.8692371439787</v>
      </c>
      <c r="Q132" s="93"/>
    </row>
    <row r="134" customFormat="false" ht="249.75" hidden="false" customHeight="true" outlineLevel="0" collapsed="false"/>
    <row r="136" customFormat="false" ht="12.75" hidden="false" customHeight="false" outlineLevel="0" collapsed="false">
      <c r="Q136" s="93"/>
    </row>
    <row r="137" customFormat="false" ht="12.75" hidden="false" customHeight="false" outlineLevel="0" collapsed="false">
      <c r="Q137" s="93"/>
    </row>
    <row r="138" customFormat="false" ht="12.75" hidden="false" customHeight="false" outlineLevel="0" collapsed="false">
      <c r="Q138" s="93"/>
    </row>
    <row r="139" customFormat="false" ht="13.5" hidden="false" customHeight="false" outlineLevel="0" collapsed="false">
      <c r="Q139" s="93"/>
    </row>
    <row r="140" customFormat="false" ht="13.5" hidden="false" customHeight="true" outlineLevel="0" collapsed="false">
      <c r="B140" s="8" t="s">
        <v>1</v>
      </c>
      <c r="C140" s="10" t="s">
        <v>2</v>
      </c>
      <c r="D140" s="10" t="s">
        <v>3</v>
      </c>
      <c r="E140" s="10" t="s">
        <v>4</v>
      </c>
      <c r="F140" s="11" t="s">
        <v>5</v>
      </c>
      <c r="G140" s="11"/>
      <c r="H140" s="10" t="s">
        <v>6</v>
      </c>
      <c r="I140" s="10" t="s">
        <v>7</v>
      </c>
      <c r="J140" s="10" t="s">
        <v>8</v>
      </c>
      <c r="K140" s="10" t="s">
        <v>9</v>
      </c>
      <c r="L140" s="10" t="s">
        <v>10</v>
      </c>
      <c r="M140" s="12" t="s">
        <v>11</v>
      </c>
      <c r="Q140" s="93"/>
    </row>
    <row r="141" customFormat="false" ht="31.5" hidden="false" customHeight="true" outlineLevel="0" collapsed="false">
      <c r="B141" s="8"/>
      <c r="C141" s="10"/>
      <c r="D141" s="10"/>
      <c r="E141" s="10"/>
      <c r="F141" s="118" t="s">
        <v>12</v>
      </c>
      <c r="G141" s="118" t="s">
        <v>13</v>
      </c>
      <c r="H141" s="10"/>
      <c r="I141" s="10"/>
      <c r="J141" s="10"/>
      <c r="K141" s="10"/>
      <c r="L141" s="10"/>
      <c r="M141" s="12"/>
      <c r="Q141" s="93"/>
    </row>
    <row r="142" customFormat="false" ht="23.25" hidden="false" customHeight="false" outlineLevel="0" collapsed="false">
      <c r="B142" s="119" t="n">
        <v>7</v>
      </c>
      <c r="C142" s="53" t="s">
        <v>128</v>
      </c>
      <c r="D142" s="53" t="s">
        <v>70</v>
      </c>
      <c r="E142" s="53" t="s">
        <v>136</v>
      </c>
      <c r="F142" s="54" t="n">
        <v>1</v>
      </c>
      <c r="G142" s="54" t="n">
        <v>1</v>
      </c>
      <c r="H142" s="55" t="n">
        <v>25874</v>
      </c>
      <c r="I142" s="18" t="n">
        <v>25874</v>
      </c>
      <c r="J142" s="18" t="n">
        <f aca="false">H142-I142</f>
        <v>0</v>
      </c>
      <c r="K142" s="55" t="n">
        <f aca="false">J142*0.2</f>
        <v>0</v>
      </c>
      <c r="L142" s="55"/>
      <c r="M142" s="98" t="n">
        <v>0</v>
      </c>
      <c r="Q142" s="93"/>
    </row>
    <row r="143" s="61" customFormat="true" ht="15.75" hidden="false" customHeight="false" outlineLevel="0" collapsed="false">
      <c r="B143" s="147"/>
      <c r="C143" s="21" t="s">
        <v>75</v>
      </c>
      <c r="D143" s="21" t="s">
        <v>137</v>
      </c>
      <c r="E143" s="21" t="s">
        <v>111</v>
      </c>
      <c r="F143" s="22" t="n">
        <v>2</v>
      </c>
      <c r="G143" s="22" t="n">
        <v>2</v>
      </c>
      <c r="H143" s="23" t="n">
        <v>17044</v>
      </c>
      <c r="I143" s="23"/>
      <c r="J143" s="18" t="n">
        <f aca="false">H143-I143</f>
        <v>17044</v>
      </c>
      <c r="K143" s="55" t="n">
        <f aca="false">J143*0.2</f>
        <v>3408.8</v>
      </c>
      <c r="L143" s="55" t="n">
        <v>50</v>
      </c>
      <c r="M143" s="98" t="n">
        <f aca="false">L143/K143*100</f>
        <v>1.46679183290307</v>
      </c>
      <c r="N143" s="63"/>
      <c r="O143" s="63"/>
      <c r="P143" s="63"/>
      <c r="Q143" s="148"/>
    </row>
    <row r="144" customFormat="false" ht="15.75" hidden="false" customHeight="false" outlineLevel="0" collapsed="false">
      <c r="B144" s="100"/>
      <c r="C144" s="53" t="s">
        <v>138</v>
      </c>
      <c r="D144" s="53" t="s">
        <v>23</v>
      </c>
      <c r="E144" s="53" t="s">
        <v>70</v>
      </c>
      <c r="F144" s="54" t="n">
        <v>2</v>
      </c>
      <c r="G144" s="54" t="n">
        <v>2</v>
      </c>
      <c r="H144" s="55" t="n">
        <v>4579</v>
      </c>
      <c r="I144" s="55"/>
      <c r="J144" s="18" t="n">
        <f aca="false">H144-I144</f>
        <v>4579</v>
      </c>
      <c r="K144" s="55" t="n">
        <f aca="false">J144*0.2</f>
        <v>915.8</v>
      </c>
      <c r="L144" s="55" t="n">
        <v>300</v>
      </c>
      <c r="M144" s="98" t="n">
        <f aca="false">L144/K144*100</f>
        <v>32.7582441581131</v>
      </c>
      <c r="Q144" s="93"/>
    </row>
    <row r="145" customFormat="false" ht="15.75" hidden="false" customHeight="false" outlineLevel="0" collapsed="false">
      <c r="B145" s="100"/>
      <c r="C145" s="53" t="s">
        <v>74</v>
      </c>
      <c r="D145" s="53" t="s">
        <v>137</v>
      </c>
      <c r="E145" s="53" t="s">
        <v>128</v>
      </c>
      <c r="F145" s="54" t="n">
        <v>2</v>
      </c>
      <c r="G145" s="54" t="n">
        <v>2</v>
      </c>
      <c r="H145" s="55" t="n">
        <v>9340</v>
      </c>
      <c r="I145" s="55"/>
      <c r="J145" s="18" t="n">
        <f aca="false">H145-I145</f>
        <v>9340</v>
      </c>
      <c r="K145" s="55" t="n">
        <f aca="false">J145*0.2</f>
        <v>1868</v>
      </c>
      <c r="L145" s="55" t="n">
        <v>100</v>
      </c>
      <c r="M145" s="98" t="n">
        <f aca="false">L145/K145*100</f>
        <v>5.35331905781585</v>
      </c>
      <c r="Q145" s="93"/>
    </row>
    <row r="146" customFormat="false" ht="15.75" hidden="false" customHeight="false" outlineLevel="0" collapsed="false">
      <c r="B146" s="100"/>
      <c r="C146" s="53" t="s">
        <v>29</v>
      </c>
      <c r="D146" s="53" t="s">
        <v>137</v>
      </c>
      <c r="E146" s="53" t="s">
        <v>111</v>
      </c>
      <c r="F146" s="54" t="n">
        <v>2</v>
      </c>
      <c r="G146" s="54" t="n">
        <v>2</v>
      </c>
      <c r="H146" s="55" t="n">
        <v>23832</v>
      </c>
      <c r="I146" s="55"/>
      <c r="J146" s="18" t="n">
        <f aca="false">H146-I146</f>
        <v>23832</v>
      </c>
      <c r="K146" s="55" t="n">
        <f aca="false">J146*0.2</f>
        <v>4766.4</v>
      </c>
      <c r="L146" s="55" t="n">
        <v>50</v>
      </c>
      <c r="M146" s="98" t="n">
        <f aca="false">L146/K146*100</f>
        <v>1.04900973481034</v>
      </c>
      <c r="Q146" s="93"/>
    </row>
    <row r="147" customFormat="false" ht="15.75" hidden="false" customHeight="false" outlineLevel="0" collapsed="false">
      <c r="B147" s="100"/>
      <c r="C147" s="53" t="s">
        <v>132</v>
      </c>
      <c r="D147" s="53" t="s">
        <v>23</v>
      </c>
      <c r="E147" s="53" t="s">
        <v>70</v>
      </c>
      <c r="F147" s="54" t="n">
        <v>2</v>
      </c>
      <c r="G147" s="54" t="n">
        <v>2</v>
      </c>
      <c r="H147" s="55" t="n">
        <v>6020</v>
      </c>
      <c r="I147" s="55"/>
      <c r="J147" s="18" t="n">
        <f aca="false">H147-I147</f>
        <v>6020</v>
      </c>
      <c r="K147" s="55" t="n">
        <f aca="false">J147*0.2</f>
        <v>1204</v>
      </c>
      <c r="L147" s="55"/>
      <c r="M147" s="98" t="n">
        <f aca="false">L147/K147*100</f>
        <v>0</v>
      </c>
      <c r="Q147" s="93"/>
    </row>
    <row r="148" customFormat="false" ht="15.75" hidden="false" customHeight="false" outlineLevel="0" collapsed="false">
      <c r="B148" s="100"/>
      <c r="C148" s="53" t="s">
        <v>139</v>
      </c>
      <c r="D148" s="53" t="s">
        <v>113</v>
      </c>
      <c r="E148" s="53" t="s">
        <v>131</v>
      </c>
      <c r="F148" s="54" t="n">
        <v>3</v>
      </c>
      <c r="G148" s="54" t="n">
        <v>3</v>
      </c>
      <c r="H148" s="55" t="n">
        <v>6300</v>
      </c>
      <c r="I148" s="55"/>
      <c r="J148" s="18" t="n">
        <f aca="false">H148-I148</f>
        <v>6300</v>
      </c>
      <c r="K148" s="55" t="n">
        <f aca="false">J148*0.2</f>
        <v>1260</v>
      </c>
      <c r="L148" s="55" t="n">
        <v>100</v>
      </c>
      <c r="M148" s="98" t="n">
        <f aca="false">L148/K148*100</f>
        <v>7.93650793650794</v>
      </c>
      <c r="Q148" s="93"/>
    </row>
    <row r="149" customFormat="false" ht="15.75" hidden="false" customHeight="false" outlineLevel="0" collapsed="false">
      <c r="B149" s="100"/>
      <c r="C149" s="53" t="s">
        <v>74</v>
      </c>
      <c r="D149" s="53" t="s">
        <v>128</v>
      </c>
      <c r="E149" s="53" t="s">
        <v>138</v>
      </c>
      <c r="F149" s="54" t="n">
        <v>3</v>
      </c>
      <c r="G149" s="54" t="n">
        <v>3</v>
      </c>
      <c r="H149" s="55" t="n">
        <v>7500</v>
      </c>
      <c r="I149" s="55"/>
      <c r="J149" s="18" t="n">
        <f aca="false">H149-I149</f>
        <v>7500</v>
      </c>
      <c r="K149" s="55" t="n">
        <f aca="false">J149*0.2</f>
        <v>1500</v>
      </c>
      <c r="L149" s="55"/>
      <c r="M149" s="98" t="n">
        <f aca="false">L149/K149*100</f>
        <v>0</v>
      </c>
      <c r="Q149" s="93"/>
    </row>
    <row r="150" customFormat="false" ht="15.75" hidden="false" customHeight="false" outlineLevel="0" collapsed="false">
      <c r="B150" s="100"/>
      <c r="C150" s="53" t="s">
        <v>140</v>
      </c>
      <c r="D150" s="53"/>
      <c r="E150" s="53"/>
      <c r="F150" s="54" t="n">
        <v>3</v>
      </c>
      <c r="G150" s="54" t="n">
        <v>3</v>
      </c>
      <c r="H150" s="149" t="n">
        <v>1600</v>
      </c>
      <c r="I150" s="149"/>
      <c r="J150" s="18" t="n">
        <f aca="false">H150-I150</f>
        <v>1600</v>
      </c>
      <c r="K150" s="55" t="n">
        <f aca="false">J150*0.2</f>
        <v>320</v>
      </c>
      <c r="L150" s="55"/>
      <c r="M150" s="98" t="n">
        <f aca="false">L150/K150*100</f>
        <v>0</v>
      </c>
      <c r="Q150" s="93"/>
    </row>
    <row r="151" customFormat="false" ht="15.75" hidden="false" customHeight="false" outlineLevel="0" collapsed="false">
      <c r="B151" s="100"/>
      <c r="C151" s="53" t="s">
        <v>141</v>
      </c>
      <c r="D151" s="53"/>
      <c r="E151" s="53"/>
      <c r="F151" s="54" t="n">
        <v>3</v>
      </c>
      <c r="G151" s="54" t="n">
        <v>3</v>
      </c>
      <c r="H151" s="149" t="n">
        <v>1600</v>
      </c>
      <c r="I151" s="149"/>
      <c r="J151" s="18" t="n">
        <f aca="false">H151-I151</f>
        <v>1600</v>
      </c>
      <c r="K151" s="55" t="n">
        <f aca="false">J151*0.2</f>
        <v>320</v>
      </c>
      <c r="L151" s="55"/>
      <c r="M151" s="98" t="n">
        <f aca="false">L151/K151*100</f>
        <v>0</v>
      </c>
      <c r="Q151" s="93"/>
    </row>
    <row r="152" customFormat="false" ht="15.75" hidden="false" customHeight="false" outlineLevel="0" collapsed="false">
      <c r="B152" s="122"/>
      <c r="C152" s="65" t="s">
        <v>142</v>
      </c>
      <c r="D152" s="65"/>
      <c r="E152" s="65"/>
      <c r="F152" s="138" t="s">
        <v>45</v>
      </c>
      <c r="G152" s="138" t="s">
        <v>45</v>
      </c>
      <c r="H152" s="66" t="n">
        <v>10243</v>
      </c>
      <c r="I152" s="66"/>
      <c r="J152" s="18" t="n">
        <f aca="false">H152-I152</f>
        <v>10243</v>
      </c>
      <c r="K152" s="55" t="n">
        <f aca="false">J152*0.2</f>
        <v>2048.6</v>
      </c>
      <c r="L152" s="55" t="n">
        <v>15</v>
      </c>
      <c r="M152" s="98" t="n">
        <f aca="false">L152/K152*100</f>
        <v>0.732207361124671</v>
      </c>
      <c r="Q152" s="93"/>
    </row>
    <row r="153" customFormat="false" ht="15.75" hidden="false" customHeight="false" outlineLevel="0" collapsed="false">
      <c r="B153" s="100"/>
      <c r="C153" s="53" t="s">
        <v>143</v>
      </c>
      <c r="D153" s="53" t="s">
        <v>144</v>
      </c>
      <c r="E153" s="53" t="s">
        <v>145</v>
      </c>
      <c r="F153" s="54" t="s">
        <v>45</v>
      </c>
      <c r="G153" s="54" t="s">
        <v>45</v>
      </c>
      <c r="H153" s="55" t="n">
        <v>4700</v>
      </c>
      <c r="I153" s="55"/>
      <c r="J153" s="18" t="n">
        <f aca="false">H153-I153</f>
        <v>4700</v>
      </c>
      <c r="K153" s="55" t="n">
        <f aca="false">J153*0.2</f>
        <v>940</v>
      </c>
      <c r="L153" s="55" t="n">
        <v>50</v>
      </c>
      <c r="M153" s="98" t="n">
        <f aca="false">L153/K153*100</f>
        <v>5.31914893617021</v>
      </c>
      <c r="Q153" s="93"/>
    </row>
    <row r="154" customFormat="false" ht="15.75" hidden="false" customHeight="false" outlineLevel="0" collapsed="false">
      <c r="B154" s="100"/>
      <c r="C154" s="53" t="s">
        <v>144</v>
      </c>
      <c r="D154" s="53" t="s">
        <v>146</v>
      </c>
      <c r="E154" s="53" t="s">
        <v>147</v>
      </c>
      <c r="F154" s="54" t="s">
        <v>45</v>
      </c>
      <c r="G154" s="54" t="s">
        <v>45</v>
      </c>
      <c r="H154" s="55" t="n">
        <v>7650</v>
      </c>
      <c r="I154" s="55"/>
      <c r="J154" s="18" t="n">
        <f aca="false">H154-I154</f>
        <v>7650</v>
      </c>
      <c r="K154" s="55" t="n">
        <f aca="false">J154*0.2</f>
        <v>1530</v>
      </c>
      <c r="L154" s="55"/>
      <c r="M154" s="98" t="n">
        <f aca="false">L154/K154*100</f>
        <v>0</v>
      </c>
      <c r="Q154" s="93"/>
    </row>
    <row r="155" customFormat="false" ht="15.75" hidden="false" customHeight="false" outlineLevel="0" collapsed="false">
      <c r="B155" s="100"/>
      <c r="C155" s="53" t="s">
        <v>131</v>
      </c>
      <c r="D155" s="53" t="s">
        <v>75</v>
      </c>
      <c r="E155" s="53" t="s">
        <v>70</v>
      </c>
      <c r="F155" s="54" t="s">
        <v>45</v>
      </c>
      <c r="G155" s="54" t="s">
        <v>45</v>
      </c>
      <c r="H155" s="55" t="n">
        <v>3800</v>
      </c>
      <c r="I155" s="55"/>
      <c r="J155" s="18" t="n">
        <f aca="false">H155-I155</f>
        <v>3800</v>
      </c>
      <c r="K155" s="55" t="n">
        <f aca="false">J155*0.2</f>
        <v>760</v>
      </c>
      <c r="L155" s="55" t="n">
        <v>500</v>
      </c>
      <c r="M155" s="98" t="n">
        <f aca="false">L155/K155*100</f>
        <v>65.7894736842105</v>
      </c>
      <c r="Q155" s="93"/>
    </row>
    <row r="156" customFormat="false" ht="15.75" hidden="false" customHeight="false" outlineLevel="0" collapsed="false">
      <c r="B156" s="100"/>
      <c r="C156" s="53" t="s">
        <v>147</v>
      </c>
      <c r="D156" s="53" t="s">
        <v>29</v>
      </c>
      <c r="E156" s="53" t="s">
        <v>145</v>
      </c>
      <c r="F156" s="54" t="s">
        <v>45</v>
      </c>
      <c r="G156" s="54" t="s">
        <v>45</v>
      </c>
      <c r="H156" s="55" t="n">
        <v>3650</v>
      </c>
      <c r="I156" s="55"/>
      <c r="J156" s="18" t="n">
        <f aca="false">H156-I156</f>
        <v>3650</v>
      </c>
      <c r="K156" s="55" t="n">
        <f aca="false">J156*0.2</f>
        <v>730</v>
      </c>
      <c r="L156" s="55" t="n">
        <v>50</v>
      </c>
      <c r="M156" s="98" t="n">
        <f aca="false">L156/K156*100</f>
        <v>6.84931506849315</v>
      </c>
      <c r="Q156" s="93"/>
    </row>
    <row r="157" customFormat="false" ht="15.75" hidden="false" customHeight="false" outlineLevel="0" collapsed="false">
      <c r="B157" s="100"/>
      <c r="C157" s="53" t="s">
        <v>146</v>
      </c>
      <c r="D157" s="53" t="s">
        <v>70</v>
      </c>
      <c r="E157" s="53" t="s">
        <v>148</v>
      </c>
      <c r="F157" s="54" t="s">
        <v>45</v>
      </c>
      <c r="G157" s="54" t="s">
        <v>45</v>
      </c>
      <c r="H157" s="55" t="n">
        <v>3485</v>
      </c>
      <c r="I157" s="55"/>
      <c r="J157" s="18" t="n">
        <f aca="false">H157-I157</f>
        <v>3485</v>
      </c>
      <c r="K157" s="55" t="n">
        <f aca="false">J157*0.2</f>
        <v>697</v>
      </c>
      <c r="L157" s="55" t="n">
        <v>150</v>
      </c>
      <c r="M157" s="98" t="n">
        <f aca="false">L157/K157*100</f>
        <v>21.5208034433286</v>
      </c>
      <c r="Q157" s="93"/>
    </row>
    <row r="158" customFormat="false" ht="15.75" hidden="false" customHeight="false" outlineLevel="0" collapsed="false">
      <c r="B158" s="100"/>
      <c r="C158" s="53" t="s">
        <v>149</v>
      </c>
      <c r="D158" s="53"/>
      <c r="E158" s="53"/>
      <c r="F158" s="54" t="s">
        <v>45</v>
      </c>
      <c r="G158" s="54" t="s">
        <v>45</v>
      </c>
      <c r="H158" s="149" t="n">
        <v>700</v>
      </c>
      <c r="I158" s="149"/>
      <c r="J158" s="18" t="n">
        <f aca="false">H158-I158</f>
        <v>700</v>
      </c>
      <c r="K158" s="55" t="n">
        <f aca="false">J158*0.2</f>
        <v>140</v>
      </c>
      <c r="L158" s="55"/>
      <c r="M158" s="98" t="n">
        <f aca="false">L158/K158*100</f>
        <v>0</v>
      </c>
      <c r="Q158" s="93"/>
    </row>
    <row r="159" customFormat="false" ht="15.75" hidden="false" customHeight="false" outlineLevel="0" collapsed="false">
      <c r="B159" s="150"/>
      <c r="C159" s="53" t="s">
        <v>150</v>
      </c>
      <c r="D159" s="53" t="s">
        <v>70</v>
      </c>
      <c r="E159" s="53" t="s">
        <v>151</v>
      </c>
      <c r="F159" s="54" t="s">
        <v>45</v>
      </c>
      <c r="G159" s="54" t="s">
        <v>45</v>
      </c>
      <c r="H159" s="149" t="n">
        <v>1200</v>
      </c>
      <c r="I159" s="149"/>
      <c r="J159" s="18" t="n">
        <f aca="false">H159-I159</f>
        <v>1200</v>
      </c>
      <c r="K159" s="55" t="n">
        <f aca="false">J159*0.2</f>
        <v>240</v>
      </c>
      <c r="L159" s="55"/>
      <c r="M159" s="98" t="n">
        <f aca="false">L159/K159*100</f>
        <v>0</v>
      </c>
      <c r="Q159" s="93"/>
    </row>
    <row r="160" customFormat="false" ht="16.5" hidden="false" customHeight="false" outlineLevel="0" collapsed="false">
      <c r="B160" s="101"/>
      <c r="C160" s="103" t="s">
        <v>152</v>
      </c>
      <c r="D160" s="103" t="s">
        <v>143</v>
      </c>
      <c r="E160" s="103" t="s">
        <v>128</v>
      </c>
      <c r="F160" s="74" t="s">
        <v>45</v>
      </c>
      <c r="G160" s="74" t="s">
        <v>45</v>
      </c>
      <c r="H160" s="151" t="n">
        <v>250</v>
      </c>
      <c r="I160" s="152"/>
      <c r="J160" s="18" t="n">
        <f aca="false">H160-I160</f>
        <v>250</v>
      </c>
      <c r="K160" s="55" t="n">
        <f aca="false">J160*0.2</f>
        <v>50</v>
      </c>
      <c r="L160" s="55"/>
      <c r="M160" s="98" t="n">
        <f aca="false">L160/K160*100</f>
        <v>0</v>
      </c>
      <c r="Q160" s="93"/>
    </row>
    <row r="161" s="61" customFormat="true" ht="17.25" hidden="false" customHeight="false" outlineLevel="0" collapsed="false">
      <c r="B161" s="134"/>
      <c r="C161" s="135"/>
      <c r="D161" s="135"/>
      <c r="E161" s="109" t="s">
        <v>50</v>
      </c>
      <c r="F161" s="153"/>
      <c r="G161" s="109"/>
      <c r="H161" s="146" t="n">
        <f aca="false">SUM(H142:H160)</f>
        <v>139367</v>
      </c>
      <c r="I161" s="146" t="n">
        <f aca="false">SUM(I142:I160)</f>
        <v>25874</v>
      </c>
      <c r="J161" s="146" t="n">
        <f aca="false">SUM(J142:J160)</f>
        <v>113493</v>
      </c>
      <c r="K161" s="146" t="n">
        <f aca="false">SUM(K142:K160)</f>
        <v>22698.6</v>
      </c>
      <c r="L161" s="146" t="n">
        <f aca="false">SUM(L142:L160)</f>
        <v>1365</v>
      </c>
      <c r="M161" s="112" t="n">
        <f aca="false">L161/K161*100</f>
        <v>6.01358674103249</v>
      </c>
      <c r="N161" s="63"/>
      <c r="O161" s="63"/>
      <c r="P161" s="63"/>
      <c r="Q161" s="148"/>
    </row>
    <row r="166" customFormat="false" ht="15" hidden="false" customHeight="true" outlineLevel="0" collapsed="false"/>
    <row r="167" customFormat="false" ht="12" hidden="false" customHeight="true" outlineLevel="0" collapsed="false">
      <c r="Q167" s="93"/>
    </row>
    <row r="168" customFormat="false" ht="10.5" hidden="false" customHeight="true" outlineLevel="0" collapsed="false">
      <c r="Q168" s="93"/>
    </row>
    <row r="169" customFormat="false" ht="13.5" hidden="false" customHeight="false" outlineLevel="0" collapsed="false">
      <c r="Q169" s="93"/>
    </row>
    <row r="170" customFormat="false" ht="12.75" hidden="false" customHeight="true" outlineLevel="0" collapsed="false">
      <c r="B170" s="8" t="s">
        <v>1</v>
      </c>
      <c r="C170" s="10" t="s">
        <v>2</v>
      </c>
      <c r="D170" s="10" t="s">
        <v>3</v>
      </c>
      <c r="E170" s="10" t="s">
        <v>4</v>
      </c>
      <c r="F170" s="11" t="s">
        <v>5</v>
      </c>
      <c r="G170" s="11"/>
      <c r="H170" s="10" t="s">
        <v>6</v>
      </c>
      <c r="I170" s="10" t="s">
        <v>7</v>
      </c>
      <c r="J170" s="10" t="s">
        <v>8</v>
      </c>
      <c r="K170" s="10" t="s">
        <v>9</v>
      </c>
      <c r="L170" s="10" t="s">
        <v>10</v>
      </c>
      <c r="M170" s="12" t="s">
        <v>11</v>
      </c>
      <c r="O170" s="154"/>
    </row>
    <row r="171" s="155" customFormat="true" ht="30" hidden="false" customHeight="true" outlineLevel="0" collapsed="false">
      <c r="B171" s="8"/>
      <c r="C171" s="10"/>
      <c r="D171" s="10"/>
      <c r="E171" s="10"/>
      <c r="F171" s="118" t="s">
        <v>12</v>
      </c>
      <c r="G171" s="118" t="s">
        <v>13</v>
      </c>
      <c r="H171" s="10"/>
      <c r="I171" s="10"/>
      <c r="J171" s="10"/>
      <c r="K171" s="10"/>
      <c r="L171" s="10"/>
      <c r="M171" s="12"/>
      <c r="N171" s="114"/>
      <c r="O171" s="154"/>
    </row>
    <row r="172" s="156" customFormat="true" ht="18" hidden="false" customHeight="true" outlineLevel="0" collapsed="false">
      <c r="B172" s="119" t="n">
        <v>8</v>
      </c>
      <c r="C172" s="157" t="s">
        <v>153</v>
      </c>
      <c r="D172" s="157" t="s">
        <v>154</v>
      </c>
      <c r="E172" s="157" t="s">
        <v>155</v>
      </c>
      <c r="F172" s="17" t="n">
        <v>1</v>
      </c>
      <c r="G172" s="17" t="n">
        <v>1</v>
      </c>
      <c r="H172" s="17" t="n">
        <v>15040</v>
      </c>
      <c r="I172" s="18"/>
      <c r="J172" s="18" t="n">
        <f aca="false">H172-I172</f>
        <v>15040</v>
      </c>
      <c r="K172" s="17" t="n">
        <f aca="false">J172*0.2</f>
        <v>3008</v>
      </c>
      <c r="L172" s="17"/>
      <c r="M172" s="19" t="n">
        <f aca="false">L172/K172*100</f>
        <v>0</v>
      </c>
      <c r="N172" s="158"/>
      <c r="O172" s="159"/>
    </row>
    <row r="173" s="156" customFormat="true" ht="18" hidden="false" customHeight="true" outlineLevel="0" collapsed="false">
      <c r="B173" s="147"/>
      <c r="C173" s="160" t="s">
        <v>156</v>
      </c>
      <c r="D173" s="157" t="s">
        <v>154</v>
      </c>
      <c r="E173" s="160" t="s">
        <v>20</v>
      </c>
      <c r="F173" s="17" t="n">
        <v>1</v>
      </c>
      <c r="G173" s="17" t="n">
        <v>1</v>
      </c>
      <c r="H173" s="23" t="n">
        <v>54055</v>
      </c>
      <c r="I173" s="17" t="n">
        <v>11206</v>
      </c>
      <c r="J173" s="18" t="n">
        <f aca="false">H173-I173</f>
        <v>42849</v>
      </c>
      <c r="K173" s="17" t="n">
        <f aca="false">J173*0.2</f>
        <v>8569.8</v>
      </c>
      <c r="L173" s="17" t="n">
        <v>3300</v>
      </c>
      <c r="M173" s="19" t="n">
        <f aca="false">L173/K173*100</f>
        <v>38.5073163901141</v>
      </c>
      <c r="N173" s="158"/>
      <c r="O173" s="159"/>
    </row>
    <row r="174" s="156" customFormat="true" ht="18" hidden="false" customHeight="true" outlineLevel="0" collapsed="false">
      <c r="B174" s="147"/>
      <c r="C174" s="160" t="s">
        <v>157</v>
      </c>
      <c r="D174" s="160"/>
      <c r="E174" s="160"/>
      <c r="F174" s="17" t="n">
        <v>1</v>
      </c>
      <c r="G174" s="17" t="n">
        <v>1</v>
      </c>
      <c r="H174" s="23" t="n">
        <v>13794</v>
      </c>
      <c r="I174" s="17" t="n">
        <v>13794</v>
      </c>
      <c r="J174" s="18" t="n">
        <f aca="false">H174-I174</f>
        <v>0</v>
      </c>
      <c r="K174" s="17" t="n">
        <f aca="false">J174*0.2</f>
        <v>0</v>
      </c>
      <c r="L174" s="17"/>
      <c r="M174" s="19" t="n">
        <v>0</v>
      </c>
      <c r="N174" s="158"/>
      <c r="O174" s="159"/>
    </row>
    <row r="175" s="156" customFormat="true" ht="18" hidden="false" customHeight="true" outlineLevel="0" collapsed="false">
      <c r="B175" s="147"/>
      <c r="C175" s="160" t="s">
        <v>158</v>
      </c>
      <c r="D175" s="160" t="s">
        <v>52</v>
      </c>
      <c r="E175" s="160" t="s">
        <v>41</v>
      </c>
      <c r="F175" s="17" t="n">
        <v>1</v>
      </c>
      <c r="G175" s="17" t="n">
        <v>1</v>
      </c>
      <c r="H175" s="23" t="n">
        <v>2715</v>
      </c>
      <c r="I175" s="17" t="n">
        <v>2715</v>
      </c>
      <c r="J175" s="18" t="n">
        <f aca="false">H175-I175</f>
        <v>0</v>
      </c>
      <c r="K175" s="17" t="n">
        <f aca="false">J175*0.2</f>
        <v>0</v>
      </c>
      <c r="L175" s="17"/>
      <c r="M175" s="19" t="n">
        <v>0</v>
      </c>
      <c r="N175" s="158"/>
      <c r="O175" s="159"/>
    </row>
    <row r="176" s="156" customFormat="true" ht="18" hidden="false" customHeight="true" outlineLevel="0" collapsed="false">
      <c r="B176" s="147"/>
      <c r="C176" s="160" t="s">
        <v>158</v>
      </c>
      <c r="D176" s="160" t="s">
        <v>41</v>
      </c>
      <c r="E176" s="160" t="s">
        <v>137</v>
      </c>
      <c r="F176" s="23" t="n">
        <v>2</v>
      </c>
      <c r="G176" s="23" t="n">
        <v>2</v>
      </c>
      <c r="H176" s="23" t="n">
        <v>7263</v>
      </c>
      <c r="I176" s="17"/>
      <c r="J176" s="18" t="n">
        <f aca="false">H176-I176</f>
        <v>7263</v>
      </c>
      <c r="K176" s="17" t="n">
        <f aca="false">J176*0.2</f>
        <v>1452.6</v>
      </c>
      <c r="L176" s="17" t="n">
        <v>100</v>
      </c>
      <c r="M176" s="19" t="n">
        <f aca="false">L176/K176*100</f>
        <v>6.88420762770205</v>
      </c>
      <c r="N176" s="158"/>
      <c r="O176" s="159"/>
    </row>
    <row r="177" s="61" customFormat="true" ht="18.75" hidden="false" customHeight="false" outlineLevel="0" collapsed="false">
      <c r="B177" s="161"/>
      <c r="C177" s="15" t="s">
        <v>39</v>
      </c>
      <c r="D177" s="15" t="s">
        <v>137</v>
      </c>
      <c r="E177" s="15" t="s">
        <v>159</v>
      </c>
      <c r="F177" s="16" t="n">
        <v>2</v>
      </c>
      <c r="G177" s="16" t="n">
        <v>2</v>
      </c>
      <c r="H177" s="17" t="n">
        <v>93491</v>
      </c>
      <c r="I177" s="17" t="n">
        <v>50100</v>
      </c>
      <c r="J177" s="18" t="n">
        <f aca="false">H177-I177</f>
        <v>43391</v>
      </c>
      <c r="K177" s="17" t="n">
        <f aca="false">J177*0.2</f>
        <v>8678.2</v>
      </c>
      <c r="L177" s="17" t="n">
        <v>250</v>
      </c>
      <c r="M177" s="19" t="n">
        <f aca="false">L177/K177*100</f>
        <v>2.88078172892996</v>
      </c>
      <c r="N177" s="63"/>
      <c r="O177" s="159"/>
    </row>
    <row r="178" s="61" customFormat="true" ht="15.75" hidden="false" customHeight="false" outlineLevel="0" collapsed="false">
      <c r="B178" s="129"/>
      <c r="C178" s="21" t="s">
        <v>160</v>
      </c>
      <c r="D178" s="21" t="s">
        <v>39</v>
      </c>
      <c r="E178" s="21" t="s">
        <v>161</v>
      </c>
      <c r="F178" s="22" t="n">
        <v>2</v>
      </c>
      <c r="G178" s="22" t="n">
        <v>2</v>
      </c>
      <c r="H178" s="23" t="n">
        <v>21296</v>
      </c>
      <c r="I178" s="17"/>
      <c r="J178" s="18" t="n">
        <f aca="false">H178-I178</f>
        <v>21296</v>
      </c>
      <c r="K178" s="17" t="n">
        <f aca="false">J178*0.2</f>
        <v>4259.2</v>
      </c>
      <c r="L178" s="17" t="n">
        <v>203</v>
      </c>
      <c r="M178" s="19" t="n">
        <f aca="false">L178/K178*100</f>
        <v>4.76615326821939</v>
      </c>
      <c r="N178" s="63"/>
      <c r="O178" s="159"/>
    </row>
    <row r="179" s="61" customFormat="true" ht="15.75" hidden="false" customHeight="false" outlineLevel="0" collapsed="false">
      <c r="B179" s="129"/>
      <c r="C179" s="21" t="s">
        <v>162</v>
      </c>
      <c r="D179" s="21" t="s">
        <v>163</v>
      </c>
      <c r="E179" s="21" t="s">
        <v>164</v>
      </c>
      <c r="F179" s="22" t="n">
        <v>2</v>
      </c>
      <c r="G179" s="22" t="n">
        <v>2</v>
      </c>
      <c r="H179" s="23" t="n">
        <v>11647</v>
      </c>
      <c r="I179" s="17"/>
      <c r="J179" s="18" t="n">
        <f aca="false">H179-I179</f>
        <v>11647</v>
      </c>
      <c r="K179" s="17" t="n">
        <f aca="false">J179*0.2</f>
        <v>2329.4</v>
      </c>
      <c r="L179" s="17"/>
      <c r="M179" s="19" t="n">
        <f aca="false">L179/K179*100</f>
        <v>0</v>
      </c>
      <c r="N179" s="63"/>
      <c r="O179" s="159"/>
    </row>
    <row r="180" s="61" customFormat="true" ht="15.75" hidden="false" customHeight="false" outlineLevel="0" collapsed="false">
      <c r="B180" s="162"/>
      <c r="C180" s="21" t="s">
        <v>161</v>
      </c>
      <c r="D180" s="21" t="s">
        <v>165</v>
      </c>
      <c r="E180" s="21" t="s">
        <v>160</v>
      </c>
      <c r="F180" s="22" t="n">
        <v>2</v>
      </c>
      <c r="G180" s="22" t="n">
        <v>2</v>
      </c>
      <c r="H180" s="23" t="n">
        <v>5280</v>
      </c>
      <c r="I180" s="17"/>
      <c r="J180" s="18" t="n">
        <f aca="false">H180-I180</f>
        <v>5280</v>
      </c>
      <c r="K180" s="17" t="n">
        <f aca="false">J180*0.2</f>
        <v>1056</v>
      </c>
      <c r="L180" s="17"/>
      <c r="M180" s="19" t="n">
        <f aca="false">L180/K180*100</f>
        <v>0</v>
      </c>
      <c r="N180" s="63"/>
      <c r="O180" s="159"/>
    </row>
    <row r="181" s="61" customFormat="true" ht="15.75" hidden="false" customHeight="false" outlineLevel="0" collapsed="false">
      <c r="B181" s="129"/>
      <c r="C181" s="21" t="s">
        <v>165</v>
      </c>
      <c r="D181" s="21" t="s">
        <v>39</v>
      </c>
      <c r="E181" s="21" t="s">
        <v>161</v>
      </c>
      <c r="F181" s="22" t="n">
        <v>2</v>
      </c>
      <c r="G181" s="22" t="n">
        <v>2</v>
      </c>
      <c r="H181" s="23" t="n">
        <v>42500</v>
      </c>
      <c r="I181" s="17" t="n">
        <v>2300</v>
      </c>
      <c r="J181" s="18" t="n">
        <f aca="false">H181-I181</f>
        <v>40200</v>
      </c>
      <c r="K181" s="17" t="n">
        <f aca="false">J181*0.2</f>
        <v>8040</v>
      </c>
      <c r="L181" s="17" t="n">
        <v>150</v>
      </c>
      <c r="M181" s="19" t="n">
        <f aca="false">L181/K181*100</f>
        <v>1.86567164179104</v>
      </c>
      <c r="N181" s="63"/>
      <c r="O181" s="159"/>
    </row>
    <row r="182" s="61" customFormat="true" ht="15.75" hidden="false" customHeight="false" outlineLevel="0" collapsed="false">
      <c r="B182" s="129"/>
      <c r="C182" s="21" t="s">
        <v>166</v>
      </c>
      <c r="D182" s="21" t="s">
        <v>39</v>
      </c>
      <c r="E182" s="21" t="s">
        <v>167</v>
      </c>
      <c r="F182" s="22" t="n">
        <v>3</v>
      </c>
      <c r="G182" s="22" t="n">
        <v>3</v>
      </c>
      <c r="H182" s="23" t="n">
        <v>4000</v>
      </c>
      <c r="I182" s="17"/>
      <c r="J182" s="18" t="n">
        <f aca="false">H182-I182</f>
        <v>4000</v>
      </c>
      <c r="K182" s="17" t="n">
        <f aca="false">J182*0.2</f>
        <v>800</v>
      </c>
      <c r="L182" s="17"/>
      <c r="M182" s="19" t="n">
        <f aca="false">L182/K182*100</f>
        <v>0</v>
      </c>
      <c r="N182" s="63"/>
      <c r="O182" s="159"/>
    </row>
    <row r="183" s="61" customFormat="true" ht="15.75" hidden="false" customHeight="false" outlineLevel="0" collapsed="false">
      <c r="B183" s="129"/>
      <c r="C183" s="21" t="s">
        <v>168</v>
      </c>
      <c r="D183" s="21" t="s">
        <v>114</v>
      </c>
      <c r="E183" s="21" t="s">
        <v>39</v>
      </c>
      <c r="F183" s="22" t="n">
        <v>3</v>
      </c>
      <c r="G183" s="22" t="n">
        <v>3</v>
      </c>
      <c r="H183" s="23" t="n">
        <v>12600</v>
      </c>
      <c r="I183" s="17" t="n">
        <v>5076.6</v>
      </c>
      <c r="J183" s="18" t="n">
        <f aca="false">H183-I183</f>
        <v>7523.4</v>
      </c>
      <c r="K183" s="17" t="n">
        <f aca="false">J183*0.2</f>
        <v>1504.68</v>
      </c>
      <c r="L183" s="17"/>
      <c r="M183" s="19" t="n">
        <f aca="false">L183/K183*100</f>
        <v>0</v>
      </c>
      <c r="N183" s="63"/>
      <c r="O183" s="159"/>
    </row>
    <row r="184" s="61" customFormat="true" ht="15.75" hidden="false" customHeight="false" outlineLevel="0" collapsed="false">
      <c r="B184" s="129"/>
      <c r="C184" s="21" t="s">
        <v>169</v>
      </c>
      <c r="D184" s="21" t="s">
        <v>39</v>
      </c>
      <c r="E184" s="21" t="s">
        <v>165</v>
      </c>
      <c r="F184" s="22" t="n">
        <v>3</v>
      </c>
      <c r="G184" s="22" t="n">
        <v>3</v>
      </c>
      <c r="H184" s="23" t="n">
        <v>8800</v>
      </c>
      <c r="I184" s="17"/>
      <c r="J184" s="18" t="n">
        <f aca="false">H184-I184</f>
        <v>8800</v>
      </c>
      <c r="K184" s="17" t="n">
        <f aca="false">J184*0.2</f>
        <v>1760</v>
      </c>
      <c r="L184" s="17" t="n">
        <v>116</v>
      </c>
      <c r="M184" s="19" t="n">
        <f aca="false">L184/K184*100</f>
        <v>6.59090909090909</v>
      </c>
      <c r="N184" s="63"/>
      <c r="O184" s="159"/>
    </row>
    <row r="185" s="61" customFormat="true" ht="15.75" hidden="false" customHeight="false" outlineLevel="0" collapsed="false">
      <c r="B185" s="129"/>
      <c r="C185" s="21" t="s">
        <v>170</v>
      </c>
      <c r="D185" s="21" t="s">
        <v>39</v>
      </c>
      <c r="E185" s="21" t="s">
        <v>171</v>
      </c>
      <c r="F185" s="22" t="n">
        <v>3</v>
      </c>
      <c r="G185" s="22" t="n">
        <v>3</v>
      </c>
      <c r="H185" s="23" t="n">
        <v>19892</v>
      </c>
      <c r="I185" s="17" t="n">
        <v>19892</v>
      </c>
      <c r="J185" s="18" t="n">
        <f aca="false">H185-I185</f>
        <v>0</v>
      </c>
      <c r="K185" s="17" t="n">
        <f aca="false">J185*0.2</f>
        <v>0</v>
      </c>
      <c r="L185" s="17"/>
      <c r="M185" s="19" t="n">
        <v>0</v>
      </c>
      <c r="N185" s="63"/>
      <c r="O185" s="159"/>
    </row>
    <row r="186" s="61" customFormat="true" ht="15.75" hidden="false" customHeight="false" outlineLevel="0" collapsed="false">
      <c r="B186" s="129"/>
      <c r="C186" s="21" t="s">
        <v>172</v>
      </c>
      <c r="D186" s="21" t="s">
        <v>173</v>
      </c>
      <c r="E186" s="21" t="s">
        <v>39</v>
      </c>
      <c r="F186" s="22" t="n">
        <v>3</v>
      </c>
      <c r="G186" s="22" t="n">
        <v>3</v>
      </c>
      <c r="H186" s="23" t="n">
        <v>10835</v>
      </c>
      <c r="I186" s="17"/>
      <c r="J186" s="18" t="n">
        <f aca="false">H186-I186</f>
        <v>10835</v>
      </c>
      <c r="K186" s="17" t="n">
        <f aca="false">J186*0.2</f>
        <v>2167</v>
      </c>
      <c r="L186" s="17"/>
      <c r="M186" s="19" t="n">
        <f aca="false">L186/K186*100</f>
        <v>0</v>
      </c>
      <c r="N186" s="63"/>
      <c r="O186" s="159"/>
    </row>
    <row r="187" customFormat="false" ht="15.75" hidden="false" customHeight="false" outlineLevel="0" collapsed="false">
      <c r="B187" s="163"/>
      <c r="C187" s="164" t="s">
        <v>129</v>
      </c>
      <c r="D187" s="164" t="s">
        <v>39</v>
      </c>
      <c r="E187" s="164" t="s">
        <v>174</v>
      </c>
      <c r="F187" s="141" t="n">
        <v>3</v>
      </c>
      <c r="G187" s="141" t="n">
        <v>3</v>
      </c>
      <c r="H187" s="149" t="n">
        <v>3200</v>
      </c>
      <c r="I187" s="165"/>
      <c r="J187" s="18" t="n">
        <f aca="false">H187-I187</f>
        <v>3200</v>
      </c>
      <c r="K187" s="17" t="n">
        <f aca="false">J187*0.2</f>
        <v>640</v>
      </c>
      <c r="L187" s="17"/>
      <c r="M187" s="19" t="n">
        <f aca="false">L187/K187*100</f>
        <v>0</v>
      </c>
      <c r="O187" s="159"/>
    </row>
    <row r="188" customFormat="false" ht="15.75" hidden="false" customHeight="false" outlineLevel="0" collapsed="false">
      <c r="B188" s="163"/>
      <c r="C188" s="164" t="s">
        <v>119</v>
      </c>
      <c r="D188" s="164" t="s">
        <v>39</v>
      </c>
      <c r="E188" s="164" t="s">
        <v>145</v>
      </c>
      <c r="F188" s="141" t="n">
        <v>3</v>
      </c>
      <c r="G188" s="141" t="n">
        <v>3</v>
      </c>
      <c r="H188" s="149" t="n">
        <v>9628</v>
      </c>
      <c r="I188" s="165"/>
      <c r="J188" s="18" t="n">
        <f aca="false">H188-I188</f>
        <v>9628</v>
      </c>
      <c r="K188" s="17" t="n">
        <f aca="false">J188*0.2</f>
        <v>1925.6</v>
      </c>
      <c r="L188" s="17" t="n">
        <v>700</v>
      </c>
      <c r="M188" s="19" t="n">
        <f aca="false">L188/K188*100</f>
        <v>36.3523057748234</v>
      </c>
      <c r="O188" s="159"/>
    </row>
    <row r="189" customFormat="false" ht="15.75" hidden="false" customHeight="false" outlineLevel="0" collapsed="false">
      <c r="B189" s="163"/>
      <c r="C189" s="164" t="s">
        <v>175</v>
      </c>
      <c r="D189" s="164" t="s">
        <v>176</v>
      </c>
      <c r="E189" s="164" t="s">
        <v>177</v>
      </c>
      <c r="F189" s="141" t="n">
        <v>3</v>
      </c>
      <c r="G189" s="141" t="n">
        <v>3</v>
      </c>
      <c r="H189" s="149" t="n">
        <v>7600</v>
      </c>
      <c r="I189" s="165"/>
      <c r="J189" s="18" t="n">
        <f aca="false">H189-I189</f>
        <v>7600</v>
      </c>
      <c r="K189" s="17" t="n">
        <f aca="false">J189*0.2</f>
        <v>1520</v>
      </c>
      <c r="L189" s="17" t="n">
        <v>150</v>
      </c>
      <c r="M189" s="19" t="n">
        <f aca="false">L189/K189*100</f>
        <v>9.86842105263158</v>
      </c>
      <c r="O189" s="159"/>
    </row>
    <row r="190" customFormat="false" ht="15.75" hidden="false" customHeight="false" outlineLevel="0" collapsed="false">
      <c r="B190" s="163"/>
      <c r="C190" s="164" t="s">
        <v>178</v>
      </c>
      <c r="D190" s="164" t="s">
        <v>39</v>
      </c>
      <c r="E190" s="164" t="s">
        <v>179</v>
      </c>
      <c r="F190" s="141" t="n">
        <v>3</v>
      </c>
      <c r="G190" s="141" t="n">
        <v>3</v>
      </c>
      <c r="H190" s="149" t="n">
        <v>2000</v>
      </c>
      <c r="I190" s="165"/>
      <c r="J190" s="18" t="n">
        <f aca="false">H190-I190</f>
        <v>2000</v>
      </c>
      <c r="K190" s="17" t="n">
        <f aca="false">J190*0.2</f>
        <v>400</v>
      </c>
      <c r="L190" s="17"/>
      <c r="M190" s="19" t="n">
        <f aca="false">L190/K190*100</f>
        <v>0</v>
      </c>
      <c r="O190" s="159"/>
    </row>
    <row r="191" customFormat="false" ht="15.75" hidden="false" customHeight="false" outlineLevel="0" collapsed="false">
      <c r="B191" s="163"/>
      <c r="C191" s="164" t="s">
        <v>180</v>
      </c>
      <c r="D191" s="164" t="s">
        <v>165</v>
      </c>
      <c r="E191" s="164" t="s">
        <v>181</v>
      </c>
      <c r="F191" s="141" t="n">
        <v>3</v>
      </c>
      <c r="G191" s="141" t="n">
        <v>3</v>
      </c>
      <c r="H191" s="149" t="n">
        <v>7200</v>
      </c>
      <c r="I191" s="165"/>
      <c r="J191" s="18" t="n">
        <f aca="false">H191-I191</f>
        <v>7200</v>
      </c>
      <c r="K191" s="17" t="n">
        <f aca="false">J191*0.2</f>
        <v>1440</v>
      </c>
      <c r="L191" s="17" t="n">
        <v>200</v>
      </c>
      <c r="M191" s="19" t="n">
        <f aca="false">L191/K191*100</f>
        <v>13.8888888888889</v>
      </c>
      <c r="O191" s="159"/>
    </row>
    <row r="192" customFormat="false" ht="15.75" hidden="false" customHeight="false" outlineLevel="0" collapsed="false">
      <c r="B192" s="163"/>
      <c r="C192" s="164" t="s">
        <v>182</v>
      </c>
      <c r="D192" s="164" t="s">
        <v>165</v>
      </c>
      <c r="E192" s="164" t="s">
        <v>180</v>
      </c>
      <c r="F192" s="141" t="n">
        <v>3</v>
      </c>
      <c r="G192" s="141" t="n">
        <v>3</v>
      </c>
      <c r="H192" s="149" t="n">
        <v>4800</v>
      </c>
      <c r="I192" s="165"/>
      <c r="J192" s="18" t="n">
        <f aca="false">H192-I192</f>
        <v>4800</v>
      </c>
      <c r="K192" s="17" t="n">
        <f aca="false">J192*0.2</f>
        <v>960</v>
      </c>
      <c r="L192" s="17" t="n">
        <v>300</v>
      </c>
      <c r="M192" s="19" t="n">
        <f aca="false">L192/K192*100</f>
        <v>31.25</v>
      </c>
      <c r="O192" s="159"/>
    </row>
    <row r="193" customFormat="false" ht="15.75" hidden="false" customHeight="false" outlineLevel="0" collapsed="false">
      <c r="B193" s="163"/>
      <c r="C193" s="164" t="s">
        <v>116</v>
      </c>
      <c r="D193" s="164" t="s">
        <v>39</v>
      </c>
      <c r="E193" s="164" t="s">
        <v>145</v>
      </c>
      <c r="F193" s="141" t="n">
        <v>3</v>
      </c>
      <c r="G193" s="141" t="n">
        <v>3</v>
      </c>
      <c r="H193" s="149" t="n">
        <v>2850</v>
      </c>
      <c r="I193" s="165"/>
      <c r="J193" s="18" t="n">
        <f aca="false">H193-I193</f>
        <v>2850</v>
      </c>
      <c r="K193" s="17" t="n">
        <f aca="false">J193*0.2</f>
        <v>570</v>
      </c>
      <c r="L193" s="17"/>
      <c r="M193" s="19" t="n">
        <f aca="false">L193/K193*100</f>
        <v>0</v>
      </c>
      <c r="O193" s="159"/>
    </row>
    <row r="194" customFormat="false" ht="15.75" hidden="false" customHeight="false" outlineLevel="0" collapsed="false">
      <c r="B194" s="163"/>
      <c r="C194" s="164" t="s">
        <v>183</v>
      </c>
      <c r="D194" s="164" t="s">
        <v>161</v>
      </c>
      <c r="E194" s="164" t="s">
        <v>184</v>
      </c>
      <c r="F194" s="141" t="s">
        <v>45</v>
      </c>
      <c r="G194" s="141" t="s">
        <v>45</v>
      </c>
      <c r="H194" s="149" t="n">
        <v>3000</v>
      </c>
      <c r="I194" s="165"/>
      <c r="J194" s="18" t="n">
        <f aca="false">H194-I194</f>
        <v>3000</v>
      </c>
      <c r="K194" s="17" t="n">
        <f aca="false">J194*0.2</f>
        <v>600</v>
      </c>
      <c r="L194" s="17"/>
      <c r="M194" s="19" t="n">
        <f aca="false">L194/K194*100</f>
        <v>0</v>
      </c>
      <c r="O194" s="159"/>
    </row>
    <row r="195" customFormat="false" ht="15.75" hidden="false" customHeight="false" outlineLevel="0" collapsed="false">
      <c r="B195" s="163"/>
      <c r="C195" s="164" t="s">
        <v>185</v>
      </c>
      <c r="D195" s="164" t="s">
        <v>39</v>
      </c>
      <c r="E195" s="164" t="s">
        <v>186</v>
      </c>
      <c r="F195" s="141" t="s">
        <v>45</v>
      </c>
      <c r="G195" s="141" t="s">
        <v>45</v>
      </c>
      <c r="H195" s="149" t="n">
        <v>5580</v>
      </c>
      <c r="I195" s="165"/>
      <c r="J195" s="18" t="n">
        <f aca="false">H195-I195</f>
        <v>5580</v>
      </c>
      <c r="K195" s="17" t="n">
        <f aca="false">J195*0.2</f>
        <v>1116</v>
      </c>
      <c r="L195" s="17" t="n">
        <v>20</v>
      </c>
      <c r="M195" s="19" t="n">
        <f aca="false">L195/K195*100</f>
        <v>1.7921146953405</v>
      </c>
      <c r="O195" s="159"/>
    </row>
    <row r="196" customFormat="false" ht="15.75" hidden="false" customHeight="false" outlineLevel="0" collapsed="false">
      <c r="B196" s="163"/>
      <c r="C196" s="164" t="s">
        <v>187</v>
      </c>
      <c r="D196" s="164" t="s">
        <v>188</v>
      </c>
      <c r="E196" s="164" t="s">
        <v>189</v>
      </c>
      <c r="F196" s="141" t="s">
        <v>45</v>
      </c>
      <c r="G196" s="141" t="s">
        <v>45</v>
      </c>
      <c r="H196" s="149" t="n">
        <v>3900</v>
      </c>
      <c r="I196" s="165"/>
      <c r="J196" s="18" t="n">
        <f aca="false">H196-I196</f>
        <v>3900</v>
      </c>
      <c r="K196" s="17" t="n">
        <f aca="false">J196*0.2</f>
        <v>780</v>
      </c>
      <c r="L196" s="17"/>
      <c r="M196" s="19" t="n">
        <f aca="false">L196/K196*100</f>
        <v>0</v>
      </c>
      <c r="O196" s="159"/>
    </row>
    <row r="197" customFormat="false" ht="15.75" hidden="false" customHeight="false" outlineLevel="0" collapsed="false">
      <c r="B197" s="163"/>
      <c r="C197" s="164" t="s">
        <v>190</v>
      </c>
      <c r="D197" s="164" t="s">
        <v>191</v>
      </c>
      <c r="E197" s="164" t="s">
        <v>169</v>
      </c>
      <c r="F197" s="141" t="s">
        <v>45</v>
      </c>
      <c r="G197" s="141" t="s">
        <v>45</v>
      </c>
      <c r="H197" s="149" t="n">
        <v>4560</v>
      </c>
      <c r="I197" s="165"/>
      <c r="J197" s="18" t="n">
        <f aca="false">H197-I197</f>
        <v>4560</v>
      </c>
      <c r="K197" s="17" t="n">
        <f aca="false">J197*0.2</f>
        <v>912</v>
      </c>
      <c r="L197" s="17" t="n">
        <v>60</v>
      </c>
      <c r="M197" s="19" t="n">
        <f aca="false">L197/K197*100</f>
        <v>6.57894736842105</v>
      </c>
      <c r="O197" s="159"/>
    </row>
    <row r="198" customFormat="false" ht="15.75" hidden="false" customHeight="false" outlineLevel="0" collapsed="false">
      <c r="B198" s="163"/>
      <c r="C198" s="164" t="s">
        <v>161</v>
      </c>
      <c r="D198" s="164" t="s">
        <v>192</v>
      </c>
      <c r="E198" s="164" t="s">
        <v>193</v>
      </c>
      <c r="F198" s="141" t="s">
        <v>45</v>
      </c>
      <c r="G198" s="141" t="s">
        <v>45</v>
      </c>
      <c r="H198" s="149" t="n">
        <v>3370</v>
      </c>
      <c r="I198" s="165"/>
      <c r="J198" s="18" t="n">
        <f aca="false">H198-I198</f>
        <v>3370</v>
      </c>
      <c r="K198" s="17" t="n">
        <f aca="false">J198*0.2</f>
        <v>674</v>
      </c>
      <c r="L198" s="17"/>
      <c r="M198" s="19" t="n">
        <f aca="false">L198/K198*100</f>
        <v>0</v>
      </c>
      <c r="O198" s="159"/>
    </row>
    <row r="199" customFormat="false" ht="15.75" hidden="false" customHeight="false" outlineLevel="0" collapsed="false">
      <c r="B199" s="163"/>
      <c r="C199" s="164" t="s">
        <v>174</v>
      </c>
      <c r="D199" s="164" t="s">
        <v>194</v>
      </c>
      <c r="E199" s="164" t="s">
        <v>175</v>
      </c>
      <c r="F199" s="141" t="s">
        <v>45</v>
      </c>
      <c r="G199" s="141" t="s">
        <v>45</v>
      </c>
      <c r="H199" s="149" t="n">
        <v>2400</v>
      </c>
      <c r="I199" s="165"/>
      <c r="J199" s="18" t="n">
        <f aca="false">H199-I199</f>
        <v>2400</v>
      </c>
      <c r="K199" s="17" t="n">
        <f aca="false">J199*0.2</f>
        <v>480</v>
      </c>
      <c r="L199" s="17"/>
      <c r="M199" s="19" t="n">
        <f aca="false">L199/K199*100</f>
        <v>0</v>
      </c>
      <c r="O199" s="159"/>
    </row>
    <row r="200" customFormat="false" ht="15.75" hidden="false" customHeight="false" outlineLevel="0" collapsed="false">
      <c r="B200" s="163"/>
      <c r="C200" s="164" t="s">
        <v>188</v>
      </c>
      <c r="D200" s="164" t="s">
        <v>39</v>
      </c>
      <c r="E200" s="164" t="s">
        <v>165</v>
      </c>
      <c r="F200" s="141" t="s">
        <v>45</v>
      </c>
      <c r="G200" s="141" t="s">
        <v>45</v>
      </c>
      <c r="H200" s="149" t="n">
        <v>7500</v>
      </c>
      <c r="I200" s="165"/>
      <c r="J200" s="18" t="n">
        <f aca="false">H200-I200</f>
        <v>7500</v>
      </c>
      <c r="K200" s="17" t="n">
        <f aca="false">J200*0.2</f>
        <v>1500</v>
      </c>
      <c r="L200" s="17"/>
      <c r="M200" s="19" t="n">
        <f aca="false">L200/K200*100</f>
        <v>0</v>
      </c>
      <c r="O200" s="159"/>
    </row>
    <row r="201" customFormat="false" ht="15.75" hidden="false" customHeight="false" outlineLevel="0" collapsed="false">
      <c r="B201" s="163"/>
      <c r="C201" s="164" t="s">
        <v>177</v>
      </c>
      <c r="D201" s="164" t="s">
        <v>167</v>
      </c>
      <c r="E201" s="164" t="s">
        <v>175</v>
      </c>
      <c r="F201" s="141" t="s">
        <v>45</v>
      </c>
      <c r="G201" s="141" t="s">
        <v>45</v>
      </c>
      <c r="H201" s="149" t="n">
        <v>3200</v>
      </c>
      <c r="I201" s="165"/>
      <c r="J201" s="18" t="n">
        <f aca="false">H201-I201</f>
        <v>3200</v>
      </c>
      <c r="K201" s="17" t="n">
        <f aca="false">J201*0.2</f>
        <v>640</v>
      </c>
      <c r="L201" s="17"/>
      <c r="M201" s="19" t="n">
        <f aca="false">L201/K201*100</f>
        <v>0</v>
      </c>
      <c r="O201" s="159"/>
    </row>
    <row r="202" customFormat="false" ht="15.75" hidden="false" customHeight="false" outlineLevel="0" collapsed="false">
      <c r="B202" s="163"/>
      <c r="C202" s="164" t="s">
        <v>120</v>
      </c>
      <c r="D202" s="164" t="s">
        <v>39</v>
      </c>
      <c r="E202" s="164" t="s">
        <v>145</v>
      </c>
      <c r="F202" s="141" t="s">
        <v>45</v>
      </c>
      <c r="G202" s="141" t="s">
        <v>45</v>
      </c>
      <c r="H202" s="149" t="n">
        <v>2907</v>
      </c>
      <c r="I202" s="165"/>
      <c r="J202" s="18" t="n">
        <f aca="false">H202-I202</f>
        <v>2907</v>
      </c>
      <c r="K202" s="17" t="n">
        <f aca="false">J202*0.2</f>
        <v>581.4</v>
      </c>
      <c r="L202" s="17"/>
      <c r="M202" s="19" t="n">
        <f aca="false">L202/K202*100</f>
        <v>0</v>
      </c>
      <c r="O202" s="159"/>
    </row>
    <row r="203" customFormat="false" ht="15.75" hidden="false" customHeight="false" outlineLevel="0" collapsed="false">
      <c r="B203" s="163"/>
      <c r="C203" s="164" t="s">
        <v>195</v>
      </c>
      <c r="D203" s="164" t="s">
        <v>196</v>
      </c>
      <c r="E203" s="164" t="s">
        <v>197</v>
      </c>
      <c r="F203" s="141" t="s">
        <v>45</v>
      </c>
      <c r="G203" s="141" t="s">
        <v>45</v>
      </c>
      <c r="H203" s="149" t="n">
        <v>4560</v>
      </c>
      <c r="I203" s="165"/>
      <c r="J203" s="18" t="n">
        <f aca="false">H203-I203</f>
        <v>4560</v>
      </c>
      <c r="K203" s="17" t="n">
        <f aca="false">J203*0.2</f>
        <v>912</v>
      </c>
      <c r="L203" s="17"/>
      <c r="M203" s="19" t="n">
        <f aca="false">L203/K203*100</f>
        <v>0</v>
      </c>
      <c r="O203" s="159"/>
    </row>
    <row r="204" customFormat="false" ht="15.75" hidden="false" customHeight="false" outlineLevel="0" collapsed="false">
      <c r="B204" s="163"/>
      <c r="C204" s="164" t="s">
        <v>197</v>
      </c>
      <c r="D204" s="164" t="s">
        <v>39</v>
      </c>
      <c r="E204" s="164" t="s">
        <v>145</v>
      </c>
      <c r="F204" s="141" t="s">
        <v>45</v>
      </c>
      <c r="G204" s="141" t="s">
        <v>45</v>
      </c>
      <c r="H204" s="149" t="n">
        <v>6360</v>
      </c>
      <c r="I204" s="165"/>
      <c r="J204" s="18" t="n">
        <f aca="false">H204-I204</f>
        <v>6360</v>
      </c>
      <c r="K204" s="17" t="n">
        <f aca="false">J204*0.2</f>
        <v>1272</v>
      </c>
      <c r="L204" s="17"/>
      <c r="M204" s="19" t="n">
        <f aca="false">L204/K204*100</f>
        <v>0</v>
      </c>
      <c r="O204" s="159"/>
    </row>
    <row r="205" customFormat="false" ht="15.75" hidden="false" customHeight="false" outlineLevel="0" collapsed="false">
      <c r="B205" s="163"/>
      <c r="C205" s="164" t="s">
        <v>198</v>
      </c>
      <c r="D205" s="164" t="s">
        <v>165</v>
      </c>
      <c r="E205" s="164" t="s">
        <v>199</v>
      </c>
      <c r="F205" s="141" t="s">
        <v>45</v>
      </c>
      <c r="G205" s="141" t="s">
        <v>45</v>
      </c>
      <c r="H205" s="149" t="n">
        <v>4200</v>
      </c>
      <c r="I205" s="165"/>
      <c r="J205" s="18" t="n">
        <f aca="false">H205-I205</f>
        <v>4200</v>
      </c>
      <c r="K205" s="17" t="n">
        <f aca="false">J205*0.2</f>
        <v>840</v>
      </c>
      <c r="L205" s="17"/>
      <c r="M205" s="19" t="n">
        <f aca="false">L205/K205*100</f>
        <v>0</v>
      </c>
      <c r="O205" s="159"/>
    </row>
    <row r="206" customFormat="false" ht="15.75" hidden="false" customHeight="false" outlineLevel="0" collapsed="false">
      <c r="B206" s="163"/>
      <c r="C206" s="164" t="s">
        <v>176</v>
      </c>
      <c r="D206" s="164" t="s">
        <v>175</v>
      </c>
      <c r="E206" s="164" t="s">
        <v>39</v>
      </c>
      <c r="F206" s="141" t="s">
        <v>45</v>
      </c>
      <c r="G206" s="141" t="s">
        <v>45</v>
      </c>
      <c r="H206" s="149" t="n">
        <v>4800</v>
      </c>
      <c r="I206" s="165"/>
      <c r="J206" s="18" t="n">
        <f aca="false">H206-I206</f>
        <v>4800</v>
      </c>
      <c r="K206" s="17" t="n">
        <f aca="false">J206*0.2</f>
        <v>960</v>
      </c>
      <c r="L206" s="17"/>
      <c r="M206" s="19" t="n">
        <f aca="false">L206/K206*100</f>
        <v>0</v>
      </c>
      <c r="O206" s="159"/>
    </row>
    <row r="207" customFormat="false" ht="15.75" hidden="false" customHeight="false" outlineLevel="0" collapsed="false">
      <c r="B207" s="163"/>
      <c r="C207" s="164" t="s">
        <v>167</v>
      </c>
      <c r="D207" s="164" t="s">
        <v>166</v>
      </c>
      <c r="E207" s="164" t="s">
        <v>177</v>
      </c>
      <c r="F207" s="141" t="s">
        <v>45</v>
      </c>
      <c r="G207" s="141" t="s">
        <v>45</v>
      </c>
      <c r="H207" s="149" t="n">
        <v>4800</v>
      </c>
      <c r="I207" s="165"/>
      <c r="J207" s="18" t="n">
        <f aca="false">H207-I207</f>
        <v>4800</v>
      </c>
      <c r="K207" s="17" t="n">
        <f aca="false">J207*0.2</f>
        <v>960</v>
      </c>
      <c r="L207" s="17"/>
      <c r="M207" s="19" t="n">
        <f aca="false">L207/K207*100</f>
        <v>0</v>
      </c>
      <c r="O207" s="159"/>
    </row>
    <row r="208" customFormat="false" ht="15.75" hidden="false" customHeight="false" outlineLevel="0" collapsed="false">
      <c r="B208" s="163"/>
      <c r="C208" s="164" t="s">
        <v>196</v>
      </c>
      <c r="D208" s="164" t="s">
        <v>39</v>
      </c>
      <c r="E208" s="164" t="s">
        <v>195</v>
      </c>
      <c r="F208" s="141" t="s">
        <v>45</v>
      </c>
      <c r="G208" s="141" t="s">
        <v>45</v>
      </c>
      <c r="H208" s="149" t="n">
        <v>3600</v>
      </c>
      <c r="I208" s="165"/>
      <c r="J208" s="18" t="n">
        <f aca="false">H208-I208</f>
        <v>3600</v>
      </c>
      <c r="K208" s="17" t="n">
        <f aca="false">J208*0.2</f>
        <v>720</v>
      </c>
      <c r="L208" s="17"/>
      <c r="M208" s="19" t="n">
        <f aca="false">L208/K208*100</f>
        <v>0</v>
      </c>
      <c r="O208" s="159"/>
    </row>
    <row r="209" customFormat="false" ht="15.75" hidden="false" customHeight="false" outlineLevel="0" collapsed="false">
      <c r="B209" s="163"/>
      <c r="C209" s="164" t="s">
        <v>200</v>
      </c>
      <c r="D209" s="164" t="s">
        <v>39</v>
      </c>
      <c r="E209" s="164" t="s">
        <v>201</v>
      </c>
      <c r="F209" s="141" t="s">
        <v>45</v>
      </c>
      <c r="G209" s="141" t="s">
        <v>45</v>
      </c>
      <c r="H209" s="149" t="n">
        <v>5100</v>
      </c>
      <c r="I209" s="165"/>
      <c r="J209" s="18" t="n">
        <f aca="false">H209-I209</f>
        <v>5100</v>
      </c>
      <c r="K209" s="17" t="n">
        <f aca="false">J209*0.2</f>
        <v>1020</v>
      </c>
      <c r="L209" s="17"/>
      <c r="M209" s="19" t="n">
        <f aca="false">L209/K209*100</f>
        <v>0</v>
      </c>
      <c r="O209" s="159"/>
    </row>
    <row r="210" customFormat="false" ht="15.75" hidden="false" customHeight="false" outlineLevel="0" collapsed="false">
      <c r="B210" s="163"/>
      <c r="C210" s="164" t="s">
        <v>202</v>
      </c>
      <c r="D210" s="164" t="s">
        <v>175</v>
      </c>
      <c r="E210" s="164" t="s">
        <v>134</v>
      </c>
      <c r="F210" s="141" t="s">
        <v>45</v>
      </c>
      <c r="G210" s="141" t="s">
        <v>45</v>
      </c>
      <c r="H210" s="149" t="n">
        <v>7200</v>
      </c>
      <c r="I210" s="165"/>
      <c r="J210" s="18" t="n">
        <f aca="false">H210-I210</f>
        <v>7200</v>
      </c>
      <c r="K210" s="17" t="n">
        <f aca="false">J210*0.2</f>
        <v>1440</v>
      </c>
      <c r="L210" s="17"/>
      <c r="M210" s="19" t="n">
        <f aca="false">L210/K210*100</f>
        <v>0</v>
      </c>
      <c r="O210" s="159"/>
    </row>
    <row r="211" customFormat="false" ht="15.75" hidden="false" customHeight="false" outlineLevel="0" collapsed="false">
      <c r="B211" s="163"/>
      <c r="C211" s="164" t="s">
        <v>201</v>
      </c>
      <c r="D211" s="164" t="s">
        <v>197</v>
      </c>
      <c r="E211" s="164" t="s">
        <v>200</v>
      </c>
      <c r="F211" s="141" t="s">
        <v>45</v>
      </c>
      <c r="G211" s="141" t="s">
        <v>45</v>
      </c>
      <c r="H211" s="149" t="n">
        <v>3720</v>
      </c>
      <c r="I211" s="165"/>
      <c r="J211" s="18" t="n">
        <f aca="false">H211-I211</f>
        <v>3720</v>
      </c>
      <c r="K211" s="17" t="n">
        <f aca="false">J211*0.2</f>
        <v>744</v>
      </c>
      <c r="L211" s="17"/>
      <c r="M211" s="19" t="n">
        <f aca="false">L211/K211*100</f>
        <v>0</v>
      </c>
      <c r="O211" s="159"/>
    </row>
    <row r="212" customFormat="false" ht="15.75" hidden="false" customHeight="false" outlineLevel="0" collapsed="false">
      <c r="B212" s="163"/>
      <c r="C212" s="164" t="s">
        <v>201</v>
      </c>
      <c r="D212" s="164" t="s">
        <v>188</v>
      </c>
      <c r="E212" s="164" t="s">
        <v>160</v>
      </c>
      <c r="F212" s="141" t="s">
        <v>45</v>
      </c>
      <c r="G212" s="141" t="s">
        <v>45</v>
      </c>
      <c r="H212" s="149" t="n">
        <v>1200</v>
      </c>
      <c r="I212" s="165"/>
      <c r="J212" s="18" t="n">
        <f aca="false">H212-I212</f>
        <v>1200</v>
      </c>
      <c r="K212" s="17" t="n">
        <f aca="false">J212*0.2</f>
        <v>240</v>
      </c>
      <c r="L212" s="17"/>
      <c r="M212" s="19" t="n">
        <f aca="false">L212/K212*100</f>
        <v>0</v>
      </c>
      <c r="O212" s="159"/>
    </row>
    <row r="213" customFormat="false" ht="15.75" hidden="false" customHeight="false" outlineLevel="0" collapsed="false">
      <c r="B213" s="163"/>
      <c r="C213" s="164" t="s">
        <v>203</v>
      </c>
      <c r="D213" s="164" t="s">
        <v>165</v>
      </c>
      <c r="E213" s="164" t="s">
        <v>189</v>
      </c>
      <c r="F213" s="141" t="s">
        <v>45</v>
      </c>
      <c r="G213" s="141" t="s">
        <v>45</v>
      </c>
      <c r="H213" s="149" t="n">
        <v>3900</v>
      </c>
      <c r="I213" s="165"/>
      <c r="J213" s="18" t="n">
        <f aca="false">H213-I213</f>
        <v>3900</v>
      </c>
      <c r="K213" s="17" t="n">
        <f aca="false">J213*0.2</f>
        <v>780</v>
      </c>
      <c r="L213" s="17" t="n">
        <v>200</v>
      </c>
      <c r="M213" s="19" t="n">
        <f aca="false">L213/K213*100</f>
        <v>25.6410256410256</v>
      </c>
      <c r="O213" s="159"/>
    </row>
    <row r="214" customFormat="false" ht="15.75" hidden="false" customHeight="false" outlineLevel="0" collapsed="false">
      <c r="B214" s="163"/>
      <c r="C214" s="164" t="s">
        <v>204</v>
      </c>
      <c r="D214" s="164" t="s">
        <v>39</v>
      </c>
      <c r="E214" s="164" t="s">
        <v>205</v>
      </c>
      <c r="F214" s="141" t="s">
        <v>45</v>
      </c>
      <c r="G214" s="141" t="s">
        <v>45</v>
      </c>
      <c r="H214" s="149" t="n">
        <v>950</v>
      </c>
      <c r="I214" s="165"/>
      <c r="J214" s="18" t="n">
        <f aca="false">H214-I214</f>
        <v>950</v>
      </c>
      <c r="K214" s="17" t="n">
        <f aca="false">J214*0.2</f>
        <v>190</v>
      </c>
      <c r="L214" s="17"/>
      <c r="M214" s="19" t="n">
        <f aca="false">L214/K214*100</f>
        <v>0</v>
      </c>
      <c r="O214" s="159"/>
    </row>
    <row r="215" customFormat="false" ht="15.75" hidden="false" customHeight="false" outlineLevel="0" collapsed="false">
      <c r="B215" s="163"/>
      <c r="C215" s="164" t="s">
        <v>206</v>
      </c>
      <c r="D215" s="164" t="s">
        <v>39</v>
      </c>
      <c r="E215" s="164" t="s">
        <v>207</v>
      </c>
      <c r="F215" s="141" t="s">
        <v>45</v>
      </c>
      <c r="G215" s="141" t="s">
        <v>45</v>
      </c>
      <c r="H215" s="149" t="n">
        <v>756</v>
      </c>
      <c r="I215" s="165"/>
      <c r="J215" s="18" t="n">
        <f aca="false">H215-I215</f>
        <v>756</v>
      </c>
      <c r="K215" s="17" t="n">
        <f aca="false">J215*0.2</f>
        <v>151.2</v>
      </c>
      <c r="L215" s="17"/>
      <c r="M215" s="19" t="n">
        <f aca="false">L215/K215*100</f>
        <v>0</v>
      </c>
      <c r="O215" s="159"/>
    </row>
    <row r="216" customFormat="false" ht="15.75" hidden="false" customHeight="false" outlineLevel="0" collapsed="false">
      <c r="B216" s="163"/>
      <c r="C216" s="164" t="s">
        <v>174</v>
      </c>
      <c r="D216" s="164" t="s">
        <v>175</v>
      </c>
      <c r="E216" s="164" t="s">
        <v>208</v>
      </c>
      <c r="F216" s="141" t="s">
        <v>45</v>
      </c>
      <c r="G216" s="141" t="s">
        <v>45</v>
      </c>
      <c r="H216" s="149" t="n">
        <v>1980</v>
      </c>
      <c r="I216" s="165"/>
      <c r="J216" s="18" t="n">
        <f aca="false">H216-I216</f>
        <v>1980</v>
      </c>
      <c r="K216" s="17" t="n">
        <f aca="false">J216*0.2</f>
        <v>396</v>
      </c>
      <c r="L216" s="17"/>
      <c r="M216" s="19" t="n">
        <f aca="false">L216/K216*100</f>
        <v>0</v>
      </c>
      <c r="O216" s="159"/>
    </row>
    <row r="217" customFormat="false" ht="15.75" hidden="false" customHeight="false" outlineLevel="0" collapsed="false">
      <c r="B217" s="163"/>
      <c r="C217" s="164" t="s">
        <v>209</v>
      </c>
      <c r="D217" s="164" t="s">
        <v>39</v>
      </c>
      <c r="E217" s="164" t="s">
        <v>210</v>
      </c>
      <c r="F217" s="141" t="s">
        <v>45</v>
      </c>
      <c r="G217" s="141" t="s">
        <v>45</v>
      </c>
      <c r="H217" s="149" t="n">
        <v>1520</v>
      </c>
      <c r="I217" s="165"/>
      <c r="J217" s="18" t="n">
        <f aca="false">H217-I217</f>
        <v>1520</v>
      </c>
      <c r="K217" s="17" t="n">
        <f aca="false">J217*0.2</f>
        <v>304</v>
      </c>
      <c r="L217" s="17" t="n">
        <v>60</v>
      </c>
      <c r="M217" s="19" t="n">
        <f aca="false">L217/K217*100</f>
        <v>19.7368421052632</v>
      </c>
      <c r="O217" s="159"/>
    </row>
    <row r="218" customFormat="false" ht="15.75" hidden="false" customHeight="false" outlineLevel="0" collapsed="false">
      <c r="B218" s="163"/>
      <c r="C218" s="164" t="s">
        <v>211</v>
      </c>
      <c r="D218" s="164" t="s">
        <v>39</v>
      </c>
      <c r="E218" s="164" t="s">
        <v>165</v>
      </c>
      <c r="F218" s="141" t="s">
        <v>45</v>
      </c>
      <c r="G218" s="141" t="s">
        <v>45</v>
      </c>
      <c r="H218" s="149" t="n">
        <v>2400</v>
      </c>
      <c r="I218" s="165"/>
      <c r="J218" s="18" t="n">
        <f aca="false">H218-I218</f>
        <v>2400</v>
      </c>
      <c r="K218" s="17" t="n">
        <f aca="false">J218*0.2</f>
        <v>480</v>
      </c>
      <c r="L218" s="17"/>
      <c r="M218" s="19" t="n">
        <f aca="false">L218/K218*100</f>
        <v>0</v>
      </c>
      <c r="O218" s="159"/>
    </row>
    <row r="219" customFormat="false" ht="15.75" hidden="false" customHeight="false" outlineLevel="0" collapsed="false">
      <c r="B219" s="163"/>
      <c r="C219" s="164" t="s">
        <v>212</v>
      </c>
      <c r="D219" s="164" t="s">
        <v>161</v>
      </c>
      <c r="E219" s="164" t="s">
        <v>191</v>
      </c>
      <c r="F219" s="141" t="s">
        <v>45</v>
      </c>
      <c r="G219" s="141" t="s">
        <v>45</v>
      </c>
      <c r="H219" s="149" t="n">
        <v>2040</v>
      </c>
      <c r="I219" s="165"/>
      <c r="J219" s="18" t="n">
        <f aca="false">H219-I219</f>
        <v>2040</v>
      </c>
      <c r="K219" s="17" t="n">
        <f aca="false">J219*0.2</f>
        <v>408</v>
      </c>
      <c r="L219" s="17"/>
      <c r="M219" s="19" t="n">
        <f aca="false">L219/K219*100</f>
        <v>0</v>
      </c>
      <c r="O219" s="159"/>
    </row>
    <row r="220" customFormat="false" ht="15.75" hidden="false" customHeight="false" outlineLevel="0" collapsed="false">
      <c r="B220" s="163"/>
      <c r="C220" s="164" t="s">
        <v>160</v>
      </c>
      <c r="D220" s="164" t="s">
        <v>213</v>
      </c>
      <c r="E220" s="164" t="s">
        <v>214</v>
      </c>
      <c r="F220" s="141" t="s">
        <v>45</v>
      </c>
      <c r="G220" s="141" t="s">
        <v>45</v>
      </c>
      <c r="H220" s="149" t="n">
        <v>2520</v>
      </c>
      <c r="I220" s="165"/>
      <c r="J220" s="18" t="n">
        <f aca="false">H220-I220</f>
        <v>2520</v>
      </c>
      <c r="K220" s="17" t="n">
        <f aca="false">J220*0.2</f>
        <v>504</v>
      </c>
      <c r="L220" s="17"/>
      <c r="M220" s="19" t="n">
        <f aca="false">L220/K220*100</f>
        <v>0</v>
      </c>
      <c r="O220" s="159"/>
    </row>
    <row r="221" customFormat="false" ht="15.75" hidden="false" customHeight="false" outlineLevel="0" collapsed="false">
      <c r="B221" s="163"/>
      <c r="C221" s="164" t="s">
        <v>215</v>
      </c>
      <c r="D221" s="164" t="s">
        <v>195</v>
      </c>
      <c r="E221" s="164" t="s">
        <v>216</v>
      </c>
      <c r="F221" s="141" t="s">
        <v>45</v>
      </c>
      <c r="G221" s="141" t="s">
        <v>45</v>
      </c>
      <c r="H221" s="149" t="n">
        <v>2855</v>
      </c>
      <c r="I221" s="165"/>
      <c r="J221" s="18" t="n">
        <f aca="false">H221-I221</f>
        <v>2855</v>
      </c>
      <c r="K221" s="17" t="n">
        <f aca="false">J221*0.2</f>
        <v>571</v>
      </c>
      <c r="L221" s="17"/>
      <c r="M221" s="19" t="n">
        <f aca="false">L221/K221*100</f>
        <v>0</v>
      </c>
      <c r="O221" s="159"/>
    </row>
    <row r="222" customFormat="false" ht="15.75" hidden="false" customHeight="false" outlineLevel="0" collapsed="false">
      <c r="B222" s="163"/>
      <c r="C222" s="164" t="s">
        <v>217</v>
      </c>
      <c r="D222" s="164" t="s">
        <v>201</v>
      </c>
      <c r="E222" s="164" t="s">
        <v>218</v>
      </c>
      <c r="F222" s="141" t="s">
        <v>45</v>
      </c>
      <c r="G222" s="141" t="s">
        <v>45</v>
      </c>
      <c r="H222" s="149" t="n">
        <v>1440</v>
      </c>
      <c r="I222" s="165"/>
      <c r="J222" s="18" t="n">
        <f aca="false">H222-I222</f>
        <v>1440</v>
      </c>
      <c r="K222" s="17" t="n">
        <f aca="false">J222*0.2</f>
        <v>288</v>
      </c>
      <c r="L222" s="17" t="n">
        <v>500</v>
      </c>
      <c r="M222" s="19" t="n">
        <f aca="false">L222/K222*100</f>
        <v>173.611111111111</v>
      </c>
      <c r="O222" s="159"/>
    </row>
    <row r="223" customFormat="false" ht="16.5" hidden="false" customHeight="false" outlineLevel="0" collapsed="false">
      <c r="B223" s="166"/>
      <c r="C223" s="167" t="s">
        <v>165</v>
      </c>
      <c r="D223" s="167" t="s">
        <v>219</v>
      </c>
      <c r="E223" s="167" t="s">
        <v>220</v>
      </c>
      <c r="F223" s="143" t="s">
        <v>45</v>
      </c>
      <c r="G223" s="143" t="s">
        <v>45</v>
      </c>
      <c r="H223" s="151" t="n">
        <v>990</v>
      </c>
      <c r="I223" s="168"/>
      <c r="J223" s="18" t="n">
        <f aca="false">H223-I223</f>
        <v>990</v>
      </c>
      <c r="K223" s="17" t="n">
        <f aca="false">J223*0.2</f>
        <v>198</v>
      </c>
      <c r="L223" s="17"/>
      <c r="M223" s="19" t="n">
        <f aca="false">L223/K223*100</f>
        <v>0</v>
      </c>
      <c r="O223" s="159"/>
    </row>
    <row r="224" s="61" customFormat="true" ht="17.25" hidden="false" customHeight="false" outlineLevel="0" collapsed="false">
      <c r="B224" s="38"/>
      <c r="C224" s="39"/>
      <c r="D224" s="39"/>
      <c r="E224" s="42" t="s">
        <v>50</v>
      </c>
      <c r="F224" s="169"/>
      <c r="G224" s="170"/>
      <c r="H224" s="171" t="n">
        <f aca="false">SUM(H172:H223)</f>
        <v>463794</v>
      </c>
      <c r="I224" s="171" t="n">
        <f aca="false">SUM(I172:I223)</f>
        <v>105083.6</v>
      </c>
      <c r="J224" s="171" t="n">
        <f aca="false">SUM(J172:J223)</f>
        <v>358710.4</v>
      </c>
      <c r="K224" s="171" t="n">
        <f aca="false">SUM(K172:K223)</f>
        <v>71742.08</v>
      </c>
      <c r="L224" s="171" t="n">
        <f aca="false">SUM(L172:L223)</f>
        <v>6309</v>
      </c>
      <c r="M224" s="172" t="n">
        <f aca="false">L224/K224*100</f>
        <v>8.79400206963612</v>
      </c>
      <c r="N224" s="63"/>
      <c r="O224" s="173"/>
    </row>
    <row r="225" customFormat="false" ht="12.75" hidden="false" customHeight="false" outlineLevel="0" collapsed="false">
      <c r="Q225" s="93"/>
    </row>
    <row r="226" customFormat="false" ht="12.75" hidden="false" customHeight="false" outlineLevel="0" collapsed="false">
      <c r="Q226" s="93"/>
    </row>
    <row r="227" customFormat="false" ht="12.75" hidden="false" customHeight="false" outlineLevel="0" collapsed="false">
      <c r="Q227" s="93"/>
    </row>
    <row r="228" customFormat="false" ht="16.5" hidden="false" customHeight="false" outlineLevel="0" collapsed="false">
      <c r="B228" s="174"/>
      <c r="C228" s="174"/>
      <c r="D228" s="174"/>
      <c r="E228" s="174"/>
      <c r="F228" s="175"/>
      <c r="G228" s="175"/>
      <c r="H228" s="175"/>
      <c r="I228" s="175"/>
      <c r="J228" s="175"/>
      <c r="Q228" s="93"/>
    </row>
    <row r="229" customFormat="false" ht="12.75" hidden="false" customHeight="true" outlineLevel="0" collapsed="false">
      <c r="B229" s="8" t="s">
        <v>1</v>
      </c>
      <c r="C229" s="10" t="s">
        <v>2</v>
      </c>
      <c r="D229" s="10" t="s">
        <v>3</v>
      </c>
      <c r="E229" s="10" t="s">
        <v>4</v>
      </c>
      <c r="F229" s="11" t="s">
        <v>5</v>
      </c>
      <c r="G229" s="11"/>
      <c r="H229" s="10" t="s">
        <v>6</v>
      </c>
      <c r="I229" s="10" t="s">
        <v>7</v>
      </c>
      <c r="J229" s="10" t="s">
        <v>8</v>
      </c>
      <c r="K229" s="10" t="s">
        <v>9</v>
      </c>
      <c r="L229" s="10" t="s">
        <v>10</v>
      </c>
      <c r="M229" s="12" t="s">
        <v>11</v>
      </c>
      <c r="N229" s="154"/>
    </row>
    <row r="230" s="155" customFormat="true" ht="30" hidden="false" customHeight="true" outlineLevel="0" collapsed="false">
      <c r="B230" s="8"/>
      <c r="C230" s="10"/>
      <c r="D230" s="10"/>
      <c r="E230" s="10"/>
      <c r="F230" s="118" t="s">
        <v>12</v>
      </c>
      <c r="G230" s="118" t="s">
        <v>13</v>
      </c>
      <c r="H230" s="10"/>
      <c r="I230" s="10"/>
      <c r="J230" s="10"/>
      <c r="K230" s="10"/>
      <c r="L230" s="10"/>
      <c r="M230" s="12"/>
      <c r="N230" s="154"/>
      <c r="O230" s="114"/>
    </row>
    <row r="231" s="93" customFormat="true" ht="21" hidden="false" customHeight="false" outlineLevel="0" collapsed="false">
      <c r="B231" s="14" t="n">
        <v>9</v>
      </c>
      <c r="C231" s="176" t="s">
        <v>221</v>
      </c>
      <c r="D231" s="176" t="s">
        <v>222</v>
      </c>
      <c r="E231" s="176" t="s">
        <v>223</v>
      </c>
      <c r="F231" s="139" t="n">
        <v>3</v>
      </c>
      <c r="G231" s="139" t="n">
        <v>2</v>
      </c>
      <c r="H231" s="165" t="n">
        <v>1540</v>
      </c>
      <c r="I231" s="18"/>
      <c r="J231" s="18" t="n">
        <f aca="false">H231-I231</f>
        <v>1540</v>
      </c>
      <c r="K231" s="165" t="n">
        <f aca="false">J231*0.2</f>
        <v>308</v>
      </c>
      <c r="L231" s="165"/>
      <c r="M231" s="177" t="n">
        <f aca="false">L231/K231*100</f>
        <v>0</v>
      </c>
      <c r="N231" s="158"/>
      <c r="O231" s="114"/>
      <c r="P231" s="1"/>
    </row>
    <row r="232" s="93" customFormat="true" ht="18.75" hidden="false" customHeight="false" outlineLevel="0" collapsed="false">
      <c r="B232" s="178"/>
      <c r="C232" s="55" t="s">
        <v>224</v>
      </c>
      <c r="D232" s="55" t="s">
        <v>225</v>
      </c>
      <c r="E232" s="55" t="s">
        <v>226</v>
      </c>
      <c r="F232" s="54" t="n">
        <v>3</v>
      </c>
      <c r="G232" s="54" t="n">
        <v>3</v>
      </c>
      <c r="H232" s="55" t="n">
        <v>11246</v>
      </c>
      <c r="I232" s="66"/>
      <c r="J232" s="18" t="n">
        <f aca="false">H232-I232</f>
        <v>11246</v>
      </c>
      <c r="K232" s="165" t="n">
        <f aca="false">J232*0.2</f>
        <v>2249.2</v>
      </c>
      <c r="L232" s="165"/>
      <c r="M232" s="177" t="n">
        <f aca="false">L232/K232*100</f>
        <v>0</v>
      </c>
      <c r="N232" s="158"/>
      <c r="O232" s="114"/>
      <c r="P232" s="1"/>
    </row>
    <row r="233" s="93" customFormat="true" ht="25.5" hidden="false" customHeight="false" outlineLevel="0" collapsed="false">
      <c r="B233" s="163"/>
      <c r="C233" s="164" t="s">
        <v>227</v>
      </c>
      <c r="D233" s="164" t="s">
        <v>114</v>
      </c>
      <c r="E233" s="164" t="s">
        <v>228</v>
      </c>
      <c r="F233" s="141" t="n">
        <v>3</v>
      </c>
      <c r="G233" s="141" t="n">
        <v>2</v>
      </c>
      <c r="H233" s="149" t="n">
        <v>16800</v>
      </c>
      <c r="I233" s="165"/>
      <c r="J233" s="18" t="n">
        <f aca="false">H233-I233</f>
        <v>16800</v>
      </c>
      <c r="K233" s="165" t="n">
        <f aca="false">J233*0.2</f>
        <v>3360</v>
      </c>
      <c r="L233" s="165" t="n">
        <v>150</v>
      </c>
      <c r="M233" s="177" t="n">
        <f aca="false">L233/K233*100</f>
        <v>4.46428571428571</v>
      </c>
      <c r="N233" s="158"/>
      <c r="O233" s="114"/>
      <c r="P233" s="1"/>
    </row>
    <row r="234" s="93" customFormat="true" ht="15.75" hidden="false" customHeight="false" outlineLevel="0" collapsed="false">
      <c r="B234" s="163"/>
      <c r="C234" s="164" t="s">
        <v>223</v>
      </c>
      <c r="D234" s="164" t="s">
        <v>221</v>
      </c>
      <c r="E234" s="164" t="s">
        <v>229</v>
      </c>
      <c r="F234" s="141" t="n">
        <v>3</v>
      </c>
      <c r="G234" s="141" t="n">
        <v>2</v>
      </c>
      <c r="H234" s="149" t="n">
        <v>1077</v>
      </c>
      <c r="I234" s="165"/>
      <c r="J234" s="18" t="n">
        <f aca="false">H234-I234</f>
        <v>1077</v>
      </c>
      <c r="K234" s="165" t="n">
        <f aca="false">J234*0.2</f>
        <v>215.4</v>
      </c>
      <c r="L234" s="165"/>
      <c r="M234" s="177" t="n">
        <f aca="false">L234/K234*100</f>
        <v>0</v>
      </c>
      <c r="N234" s="158"/>
      <c r="O234" s="114"/>
      <c r="P234" s="1"/>
    </row>
    <row r="235" s="93" customFormat="true" ht="15.75" hidden="false" customHeight="false" outlineLevel="0" collapsed="false">
      <c r="B235" s="163"/>
      <c r="C235" s="164" t="s">
        <v>222</v>
      </c>
      <c r="D235" s="164" t="s">
        <v>230</v>
      </c>
      <c r="E235" s="164" t="s">
        <v>229</v>
      </c>
      <c r="F235" s="141" t="n">
        <v>3</v>
      </c>
      <c r="G235" s="141" t="n">
        <v>2</v>
      </c>
      <c r="H235" s="149" t="n">
        <v>10350</v>
      </c>
      <c r="I235" s="165"/>
      <c r="J235" s="18" t="n">
        <f aca="false">H235-I235</f>
        <v>10350</v>
      </c>
      <c r="K235" s="165" t="n">
        <f aca="false">J235*0.2</f>
        <v>2070</v>
      </c>
      <c r="L235" s="165" t="n">
        <v>120</v>
      </c>
      <c r="M235" s="177" t="n">
        <f aca="false">L235/K235*100</f>
        <v>5.79710144927536</v>
      </c>
      <c r="N235" s="158"/>
      <c r="O235" s="114"/>
      <c r="P235" s="1"/>
    </row>
    <row r="236" s="148" customFormat="true" ht="47.25" hidden="false" customHeight="true" outlineLevel="0" collapsed="false">
      <c r="B236" s="129"/>
      <c r="C236" s="21" t="s">
        <v>114</v>
      </c>
      <c r="D236" s="21" t="s">
        <v>116</v>
      </c>
      <c r="E236" s="21" t="s">
        <v>231</v>
      </c>
      <c r="F236" s="22" t="n">
        <v>3</v>
      </c>
      <c r="G236" s="22" t="n">
        <v>2</v>
      </c>
      <c r="H236" s="23" t="n">
        <v>81951</v>
      </c>
      <c r="I236" s="17" t="n">
        <v>14013.4</v>
      </c>
      <c r="J236" s="18" t="n">
        <f aca="false">H236-I236</f>
        <v>67937.6</v>
      </c>
      <c r="K236" s="165" t="n">
        <f aca="false">J236*0.2</f>
        <v>13587.52</v>
      </c>
      <c r="L236" s="165" t="n">
        <v>250</v>
      </c>
      <c r="M236" s="177" t="n">
        <f aca="false">L236/K236*100</f>
        <v>1.83992369468453</v>
      </c>
      <c r="N236" s="158"/>
      <c r="O236" s="158"/>
      <c r="P236" s="63"/>
    </row>
    <row r="237" s="93" customFormat="true" ht="15.75" hidden="false" customHeight="false" outlineLevel="0" collapsed="false">
      <c r="B237" s="163"/>
      <c r="C237" s="164" t="s">
        <v>230</v>
      </c>
      <c r="D237" s="164" t="s">
        <v>232</v>
      </c>
      <c r="E237" s="164" t="s">
        <v>222</v>
      </c>
      <c r="F237" s="141" t="n">
        <v>3</v>
      </c>
      <c r="G237" s="141" t="n">
        <v>2</v>
      </c>
      <c r="H237" s="149" t="n">
        <v>15494</v>
      </c>
      <c r="I237" s="165"/>
      <c r="J237" s="18" t="n">
        <f aca="false">H237-I237</f>
        <v>15494</v>
      </c>
      <c r="K237" s="165" t="n">
        <f aca="false">J237*0.2</f>
        <v>3098.8</v>
      </c>
      <c r="L237" s="165" t="n">
        <v>150</v>
      </c>
      <c r="M237" s="177" t="n">
        <f aca="false">L237/K237*100</f>
        <v>4.84058345165871</v>
      </c>
      <c r="N237" s="158"/>
      <c r="O237" s="114"/>
      <c r="P237" s="1"/>
    </row>
    <row r="238" s="93" customFormat="true" ht="15.75" hidden="false" customHeight="false" outlineLevel="0" collapsed="false">
      <c r="B238" s="163"/>
      <c r="C238" s="164" t="s">
        <v>230</v>
      </c>
      <c r="D238" s="164" t="s">
        <v>114</v>
      </c>
      <c r="E238" s="164" t="s">
        <v>233</v>
      </c>
      <c r="F238" s="141" t="n">
        <v>3</v>
      </c>
      <c r="G238" s="141" t="n">
        <v>2</v>
      </c>
      <c r="H238" s="149" t="n">
        <v>2588</v>
      </c>
      <c r="I238" s="165"/>
      <c r="J238" s="18" t="n">
        <f aca="false">H238-I238</f>
        <v>2588</v>
      </c>
      <c r="K238" s="165" t="n">
        <f aca="false">J238*0.2</f>
        <v>517.6</v>
      </c>
      <c r="L238" s="165"/>
      <c r="M238" s="177" t="n">
        <f aca="false">L238/K238*100</f>
        <v>0</v>
      </c>
      <c r="N238" s="158"/>
      <c r="O238" s="114"/>
      <c r="P238" s="1"/>
    </row>
    <row r="239" s="93" customFormat="true" ht="25.5" hidden="false" customHeight="false" outlineLevel="0" collapsed="false">
      <c r="B239" s="163"/>
      <c r="C239" s="164" t="s">
        <v>234</v>
      </c>
      <c r="D239" s="164" t="s">
        <v>225</v>
      </c>
      <c r="E239" s="164" t="s">
        <v>235</v>
      </c>
      <c r="F239" s="141" t="n">
        <v>3</v>
      </c>
      <c r="G239" s="141" t="n">
        <v>3</v>
      </c>
      <c r="H239" s="149" t="n">
        <v>12900</v>
      </c>
      <c r="I239" s="165"/>
      <c r="J239" s="18" t="n">
        <f aca="false">H239-I239</f>
        <v>12900</v>
      </c>
      <c r="K239" s="165" t="n">
        <f aca="false">J239*0.2</f>
        <v>2580</v>
      </c>
      <c r="L239" s="165"/>
      <c r="M239" s="177" t="n">
        <f aca="false">L239/K239*100</f>
        <v>0</v>
      </c>
      <c r="N239" s="158"/>
      <c r="O239" s="114"/>
      <c r="P239" s="1"/>
    </row>
    <row r="240" s="93" customFormat="true" ht="15.75" hidden="false" customHeight="false" outlineLevel="0" collapsed="false">
      <c r="B240" s="163"/>
      <c r="C240" s="164" t="s">
        <v>225</v>
      </c>
      <c r="D240" s="164" t="s">
        <v>229</v>
      </c>
      <c r="E240" s="164" t="s">
        <v>234</v>
      </c>
      <c r="F240" s="141" t="n">
        <v>3</v>
      </c>
      <c r="G240" s="141" t="n">
        <v>3</v>
      </c>
      <c r="H240" s="149" t="n">
        <v>14950</v>
      </c>
      <c r="I240" s="165"/>
      <c r="J240" s="18" t="n">
        <f aca="false">H240-I240</f>
        <v>14950</v>
      </c>
      <c r="K240" s="165" t="n">
        <f aca="false">J240*0.2</f>
        <v>2990</v>
      </c>
      <c r="L240" s="165"/>
      <c r="M240" s="177" t="n">
        <f aca="false">L240/K240*100</f>
        <v>0</v>
      </c>
      <c r="N240" s="158"/>
      <c r="O240" s="114"/>
      <c r="P240" s="1"/>
    </row>
    <row r="241" s="93" customFormat="true" ht="15.75" hidden="false" customHeight="false" outlineLevel="0" collapsed="false">
      <c r="B241" s="163"/>
      <c r="C241" s="164" t="s">
        <v>233</v>
      </c>
      <c r="D241" s="164" t="s">
        <v>230</v>
      </c>
      <c r="E241" s="164" t="s">
        <v>232</v>
      </c>
      <c r="F241" s="141" t="n">
        <v>3</v>
      </c>
      <c r="G241" s="141" t="n">
        <v>3</v>
      </c>
      <c r="H241" s="149" t="n">
        <v>1350</v>
      </c>
      <c r="I241" s="165"/>
      <c r="J241" s="18" t="n">
        <f aca="false">H241-I241</f>
        <v>1350</v>
      </c>
      <c r="K241" s="165" t="n">
        <f aca="false">J241*0.2</f>
        <v>270</v>
      </c>
      <c r="L241" s="165" t="n">
        <v>20</v>
      </c>
      <c r="M241" s="177" t="n">
        <f aca="false">L241/K241*100</f>
        <v>7.40740740740741</v>
      </c>
      <c r="N241" s="158"/>
      <c r="O241" s="114"/>
      <c r="P241" s="1"/>
    </row>
    <row r="242" s="93" customFormat="true" ht="15.75" hidden="false" customHeight="false" outlineLevel="0" collapsed="false">
      <c r="B242" s="163"/>
      <c r="C242" s="164" t="s">
        <v>224</v>
      </c>
      <c r="D242" s="164" t="s">
        <v>225</v>
      </c>
      <c r="E242" s="164" t="s">
        <v>236</v>
      </c>
      <c r="F242" s="141" t="n">
        <v>3</v>
      </c>
      <c r="G242" s="141" t="n">
        <v>3</v>
      </c>
      <c r="H242" s="149" t="n">
        <v>4015</v>
      </c>
      <c r="I242" s="165"/>
      <c r="J242" s="18" t="n">
        <f aca="false">H242-I242</f>
        <v>4015</v>
      </c>
      <c r="K242" s="165" t="n">
        <f aca="false">J242*0.2</f>
        <v>803</v>
      </c>
      <c r="L242" s="165" t="n">
        <v>100</v>
      </c>
      <c r="M242" s="177" t="n">
        <f aca="false">L242/K242*100</f>
        <v>12.453300124533</v>
      </c>
      <c r="N242" s="158"/>
      <c r="O242" s="114"/>
      <c r="P242" s="1"/>
    </row>
    <row r="243" s="93" customFormat="true" ht="15.75" hidden="false" customHeight="false" outlineLevel="0" collapsed="false">
      <c r="B243" s="163"/>
      <c r="C243" s="164" t="s">
        <v>224</v>
      </c>
      <c r="D243" s="164" t="s">
        <v>223</v>
      </c>
      <c r="E243" s="164" t="s">
        <v>234</v>
      </c>
      <c r="F243" s="141" t="n">
        <v>3</v>
      </c>
      <c r="G243" s="141" t="n">
        <v>3</v>
      </c>
      <c r="H243" s="149" t="n">
        <v>2640</v>
      </c>
      <c r="I243" s="165"/>
      <c r="J243" s="18" t="n">
        <f aca="false">H243-I243</f>
        <v>2640</v>
      </c>
      <c r="K243" s="165" t="n">
        <f aca="false">J243*0.2</f>
        <v>528</v>
      </c>
      <c r="L243" s="165" t="n">
        <v>20</v>
      </c>
      <c r="M243" s="177" t="n">
        <f aca="false">L243/K243*100</f>
        <v>3.78787878787879</v>
      </c>
      <c r="N243" s="158"/>
      <c r="O243" s="114"/>
      <c r="P243" s="1"/>
    </row>
    <row r="244" s="93" customFormat="true" ht="15.75" hidden="false" customHeight="false" outlineLevel="0" collapsed="false">
      <c r="B244" s="163"/>
      <c r="C244" s="164" t="s">
        <v>237</v>
      </c>
      <c r="D244" s="164" t="s">
        <v>223</v>
      </c>
      <c r="E244" s="164" t="s">
        <v>234</v>
      </c>
      <c r="F244" s="141" t="n">
        <v>3</v>
      </c>
      <c r="G244" s="141" t="n">
        <v>3</v>
      </c>
      <c r="H244" s="149" t="n">
        <v>2000</v>
      </c>
      <c r="I244" s="165"/>
      <c r="J244" s="18" t="n">
        <f aca="false">H244-I244</f>
        <v>2000</v>
      </c>
      <c r="K244" s="165" t="n">
        <f aca="false">J244*0.2</f>
        <v>400</v>
      </c>
      <c r="L244" s="165"/>
      <c r="M244" s="177" t="n">
        <f aca="false">L244/K244*100</f>
        <v>0</v>
      </c>
      <c r="N244" s="158"/>
      <c r="O244" s="114"/>
      <c r="P244" s="1"/>
    </row>
    <row r="245" s="93" customFormat="true" ht="15.75" hidden="false" customHeight="false" outlineLevel="0" collapsed="false">
      <c r="B245" s="163"/>
      <c r="C245" s="164" t="s">
        <v>229</v>
      </c>
      <c r="D245" s="164" t="s">
        <v>236</v>
      </c>
      <c r="E245" s="164" t="s">
        <v>223</v>
      </c>
      <c r="F245" s="141" t="n">
        <v>3</v>
      </c>
      <c r="G245" s="141" t="n">
        <v>3</v>
      </c>
      <c r="H245" s="149" t="n">
        <v>5060</v>
      </c>
      <c r="I245" s="165"/>
      <c r="J245" s="18" t="n">
        <f aca="false">H245-I245</f>
        <v>5060</v>
      </c>
      <c r="K245" s="165" t="n">
        <f aca="false">J245*0.2</f>
        <v>1012</v>
      </c>
      <c r="L245" s="165"/>
      <c r="M245" s="177" t="n">
        <f aca="false">L245/K245*100</f>
        <v>0</v>
      </c>
      <c r="N245" s="158"/>
      <c r="O245" s="114"/>
      <c r="P245" s="1"/>
    </row>
    <row r="246" s="93" customFormat="true" ht="15.75" hidden="false" customHeight="false" outlineLevel="0" collapsed="false">
      <c r="B246" s="163"/>
      <c r="C246" s="164" t="s">
        <v>232</v>
      </c>
      <c r="D246" s="164" t="s">
        <v>233</v>
      </c>
      <c r="E246" s="164" t="s">
        <v>114</v>
      </c>
      <c r="F246" s="141" t="n">
        <v>3</v>
      </c>
      <c r="G246" s="141" t="n">
        <v>3</v>
      </c>
      <c r="H246" s="149" t="n">
        <v>4320</v>
      </c>
      <c r="I246" s="165"/>
      <c r="J246" s="18" t="n">
        <f aca="false">H246-I246</f>
        <v>4320</v>
      </c>
      <c r="K246" s="165" t="n">
        <f aca="false">J246*0.2</f>
        <v>864</v>
      </c>
      <c r="L246" s="165"/>
      <c r="M246" s="177" t="n">
        <f aca="false">L246/K246*100</f>
        <v>0</v>
      </c>
      <c r="N246" s="158"/>
      <c r="O246" s="114"/>
      <c r="P246" s="1"/>
    </row>
    <row r="247" s="93" customFormat="true" ht="15.75" hidden="false" customHeight="false" outlineLevel="0" collapsed="false">
      <c r="B247" s="163"/>
      <c r="C247" s="164" t="s">
        <v>236</v>
      </c>
      <c r="D247" s="164" t="s">
        <v>229</v>
      </c>
      <c r="E247" s="164" t="s">
        <v>224</v>
      </c>
      <c r="F247" s="141" t="n">
        <v>3</v>
      </c>
      <c r="G247" s="141" t="n">
        <v>3</v>
      </c>
      <c r="H247" s="149" t="n">
        <v>1603</v>
      </c>
      <c r="I247" s="165"/>
      <c r="J247" s="18" t="n">
        <f aca="false">H247-I247</f>
        <v>1603</v>
      </c>
      <c r="K247" s="165" t="n">
        <f aca="false">J247*0.2</f>
        <v>320.6</v>
      </c>
      <c r="L247" s="165" t="n">
        <v>100</v>
      </c>
      <c r="M247" s="177" t="n">
        <f aca="false">L247/K247*100</f>
        <v>31.1915159076731</v>
      </c>
      <c r="N247" s="158"/>
      <c r="O247" s="114"/>
      <c r="P247" s="1"/>
    </row>
    <row r="248" s="93" customFormat="true" ht="15.75" hidden="false" customHeight="false" outlineLevel="0" collapsed="false">
      <c r="B248" s="163"/>
      <c r="C248" s="164" t="s">
        <v>116</v>
      </c>
      <c r="D248" s="164" t="s">
        <v>114</v>
      </c>
      <c r="E248" s="164" t="s">
        <v>238</v>
      </c>
      <c r="F248" s="141" t="n">
        <v>3</v>
      </c>
      <c r="G248" s="141" t="n">
        <v>3</v>
      </c>
      <c r="H248" s="149" t="n">
        <v>8400</v>
      </c>
      <c r="I248" s="165"/>
      <c r="J248" s="18" t="n">
        <f aca="false">H248-I248</f>
        <v>8400</v>
      </c>
      <c r="K248" s="165" t="n">
        <f aca="false">J248*0.2</f>
        <v>1680</v>
      </c>
      <c r="L248" s="165" t="n">
        <v>70</v>
      </c>
      <c r="M248" s="177" t="n">
        <f aca="false">L248/K248*100</f>
        <v>4.16666666666667</v>
      </c>
      <c r="N248" s="158"/>
      <c r="O248" s="114"/>
      <c r="P248" s="1"/>
    </row>
    <row r="249" s="93" customFormat="true" ht="15.75" hidden="false" customHeight="false" outlineLevel="0" collapsed="false">
      <c r="B249" s="163"/>
      <c r="C249" s="164" t="s">
        <v>239</v>
      </c>
      <c r="D249" s="164" t="s">
        <v>240</v>
      </c>
      <c r="E249" s="164" t="s">
        <v>222</v>
      </c>
      <c r="F249" s="141" t="n">
        <v>3</v>
      </c>
      <c r="G249" s="141" t="n">
        <v>3</v>
      </c>
      <c r="H249" s="149" t="n">
        <v>4500</v>
      </c>
      <c r="I249" s="165"/>
      <c r="J249" s="18" t="n">
        <f aca="false">H249-I249</f>
        <v>4500</v>
      </c>
      <c r="K249" s="165" t="n">
        <f aca="false">J249*0.2</f>
        <v>900</v>
      </c>
      <c r="L249" s="165" t="n">
        <v>315</v>
      </c>
      <c r="M249" s="177" t="n">
        <f aca="false">L249/K249*100</f>
        <v>35</v>
      </c>
      <c r="N249" s="158"/>
      <c r="O249" s="114"/>
      <c r="P249" s="1"/>
    </row>
    <row r="250" s="93" customFormat="true" ht="15.75" hidden="false" customHeight="false" outlineLevel="0" collapsed="false">
      <c r="B250" s="163"/>
      <c r="C250" s="164" t="s">
        <v>241</v>
      </c>
      <c r="D250" s="164" t="s">
        <v>114</v>
      </c>
      <c r="E250" s="164" t="s">
        <v>242</v>
      </c>
      <c r="F250" s="141" t="s">
        <v>45</v>
      </c>
      <c r="G250" s="141" t="s">
        <v>45</v>
      </c>
      <c r="H250" s="149" t="n">
        <v>5760</v>
      </c>
      <c r="I250" s="165"/>
      <c r="J250" s="18" t="n">
        <f aca="false">H250-I250</f>
        <v>5760</v>
      </c>
      <c r="K250" s="165" t="n">
        <f aca="false">J250*0.2</f>
        <v>1152</v>
      </c>
      <c r="L250" s="165" t="n">
        <v>35</v>
      </c>
      <c r="M250" s="177" t="n">
        <f aca="false">L250/K250*100</f>
        <v>3.03819444444444</v>
      </c>
      <c r="N250" s="158"/>
      <c r="O250" s="114"/>
      <c r="P250" s="1"/>
    </row>
    <row r="251" s="93" customFormat="true" ht="15.75" hidden="false" customHeight="false" outlineLevel="0" collapsed="false">
      <c r="B251" s="163"/>
      <c r="C251" s="164" t="s">
        <v>241</v>
      </c>
      <c r="D251" s="164" t="s">
        <v>243</v>
      </c>
      <c r="E251" s="164" t="s">
        <v>244</v>
      </c>
      <c r="F251" s="141" t="s">
        <v>45</v>
      </c>
      <c r="G251" s="141" t="s">
        <v>45</v>
      </c>
      <c r="H251" s="149" t="n">
        <v>1200</v>
      </c>
      <c r="I251" s="165"/>
      <c r="J251" s="18" t="n">
        <f aca="false">H251-I251</f>
        <v>1200</v>
      </c>
      <c r="K251" s="165" t="n">
        <f aca="false">J251*0.2</f>
        <v>240</v>
      </c>
      <c r="L251" s="165" t="n">
        <v>20</v>
      </c>
      <c r="M251" s="177" t="n">
        <f aca="false">L251/K251*100</f>
        <v>8.33333333333333</v>
      </c>
      <c r="N251" s="158"/>
      <c r="O251" s="114"/>
      <c r="P251" s="1"/>
    </row>
    <row r="252" s="93" customFormat="true" ht="15.75" hidden="false" customHeight="false" outlineLevel="0" collapsed="false">
      <c r="B252" s="163"/>
      <c r="C252" s="164" t="s">
        <v>241</v>
      </c>
      <c r="D252" s="164" t="s">
        <v>245</v>
      </c>
      <c r="E252" s="164" t="s">
        <v>246</v>
      </c>
      <c r="F252" s="141" t="s">
        <v>45</v>
      </c>
      <c r="G252" s="141" t="s">
        <v>45</v>
      </c>
      <c r="H252" s="149" t="n">
        <v>3000</v>
      </c>
      <c r="I252" s="165"/>
      <c r="J252" s="18" t="n">
        <f aca="false">H252-I252</f>
        <v>3000</v>
      </c>
      <c r="K252" s="165" t="n">
        <f aca="false">J252*0.2</f>
        <v>600</v>
      </c>
      <c r="L252" s="165" t="n">
        <v>20</v>
      </c>
      <c r="M252" s="177" t="n">
        <f aca="false">L252/K252*100</f>
        <v>3.33333333333333</v>
      </c>
      <c r="N252" s="158"/>
      <c r="O252" s="114"/>
      <c r="P252" s="1"/>
    </row>
    <row r="253" s="93" customFormat="true" ht="15.75" hidden="false" customHeight="false" outlineLevel="0" collapsed="false">
      <c r="B253" s="163"/>
      <c r="C253" s="164" t="s">
        <v>247</v>
      </c>
      <c r="D253" s="164" t="s">
        <v>114</v>
      </c>
      <c r="E253" s="164"/>
      <c r="F253" s="141" t="s">
        <v>45</v>
      </c>
      <c r="G253" s="141" t="s">
        <v>45</v>
      </c>
      <c r="H253" s="149" t="n">
        <v>5110</v>
      </c>
      <c r="I253" s="165"/>
      <c r="J253" s="18" t="n">
        <f aca="false">H253-I253</f>
        <v>5110</v>
      </c>
      <c r="K253" s="165" t="n">
        <f aca="false">J253*0.2</f>
        <v>1022</v>
      </c>
      <c r="L253" s="165"/>
      <c r="M253" s="177" t="n">
        <f aca="false">L253/K253*100</f>
        <v>0</v>
      </c>
      <c r="N253" s="158"/>
      <c r="O253" s="114"/>
      <c r="P253" s="1"/>
    </row>
    <row r="254" s="93" customFormat="true" ht="15.75" hidden="false" customHeight="false" outlineLevel="0" collapsed="false">
      <c r="B254" s="163"/>
      <c r="C254" s="164" t="s">
        <v>248</v>
      </c>
      <c r="D254" s="164" t="s">
        <v>173</v>
      </c>
      <c r="E254" s="164" t="s">
        <v>249</v>
      </c>
      <c r="F254" s="141" t="s">
        <v>45</v>
      </c>
      <c r="G254" s="141" t="s">
        <v>45</v>
      </c>
      <c r="H254" s="149" t="n">
        <v>3600</v>
      </c>
      <c r="I254" s="165"/>
      <c r="J254" s="18" t="n">
        <f aca="false">H254-I254</f>
        <v>3600</v>
      </c>
      <c r="K254" s="165" t="n">
        <f aca="false">J254*0.2</f>
        <v>720</v>
      </c>
      <c r="L254" s="165" t="n">
        <v>500</v>
      </c>
      <c r="M254" s="177" t="n">
        <f aca="false">L254/K254*100</f>
        <v>69.4444444444444</v>
      </c>
      <c r="N254" s="158"/>
      <c r="O254" s="114"/>
      <c r="P254" s="1"/>
    </row>
    <row r="255" s="93" customFormat="true" ht="15.75" hidden="false" customHeight="false" outlineLevel="0" collapsed="false">
      <c r="B255" s="163"/>
      <c r="C255" s="164" t="s">
        <v>248</v>
      </c>
      <c r="D255" s="164" t="s">
        <v>173</v>
      </c>
      <c r="E255" s="164" t="s">
        <v>250</v>
      </c>
      <c r="F255" s="141" t="s">
        <v>45</v>
      </c>
      <c r="G255" s="141" t="s">
        <v>45</v>
      </c>
      <c r="H255" s="149" t="n">
        <v>1075</v>
      </c>
      <c r="I255" s="165"/>
      <c r="J255" s="18" t="n">
        <f aca="false">H255-I255</f>
        <v>1075</v>
      </c>
      <c r="K255" s="165" t="n">
        <f aca="false">J255*0.2</f>
        <v>215</v>
      </c>
      <c r="L255" s="165"/>
      <c r="M255" s="177" t="n">
        <f aca="false">L255/K255*100</f>
        <v>0</v>
      </c>
      <c r="N255" s="158"/>
      <c r="O255" s="114"/>
      <c r="P255" s="1"/>
    </row>
    <row r="256" s="93" customFormat="true" ht="15.75" hidden="false" customHeight="false" outlineLevel="0" collapsed="false">
      <c r="B256" s="163"/>
      <c r="C256" s="164" t="s">
        <v>251</v>
      </c>
      <c r="D256" s="164" t="s">
        <v>252</v>
      </c>
      <c r="E256" s="164" t="s">
        <v>253</v>
      </c>
      <c r="F256" s="141" t="s">
        <v>45</v>
      </c>
      <c r="G256" s="141" t="s">
        <v>45</v>
      </c>
      <c r="H256" s="149" t="n">
        <v>1800</v>
      </c>
      <c r="I256" s="165"/>
      <c r="J256" s="18" t="n">
        <f aca="false">H256-I256</f>
        <v>1800</v>
      </c>
      <c r="K256" s="165" t="n">
        <f aca="false">J256*0.2</f>
        <v>360</v>
      </c>
      <c r="L256" s="165"/>
      <c r="M256" s="177" t="n">
        <f aca="false">L256/K256*100</f>
        <v>0</v>
      </c>
      <c r="N256" s="158"/>
      <c r="O256" s="114"/>
      <c r="P256" s="1"/>
    </row>
    <row r="257" s="93" customFormat="true" ht="15.75" hidden="false" customHeight="false" outlineLevel="0" collapsed="false">
      <c r="B257" s="163"/>
      <c r="C257" s="164" t="s">
        <v>254</v>
      </c>
      <c r="D257" s="164" t="s">
        <v>255</v>
      </c>
      <c r="E257" s="164" t="s">
        <v>256</v>
      </c>
      <c r="F257" s="141" t="s">
        <v>45</v>
      </c>
      <c r="G257" s="141" t="s">
        <v>45</v>
      </c>
      <c r="H257" s="149" t="n">
        <v>1400</v>
      </c>
      <c r="I257" s="165"/>
      <c r="J257" s="18" t="n">
        <f aca="false">H257-I257</f>
        <v>1400</v>
      </c>
      <c r="K257" s="165" t="n">
        <f aca="false">J257*0.2</f>
        <v>280</v>
      </c>
      <c r="L257" s="165"/>
      <c r="M257" s="177" t="n">
        <f aca="false">L257/K257*100</f>
        <v>0</v>
      </c>
      <c r="N257" s="158"/>
      <c r="O257" s="114"/>
      <c r="P257" s="1"/>
    </row>
    <row r="258" s="93" customFormat="true" ht="15.75" hidden="false" customHeight="false" outlineLevel="0" collapsed="false">
      <c r="B258" s="163"/>
      <c r="C258" s="164" t="s">
        <v>240</v>
      </c>
      <c r="D258" s="164" t="s">
        <v>257</v>
      </c>
      <c r="E258" s="164" t="s">
        <v>258</v>
      </c>
      <c r="F258" s="141" t="s">
        <v>45</v>
      </c>
      <c r="G258" s="141" t="s">
        <v>45</v>
      </c>
      <c r="H258" s="149" t="n">
        <v>1960</v>
      </c>
      <c r="I258" s="165"/>
      <c r="J258" s="18" t="n">
        <f aca="false">H258-I258</f>
        <v>1960</v>
      </c>
      <c r="K258" s="165" t="n">
        <f aca="false">J258*0.2</f>
        <v>392</v>
      </c>
      <c r="L258" s="165" t="n">
        <v>200</v>
      </c>
      <c r="M258" s="177" t="n">
        <f aca="false">L258/K258*100</f>
        <v>51.0204081632653</v>
      </c>
      <c r="N258" s="158"/>
      <c r="O258" s="114"/>
      <c r="P258" s="1"/>
    </row>
    <row r="259" s="93" customFormat="true" ht="15.75" hidden="false" customHeight="false" outlineLevel="0" collapsed="false">
      <c r="B259" s="163"/>
      <c r="C259" s="164" t="s">
        <v>259</v>
      </c>
      <c r="D259" s="164" t="s">
        <v>255</v>
      </c>
      <c r="E259" s="164" t="s">
        <v>260</v>
      </c>
      <c r="F259" s="141" t="s">
        <v>45</v>
      </c>
      <c r="G259" s="141" t="s">
        <v>45</v>
      </c>
      <c r="H259" s="149" t="n">
        <v>1400</v>
      </c>
      <c r="I259" s="165"/>
      <c r="J259" s="18" t="n">
        <f aca="false">H259-I259</f>
        <v>1400</v>
      </c>
      <c r="K259" s="165" t="n">
        <f aca="false">J259*0.2</f>
        <v>280</v>
      </c>
      <c r="L259" s="165"/>
      <c r="M259" s="177" t="n">
        <f aca="false">L259/K259*100</f>
        <v>0</v>
      </c>
      <c r="N259" s="158"/>
      <c r="O259" s="114"/>
      <c r="P259" s="1"/>
    </row>
    <row r="260" s="93" customFormat="true" ht="15.75" hidden="false" customHeight="false" outlineLevel="0" collapsed="false">
      <c r="B260" s="163"/>
      <c r="C260" s="164" t="s">
        <v>261</v>
      </c>
      <c r="D260" s="164" t="s">
        <v>240</v>
      </c>
      <c r="E260" s="164" t="s">
        <v>262</v>
      </c>
      <c r="F260" s="141" t="s">
        <v>45</v>
      </c>
      <c r="G260" s="141" t="s">
        <v>45</v>
      </c>
      <c r="H260" s="149" t="n">
        <v>1440</v>
      </c>
      <c r="I260" s="165"/>
      <c r="J260" s="18" t="n">
        <f aca="false">H260-I260</f>
        <v>1440</v>
      </c>
      <c r="K260" s="165" t="n">
        <f aca="false">J260*0.2</f>
        <v>288</v>
      </c>
      <c r="L260" s="165"/>
      <c r="M260" s="177" t="n">
        <f aca="false">L260/K260*100</f>
        <v>0</v>
      </c>
      <c r="N260" s="158"/>
      <c r="O260" s="114"/>
      <c r="P260" s="1"/>
    </row>
    <row r="261" s="93" customFormat="true" ht="15.75" hidden="false" customHeight="false" outlineLevel="0" collapsed="false">
      <c r="B261" s="163"/>
      <c r="C261" s="164" t="s">
        <v>263</v>
      </c>
      <c r="D261" s="164" t="s">
        <v>240</v>
      </c>
      <c r="E261" s="164" t="s">
        <v>262</v>
      </c>
      <c r="F261" s="141" t="s">
        <v>45</v>
      </c>
      <c r="G261" s="141" t="s">
        <v>45</v>
      </c>
      <c r="H261" s="149" t="n">
        <v>1320</v>
      </c>
      <c r="I261" s="165"/>
      <c r="J261" s="18" t="n">
        <f aca="false">H261-I261</f>
        <v>1320</v>
      </c>
      <c r="K261" s="165" t="n">
        <f aca="false">J261*0.2</f>
        <v>264</v>
      </c>
      <c r="L261" s="165" t="n">
        <v>20</v>
      </c>
      <c r="M261" s="177" t="n">
        <f aca="false">L261/K261*100</f>
        <v>7.57575757575758</v>
      </c>
      <c r="N261" s="158"/>
      <c r="O261" s="114"/>
      <c r="P261" s="1"/>
    </row>
    <row r="262" s="93" customFormat="true" ht="15.75" hidden="false" customHeight="false" outlineLevel="0" collapsed="false">
      <c r="B262" s="163"/>
      <c r="C262" s="164" t="s">
        <v>264</v>
      </c>
      <c r="D262" s="164" t="s">
        <v>257</v>
      </c>
      <c r="E262" s="164" t="s">
        <v>262</v>
      </c>
      <c r="F262" s="141" t="s">
        <v>45</v>
      </c>
      <c r="G262" s="141" t="s">
        <v>45</v>
      </c>
      <c r="H262" s="149" t="n">
        <v>400</v>
      </c>
      <c r="I262" s="165"/>
      <c r="J262" s="18" t="n">
        <f aca="false">H262-I262</f>
        <v>400</v>
      </c>
      <c r="K262" s="165" t="n">
        <f aca="false">J262*0.2</f>
        <v>80</v>
      </c>
      <c r="L262" s="165"/>
      <c r="M262" s="177" t="n">
        <f aca="false">L262/K262*100</f>
        <v>0</v>
      </c>
      <c r="N262" s="158"/>
      <c r="O262" s="114"/>
      <c r="P262" s="1"/>
    </row>
    <row r="263" s="93" customFormat="true" ht="15.75" hidden="false" customHeight="false" outlineLevel="0" collapsed="false">
      <c r="B263" s="163"/>
      <c r="C263" s="164" t="s">
        <v>262</v>
      </c>
      <c r="D263" s="164" t="s">
        <v>261</v>
      </c>
      <c r="E263" s="164" t="s">
        <v>265</v>
      </c>
      <c r="F263" s="141" t="s">
        <v>45</v>
      </c>
      <c r="G263" s="141" t="s">
        <v>45</v>
      </c>
      <c r="H263" s="149" t="n">
        <v>3120</v>
      </c>
      <c r="I263" s="165"/>
      <c r="J263" s="18" t="n">
        <f aca="false">H263-I263</f>
        <v>3120</v>
      </c>
      <c r="K263" s="165" t="n">
        <f aca="false">J263*0.2</f>
        <v>624</v>
      </c>
      <c r="L263" s="165" t="n">
        <v>333</v>
      </c>
      <c r="M263" s="177" t="n">
        <f aca="false">L263/K263*100</f>
        <v>53.3653846153846</v>
      </c>
      <c r="N263" s="158"/>
      <c r="O263" s="114"/>
      <c r="P263" s="1"/>
    </row>
    <row r="264" s="93" customFormat="true" ht="15.75" hidden="false" customHeight="false" outlineLevel="0" collapsed="false">
      <c r="B264" s="163"/>
      <c r="C264" s="164" t="s">
        <v>266</v>
      </c>
      <c r="D264" s="164" t="s">
        <v>257</v>
      </c>
      <c r="E264" s="164" t="s">
        <v>253</v>
      </c>
      <c r="F264" s="141" t="s">
        <v>45</v>
      </c>
      <c r="G264" s="141" t="s">
        <v>45</v>
      </c>
      <c r="H264" s="149" t="n">
        <v>1260</v>
      </c>
      <c r="I264" s="165"/>
      <c r="J264" s="18" t="n">
        <f aca="false">H264-I264</f>
        <v>1260</v>
      </c>
      <c r="K264" s="165" t="n">
        <f aca="false">J264*0.2</f>
        <v>252</v>
      </c>
      <c r="L264" s="165"/>
      <c r="M264" s="177" t="n">
        <f aca="false">L264/K264*100</f>
        <v>0</v>
      </c>
      <c r="N264" s="158"/>
      <c r="O264" s="114"/>
      <c r="P264" s="1"/>
    </row>
    <row r="265" s="93" customFormat="true" ht="15.75" hidden="false" customHeight="false" outlineLevel="0" collapsed="false">
      <c r="B265" s="163"/>
      <c r="C265" s="164" t="s">
        <v>267</v>
      </c>
      <c r="D265" s="164" t="s">
        <v>268</v>
      </c>
      <c r="E265" s="164" t="s">
        <v>269</v>
      </c>
      <c r="F265" s="141" t="s">
        <v>45</v>
      </c>
      <c r="G265" s="141" t="s">
        <v>45</v>
      </c>
      <c r="H265" s="149" t="n">
        <v>2000</v>
      </c>
      <c r="I265" s="165"/>
      <c r="J265" s="18" t="n">
        <f aca="false">H265-I265</f>
        <v>2000</v>
      </c>
      <c r="K265" s="165" t="n">
        <f aca="false">J265*0.2</f>
        <v>400</v>
      </c>
      <c r="L265" s="165"/>
      <c r="M265" s="177" t="n">
        <f aca="false">L265/K265*100</f>
        <v>0</v>
      </c>
      <c r="N265" s="158"/>
      <c r="O265" s="114"/>
      <c r="P265" s="1"/>
    </row>
    <row r="266" s="93" customFormat="true" ht="15.75" hidden="false" customHeight="false" outlineLevel="0" collapsed="false">
      <c r="B266" s="163"/>
      <c r="C266" s="164" t="s">
        <v>270</v>
      </c>
      <c r="D266" s="164" t="s">
        <v>271</v>
      </c>
      <c r="E266" s="164"/>
      <c r="F266" s="141" t="s">
        <v>100</v>
      </c>
      <c r="G266" s="141" t="s">
        <v>100</v>
      </c>
      <c r="H266" s="149" t="n">
        <v>47326</v>
      </c>
      <c r="I266" s="165"/>
      <c r="J266" s="18" t="n">
        <f aca="false">H266-I266</f>
        <v>47326</v>
      </c>
      <c r="K266" s="165" t="n">
        <f aca="false">J266*0.2</f>
        <v>9465.2</v>
      </c>
      <c r="L266" s="165" t="n">
        <v>120</v>
      </c>
      <c r="M266" s="177" t="n">
        <f aca="false">L266/K266*100</f>
        <v>1.26780205383933</v>
      </c>
      <c r="N266" s="158"/>
      <c r="O266" s="114"/>
      <c r="P266" s="1"/>
    </row>
    <row r="267" s="93" customFormat="true" ht="15.75" hidden="false" customHeight="false" outlineLevel="0" collapsed="false">
      <c r="B267" s="163"/>
      <c r="C267" s="164" t="s">
        <v>272</v>
      </c>
      <c r="D267" s="164" t="s">
        <v>270</v>
      </c>
      <c r="E267" s="164" t="s">
        <v>273</v>
      </c>
      <c r="F267" s="141" t="s">
        <v>100</v>
      </c>
      <c r="G267" s="141" t="s">
        <v>100</v>
      </c>
      <c r="H267" s="149" t="n">
        <v>3900</v>
      </c>
      <c r="I267" s="165"/>
      <c r="J267" s="18" t="n">
        <f aca="false">H267-I267</f>
        <v>3900</v>
      </c>
      <c r="K267" s="165" t="n">
        <f aca="false">J267*0.2</f>
        <v>780</v>
      </c>
      <c r="L267" s="165"/>
      <c r="M267" s="177" t="n">
        <f aca="false">L267/K267*100</f>
        <v>0</v>
      </c>
      <c r="N267" s="158"/>
      <c r="O267" s="114"/>
      <c r="P267" s="1"/>
    </row>
    <row r="268" s="93" customFormat="true" ht="15.75" hidden="false" customHeight="false" outlineLevel="0" collapsed="false">
      <c r="B268" s="163"/>
      <c r="C268" s="164" t="s">
        <v>274</v>
      </c>
      <c r="D268" s="164" t="s">
        <v>275</v>
      </c>
      <c r="E268" s="164" t="s">
        <v>276</v>
      </c>
      <c r="F268" s="141" t="s">
        <v>100</v>
      </c>
      <c r="G268" s="141" t="s">
        <v>100</v>
      </c>
      <c r="H268" s="149" t="n">
        <v>56100</v>
      </c>
      <c r="I268" s="165"/>
      <c r="J268" s="18" t="n">
        <f aca="false">H268-I268</f>
        <v>56100</v>
      </c>
      <c r="K268" s="165" t="n">
        <f aca="false">J268*0.2</f>
        <v>11220</v>
      </c>
      <c r="L268" s="165" t="n">
        <v>120</v>
      </c>
      <c r="M268" s="177" t="n">
        <f aca="false">L268/K268*100</f>
        <v>1.06951871657754</v>
      </c>
      <c r="N268" s="158"/>
      <c r="O268" s="114"/>
      <c r="P268" s="1"/>
    </row>
    <row r="269" s="93" customFormat="true" ht="15.75" hidden="false" customHeight="false" outlineLevel="0" collapsed="false">
      <c r="B269" s="163"/>
      <c r="C269" s="164" t="s">
        <v>277</v>
      </c>
      <c r="D269" s="164" t="s">
        <v>271</v>
      </c>
      <c r="E269" s="164"/>
      <c r="F269" s="141" t="s">
        <v>100</v>
      </c>
      <c r="G269" s="141" t="s">
        <v>100</v>
      </c>
      <c r="H269" s="149" t="n">
        <v>26510</v>
      </c>
      <c r="I269" s="165"/>
      <c r="J269" s="18" t="n">
        <f aca="false">H269-I269</f>
        <v>26510</v>
      </c>
      <c r="K269" s="165" t="n">
        <f aca="false">J269*0.2</f>
        <v>5302</v>
      </c>
      <c r="L269" s="165" t="n">
        <v>50</v>
      </c>
      <c r="M269" s="177" t="n">
        <f aca="false">L269/K269*100</f>
        <v>0.943040362127499</v>
      </c>
      <c r="N269" s="158"/>
      <c r="O269" s="114"/>
      <c r="P269" s="1"/>
    </row>
    <row r="270" s="93" customFormat="true" ht="15.75" hidden="false" customHeight="false" outlineLevel="0" collapsed="false">
      <c r="B270" s="163"/>
      <c r="C270" s="164" t="s">
        <v>278</v>
      </c>
      <c r="D270" s="164"/>
      <c r="E270" s="164"/>
      <c r="F270" s="141" t="s">
        <v>100</v>
      </c>
      <c r="G270" s="141" t="s">
        <v>100</v>
      </c>
      <c r="H270" s="149" t="n">
        <v>92970</v>
      </c>
      <c r="I270" s="165"/>
      <c r="J270" s="18" t="n">
        <f aca="false">H270-I270</f>
        <v>92970</v>
      </c>
      <c r="K270" s="165" t="n">
        <f aca="false">J270*0.2</f>
        <v>18594</v>
      </c>
      <c r="L270" s="165" t="n">
        <v>225</v>
      </c>
      <c r="M270" s="177" t="n">
        <f aca="false">L270/K270*100</f>
        <v>1.21006776379477</v>
      </c>
      <c r="N270" s="158"/>
      <c r="O270" s="114"/>
      <c r="P270" s="1"/>
    </row>
    <row r="271" s="179" customFormat="true" ht="16.5" hidden="false" customHeight="false" outlineLevel="0" collapsed="false">
      <c r="B271" s="180"/>
      <c r="C271" s="181"/>
      <c r="D271" s="181"/>
      <c r="E271" s="109" t="s">
        <v>50</v>
      </c>
      <c r="F271" s="146"/>
      <c r="G271" s="182"/>
      <c r="H271" s="146" t="n">
        <f aca="false">SUM(H231:H270)</f>
        <v>465435</v>
      </c>
      <c r="I271" s="146" t="n">
        <f aca="false">SUM(I231:I270)</f>
        <v>14013.4</v>
      </c>
      <c r="J271" s="146" t="n">
        <f aca="false">SUM(J231:J270)</f>
        <v>451421.6</v>
      </c>
      <c r="K271" s="146" t="n">
        <f aca="false">SUM(K231:K270)</f>
        <v>90284.32</v>
      </c>
      <c r="L271" s="146" t="n">
        <f aca="false">SUM(L231:L270)</f>
        <v>2938</v>
      </c>
      <c r="M271" s="112" t="n">
        <f aca="false">L271/K271*100</f>
        <v>3.25416417823161</v>
      </c>
      <c r="N271" s="183"/>
      <c r="O271" s="183"/>
      <c r="P271" s="184"/>
    </row>
    <row r="272" customFormat="false" ht="159" hidden="false" customHeight="true" outlineLevel="0" collapsed="false"/>
    <row r="273" customFormat="false" ht="30" hidden="false" customHeight="true" outlineLevel="0" collapsed="false"/>
    <row r="274" customFormat="false" ht="13.5" hidden="false" customHeight="false" outlineLevel="0" collapsed="false"/>
    <row r="275" customFormat="false" ht="12.75" hidden="false" customHeight="true" outlineLevel="0" collapsed="false">
      <c r="B275" s="8" t="s">
        <v>1</v>
      </c>
      <c r="C275" s="10" t="s">
        <v>2</v>
      </c>
      <c r="D275" s="10" t="s">
        <v>3</v>
      </c>
      <c r="E275" s="10" t="s">
        <v>4</v>
      </c>
      <c r="F275" s="11" t="s">
        <v>5</v>
      </c>
      <c r="G275" s="11"/>
      <c r="H275" s="10" t="s">
        <v>6</v>
      </c>
      <c r="I275" s="10" t="s">
        <v>7</v>
      </c>
      <c r="J275" s="10" t="s">
        <v>8</v>
      </c>
      <c r="K275" s="10" t="s">
        <v>9</v>
      </c>
      <c r="L275" s="10" t="s">
        <v>10</v>
      </c>
      <c r="M275" s="10" t="s">
        <v>11</v>
      </c>
      <c r="N275" s="154"/>
    </row>
    <row r="276" s="155" customFormat="true" ht="30" hidden="false" customHeight="true" outlineLevel="0" collapsed="false">
      <c r="B276" s="8"/>
      <c r="C276" s="10"/>
      <c r="D276" s="10"/>
      <c r="E276" s="10"/>
      <c r="F276" s="118" t="s">
        <v>12</v>
      </c>
      <c r="G276" s="118" t="s">
        <v>13</v>
      </c>
      <c r="H276" s="10"/>
      <c r="I276" s="10"/>
      <c r="J276" s="10"/>
      <c r="K276" s="10"/>
      <c r="L276" s="10"/>
      <c r="M276" s="10"/>
      <c r="N276" s="154"/>
      <c r="O276" s="114"/>
    </row>
    <row r="277" customFormat="false" ht="21" hidden="false" customHeight="false" outlineLevel="0" collapsed="false">
      <c r="B277" s="185" t="n">
        <v>10</v>
      </c>
      <c r="C277" s="82" t="s">
        <v>279</v>
      </c>
      <c r="D277" s="82" t="s">
        <v>280</v>
      </c>
      <c r="E277" s="82"/>
      <c r="F277" s="83" t="n">
        <v>1</v>
      </c>
      <c r="G277" s="83" t="n">
        <v>1</v>
      </c>
      <c r="H277" s="83" t="n">
        <v>6426</v>
      </c>
      <c r="I277" s="18"/>
      <c r="J277" s="18" t="n">
        <f aca="false">H277-I277</f>
        <v>6426</v>
      </c>
      <c r="K277" s="165" t="n">
        <f aca="false">J277*0.2</f>
        <v>1285.2</v>
      </c>
      <c r="L277" s="83"/>
      <c r="M277" s="186" t="n">
        <f aca="false">L277/K277*100</f>
        <v>0</v>
      </c>
    </row>
    <row r="278" customFormat="false" ht="15.75" hidden="false" customHeight="false" outlineLevel="0" collapsed="false">
      <c r="B278" s="85"/>
      <c r="C278" s="57" t="s">
        <v>279</v>
      </c>
      <c r="D278" s="57" t="s">
        <v>281</v>
      </c>
      <c r="E278" s="57"/>
      <c r="F278" s="59" t="n">
        <v>1</v>
      </c>
      <c r="G278" s="59" t="n">
        <v>1</v>
      </c>
      <c r="H278" s="59" t="n">
        <v>6639</v>
      </c>
      <c r="I278" s="83"/>
      <c r="J278" s="18" t="n">
        <f aca="false">H278-I278</f>
        <v>6639</v>
      </c>
      <c r="K278" s="165" t="n">
        <f aca="false">J278*0.2</f>
        <v>1327.8</v>
      </c>
      <c r="L278" s="83"/>
      <c r="M278" s="186" t="n">
        <f aca="false">L278/K278*100</f>
        <v>0</v>
      </c>
    </row>
    <row r="279" customFormat="false" ht="15.75" hidden="false" customHeight="false" outlineLevel="0" collapsed="false">
      <c r="B279" s="85"/>
      <c r="C279" s="57" t="s">
        <v>282</v>
      </c>
      <c r="D279" s="57"/>
      <c r="E279" s="57"/>
      <c r="F279" s="59" t="n">
        <v>2</v>
      </c>
      <c r="G279" s="59" t="n">
        <v>2</v>
      </c>
      <c r="H279" s="59" t="n">
        <v>7621</v>
      </c>
      <c r="I279" s="83"/>
      <c r="J279" s="18" t="n">
        <f aca="false">H279-I279</f>
        <v>7621</v>
      </c>
      <c r="K279" s="165" t="n">
        <f aca="false">J279*0.2</f>
        <v>1524.2</v>
      </c>
      <c r="L279" s="83"/>
      <c r="M279" s="186" t="n">
        <f aca="false">L279/K279*100</f>
        <v>0</v>
      </c>
    </row>
    <row r="280" customFormat="false" ht="15.75" hidden="false" customHeight="false" outlineLevel="0" collapsed="false">
      <c r="B280" s="85"/>
      <c r="C280" s="57" t="s">
        <v>283</v>
      </c>
      <c r="D280" s="57"/>
      <c r="E280" s="57"/>
      <c r="F280" s="59" t="n">
        <v>2</v>
      </c>
      <c r="G280" s="59" t="n">
        <v>2</v>
      </c>
      <c r="H280" s="59" t="n">
        <v>7084</v>
      </c>
      <c r="I280" s="83"/>
      <c r="J280" s="18" t="n">
        <f aca="false">H280-I280</f>
        <v>7084</v>
      </c>
      <c r="K280" s="165" t="n">
        <f aca="false">J280*0.2</f>
        <v>1416.8</v>
      </c>
      <c r="L280" s="83"/>
      <c r="M280" s="186" t="n">
        <f aca="false">L280/K280*100</f>
        <v>0</v>
      </c>
    </row>
    <row r="281" customFormat="false" ht="15.75" hidden="false" customHeight="false" outlineLevel="0" collapsed="false">
      <c r="B281" s="85"/>
      <c r="C281" s="57" t="s">
        <v>284</v>
      </c>
      <c r="D281" s="57" t="s">
        <v>280</v>
      </c>
      <c r="E281" s="57" t="s">
        <v>285</v>
      </c>
      <c r="F281" s="59" t="n">
        <v>2</v>
      </c>
      <c r="G281" s="59" t="n">
        <v>2</v>
      </c>
      <c r="H281" s="59" t="n">
        <v>82123</v>
      </c>
      <c r="I281" s="83" t="n">
        <v>82123</v>
      </c>
      <c r="J281" s="18" t="n">
        <f aca="false">H281-I281</f>
        <v>0</v>
      </c>
      <c r="K281" s="165" t="n">
        <f aca="false">J281*0.2</f>
        <v>0</v>
      </c>
      <c r="L281" s="83"/>
      <c r="M281" s="186" t="n">
        <v>0</v>
      </c>
    </row>
    <row r="282" customFormat="false" ht="15.75" hidden="false" customHeight="false" outlineLevel="0" collapsed="false">
      <c r="B282" s="85"/>
      <c r="C282" s="57" t="s">
        <v>284</v>
      </c>
      <c r="D282" s="57" t="s">
        <v>285</v>
      </c>
      <c r="E282" s="57" t="s">
        <v>286</v>
      </c>
      <c r="F282" s="59" t="n">
        <v>2</v>
      </c>
      <c r="G282" s="59" t="n">
        <v>2</v>
      </c>
      <c r="H282" s="59" t="n">
        <v>76770</v>
      </c>
      <c r="I282" s="83" t="n">
        <v>76770</v>
      </c>
      <c r="J282" s="18" t="n">
        <f aca="false">H282-I282</f>
        <v>0</v>
      </c>
      <c r="K282" s="165" t="n">
        <f aca="false">J282*0.2</f>
        <v>0</v>
      </c>
      <c r="L282" s="83"/>
      <c r="M282" s="186" t="n">
        <v>0</v>
      </c>
    </row>
    <row r="283" customFormat="false" ht="15.75" hidden="false" customHeight="false" outlineLevel="0" collapsed="false">
      <c r="B283" s="85"/>
      <c r="C283" s="57" t="s">
        <v>287</v>
      </c>
      <c r="D283" s="57" t="s">
        <v>288</v>
      </c>
      <c r="E283" s="57" t="s">
        <v>289</v>
      </c>
      <c r="F283" s="59" t="n">
        <v>3</v>
      </c>
      <c r="G283" s="59" t="n">
        <v>2</v>
      </c>
      <c r="H283" s="59" t="n">
        <v>26214</v>
      </c>
      <c r="I283" s="83"/>
      <c r="J283" s="18" t="n">
        <f aca="false">H283-I283</f>
        <v>26214</v>
      </c>
      <c r="K283" s="165" t="n">
        <f aca="false">J283*0.2</f>
        <v>5242.8</v>
      </c>
      <c r="L283" s="83" t="n">
        <v>700</v>
      </c>
      <c r="M283" s="186" t="n">
        <f aca="false">L283/K283*100</f>
        <v>13.3516441596094</v>
      </c>
    </row>
    <row r="284" customFormat="false" ht="15.75" hidden="false" customHeight="false" outlineLevel="0" collapsed="false">
      <c r="B284" s="85"/>
      <c r="C284" s="57" t="s">
        <v>287</v>
      </c>
      <c r="D284" s="57" t="s">
        <v>288</v>
      </c>
      <c r="E284" s="57" t="s">
        <v>290</v>
      </c>
      <c r="F284" s="59" t="n">
        <v>3</v>
      </c>
      <c r="G284" s="59" t="n">
        <v>2</v>
      </c>
      <c r="H284" s="59" t="n">
        <v>22656</v>
      </c>
      <c r="I284" s="83"/>
      <c r="J284" s="18" t="n">
        <f aca="false">H284-I284</f>
        <v>22656</v>
      </c>
      <c r="K284" s="165" t="n">
        <f aca="false">J284*0.2</f>
        <v>4531.2</v>
      </c>
      <c r="L284" s="83" t="n">
        <v>700</v>
      </c>
      <c r="M284" s="186" t="n">
        <f aca="false">L284/K284*100</f>
        <v>15.4484463276836</v>
      </c>
    </row>
    <row r="285" customFormat="false" ht="15.75" hidden="false" customHeight="false" outlineLevel="0" collapsed="false">
      <c r="B285" s="85"/>
      <c r="C285" s="57" t="s">
        <v>66</v>
      </c>
      <c r="D285" s="57" t="s">
        <v>291</v>
      </c>
      <c r="E285" s="57" t="s">
        <v>292</v>
      </c>
      <c r="F285" s="59" t="n">
        <v>3</v>
      </c>
      <c r="G285" s="59" t="n">
        <v>3</v>
      </c>
      <c r="H285" s="59" t="n">
        <v>1492</v>
      </c>
      <c r="I285" s="83"/>
      <c r="J285" s="18" t="n">
        <f aca="false">H285-I285</f>
        <v>1492</v>
      </c>
      <c r="K285" s="165" t="n">
        <f aca="false">J285*0.2</f>
        <v>298.4</v>
      </c>
      <c r="L285" s="83"/>
      <c r="M285" s="186" t="n">
        <f aca="false">L285/K285*100</f>
        <v>0</v>
      </c>
    </row>
    <row r="286" customFormat="false" ht="15.75" hidden="false" customHeight="false" outlineLevel="0" collapsed="false">
      <c r="B286" s="85"/>
      <c r="C286" s="57" t="s">
        <v>287</v>
      </c>
      <c r="D286" s="57" t="s">
        <v>290</v>
      </c>
      <c r="E286" s="57" t="s">
        <v>293</v>
      </c>
      <c r="F286" s="58" t="s">
        <v>100</v>
      </c>
      <c r="G286" s="59" t="n">
        <v>3</v>
      </c>
      <c r="H286" s="59" t="n">
        <v>19644</v>
      </c>
      <c r="I286" s="83"/>
      <c r="J286" s="18" t="n">
        <f aca="false">H286-I286</f>
        <v>19644</v>
      </c>
      <c r="K286" s="165" t="n">
        <f aca="false">J286*0.2</f>
        <v>3928.8</v>
      </c>
      <c r="L286" s="83"/>
      <c r="M286" s="186" t="n">
        <f aca="false">L286/K286*100</f>
        <v>0</v>
      </c>
    </row>
    <row r="287" customFormat="false" ht="15.75" hidden="false" customHeight="false" outlineLevel="0" collapsed="false">
      <c r="B287" s="85"/>
      <c r="C287" s="57" t="s">
        <v>293</v>
      </c>
      <c r="D287" s="57" t="s">
        <v>294</v>
      </c>
      <c r="E287" s="57" t="s">
        <v>295</v>
      </c>
      <c r="F287" s="58" t="s">
        <v>100</v>
      </c>
      <c r="G287" s="59" t="n">
        <v>3</v>
      </c>
      <c r="H287" s="59" t="n">
        <v>22000</v>
      </c>
      <c r="I287" s="83"/>
      <c r="J287" s="18" t="n">
        <f aca="false">H287-I287</f>
        <v>22000</v>
      </c>
      <c r="K287" s="165" t="n">
        <f aca="false">J287*0.2</f>
        <v>4400</v>
      </c>
      <c r="L287" s="83" t="n">
        <v>300</v>
      </c>
      <c r="M287" s="186" t="n">
        <f aca="false">L287/K287*100</f>
        <v>6.81818181818182</v>
      </c>
    </row>
    <row r="288" customFormat="false" ht="15.75" hidden="false" customHeight="false" outlineLevel="0" collapsed="false">
      <c r="B288" s="85"/>
      <c r="C288" s="57" t="s">
        <v>291</v>
      </c>
      <c r="D288" s="57" t="s">
        <v>296</v>
      </c>
      <c r="E288" s="57" t="s">
        <v>297</v>
      </c>
      <c r="F288" s="58" t="s">
        <v>100</v>
      </c>
      <c r="G288" s="59" t="n">
        <v>3</v>
      </c>
      <c r="H288" s="59" t="n">
        <v>36518</v>
      </c>
      <c r="I288" s="83"/>
      <c r="J288" s="18" t="n">
        <f aca="false">H288-I288</f>
        <v>36518</v>
      </c>
      <c r="K288" s="165" t="n">
        <f aca="false">J288*0.2</f>
        <v>7303.6</v>
      </c>
      <c r="L288" s="83" t="n">
        <v>1300</v>
      </c>
      <c r="M288" s="186" t="n">
        <f aca="false">L288/K288*100</f>
        <v>17.7994413713785</v>
      </c>
    </row>
    <row r="289" customFormat="false" ht="15.75" hidden="false" customHeight="false" outlineLevel="0" collapsed="false">
      <c r="B289" s="85"/>
      <c r="C289" s="57" t="s">
        <v>296</v>
      </c>
      <c r="D289" s="57" t="s">
        <v>298</v>
      </c>
      <c r="E289" s="57" t="s">
        <v>291</v>
      </c>
      <c r="F289" s="58" t="s">
        <v>100</v>
      </c>
      <c r="G289" s="59" t="n">
        <v>3</v>
      </c>
      <c r="H289" s="59" t="n">
        <v>45393</v>
      </c>
      <c r="I289" s="83"/>
      <c r="J289" s="18" t="n">
        <f aca="false">H289-I289</f>
        <v>45393</v>
      </c>
      <c r="K289" s="165" t="n">
        <f aca="false">J289*0.2</f>
        <v>9078.6</v>
      </c>
      <c r="L289" s="83" t="n">
        <v>800</v>
      </c>
      <c r="M289" s="186" t="n">
        <f aca="false">L289/K289*100</f>
        <v>8.81193135505474</v>
      </c>
    </row>
    <row r="290" customFormat="false" ht="15.75" hidden="false" customHeight="false" outlineLevel="0" collapsed="false">
      <c r="B290" s="85"/>
      <c r="C290" s="57" t="s">
        <v>288</v>
      </c>
      <c r="D290" s="57" t="s">
        <v>299</v>
      </c>
      <c r="E290" s="57"/>
      <c r="F290" s="58" t="s">
        <v>100</v>
      </c>
      <c r="G290" s="59" t="n">
        <v>3</v>
      </c>
      <c r="H290" s="59" t="n">
        <v>35854</v>
      </c>
      <c r="I290" s="83"/>
      <c r="J290" s="18" t="n">
        <f aca="false">H290-I290</f>
        <v>35854</v>
      </c>
      <c r="K290" s="165" t="n">
        <f aca="false">J290*0.2</f>
        <v>7170.8</v>
      </c>
      <c r="L290" s="83"/>
      <c r="M290" s="186" t="n">
        <f aca="false">L290/K290*100</f>
        <v>0</v>
      </c>
    </row>
    <row r="291" customFormat="false" ht="15.75" hidden="false" customHeight="false" outlineLevel="0" collapsed="false">
      <c r="B291" s="85"/>
      <c r="C291" s="57" t="s">
        <v>300</v>
      </c>
      <c r="D291" s="57" t="s">
        <v>301</v>
      </c>
      <c r="E291" s="57" t="s">
        <v>302</v>
      </c>
      <c r="F291" s="58" t="s">
        <v>100</v>
      </c>
      <c r="G291" s="59" t="n">
        <v>3</v>
      </c>
      <c r="H291" s="59" t="n">
        <v>146200</v>
      </c>
      <c r="I291" s="83" t="n">
        <v>25433</v>
      </c>
      <c r="J291" s="18" t="n">
        <f aca="false">H291-I291</f>
        <v>120767</v>
      </c>
      <c r="K291" s="165" t="n">
        <f aca="false">J291*0.2</f>
        <v>24153.4</v>
      </c>
      <c r="L291" s="83" t="n">
        <v>550</v>
      </c>
      <c r="M291" s="186" t="n">
        <f aca="false">L291/K291*100</f>
        <v>2.27711212500103</v>
      </c>
    </row>
    <row r="292" customFormat="false" ht="15.75" hidden="false" customHeight="false" outlineLevel="0" collapsed="false">
      <c r="B292" s="85"/>
      <c r="C292" s="57" t="s">
        <v>294</v>
      </c>
      <c r="D292" s="57" t="s">
        <v>293</v>
      </c>
      <c r="E292" s="57" t="s">
        <v>303</v>
      </c>
      <c r="F292" s="58" t="s">
        <v>45</v>
      </c>
      <c r="G292" s="59" t="n">
        <v>3</v>
      </c>
      <c r="H292" s="59" t="n">
        <v>7700</v>
      </c>
      <c r="I292" s="83"/>
      <c r="J292" s="18" t="n">
        <f aca="false">H292-I292</f>
        <v>7700</v>
      </c>
      <c r="K292" s="165" t="n">
        <f aca="false">J292*0.2</f>
        <v>1540</v>
      </c>
      <c r="L292" s="83" t="n">
        <v>400</v>
      </c>
      <c r="M292" s="186" t="n">
        <f aca="false">L292/K292*100</f>
        <v>25.974025974026</v>
      </c>
    </row>
    <row r="293" customFormat="false" ht="15.75" hidden="false" customHeight="false" outlineLevel="0" collapsed="false">
      <c r="B293" s="85"/>
      <c r="C293" s="57" t="s">
        <v>304</v>
      </c>
      <c r="D293" s="57"/>
      <c r="E293" s="57"/>
      <c r="F293" s="58" t="s">
        <v>45</v>
      </c>
      <c r="G293" s="59" t="n">
        <v>3</v>
      </c>
      <c r="H293" s="59" t="n">
        <v>18700</v>
      </c>
      <c r="I293" s="83"/>
      <c r="J293" s="18" t="n">
        <f aca="false">H293-I293</f>
        <v>18700</v>
      </c>
      <c r="K293" s="165" t="n">
        <f aca="false">J293*0.2</f>
        <v>3740</v>
      </c>
      <c r="L293" s="83"/>
      <c r="M293" s="186" t="n">
        <f aca="false">L293/K293*100</f>
        <v>0</v>
      </c>
    </row>
    <row r="294" customFormat="false" ht="15.75" hidden="false" customHeight="false" outlineLevel="0" collapsed="false">
      <c r="B294" s="85"/>
      <c r="C294" s="57" t="s">
        <v>305</v>
      </c>
      <c r="D294" s="57"/>
      <c r="E294" s="57"/>
      <c r="F294" s="58" t="s">
        <v>45</v>
      </c>
      <c r="G294" s="58" t="s">
        <v>45</v>
      </c>
      <c r="H294" s="59" t="n">
        <v>4554</v>
      </c>
      <c r="I294" s="83"/>
      <c r="J294" s="18" t="n">
        <f aca="false">H294-I294</f>
        <v>4554</v>
      </c>
      <c r="K294" s="165" t="n">
        <f aca="false">J294*0.2</f>
        <v>910.8</v>
      </c>
      <c r="L294" s="83"/>
      <c r="M294" s="186" t="n">
        <f aca="false">L294/K294*100</f>
        <v>0</v>
      </c>
    </row>
    <row r="295" customFormat="false" ht="15.75" hidden="false" customHeight="false" outlineLevel="0" collapsed="false">
      <c r="B295" s="85"/>
      <c r="C295" s="57" t="s">
        <v>306</v>
      </c>
      <c r="D295" s="57" t="s">
        <v>284</v>
      </c>
      <c r="E295" s="57" t="s">
        <v>296</v>
      </c>
      <c r="F295" s="58" t="s">
        <v>45</v>
      </c>
      <c r="G295" s="58" t="s">
        <v>45</v>
      </c>
      <c r="H295" s="59" t="n">
        <v>11200</v>
      </c>
      <c r="I295" s="83"/>
      <c r="J295" s="18" t="n">
        <f aca="false">H295-I295</f>
        <v>11200</v>
      </c>
      <c r="K295" s="165" t="n">
        <f aca="false">J295*0.2</f>
        <v>2240</v>
      </c>
      <c r="L295" s="83"/>
      <c r="M295" s="186" t="n">
        <f aca="false">L295/K295*100</f>
        <v>0</v>
      </c>
    </row>
    <row r="296" customFormat="false" ht="15.75" hidden="false" customHeight="false" outlineLevel="0" collapsed="false">
      <c r="B296" s="85"/>
      <c r="C296" s="57" t="s">
        <v>307</v>
      </c>
      <c r="D296" s="57" t="s">
        <v>306</v>
      </c>
      <c r="E296" s="57" t="s">
        <v>308</v>
      </c>
      <c r="F296" s="58" t="s">
        <v>45</v>
      </c>
      <c r="G296" s="58" t="s">
        <v>45</v>
      </c>
      <c r="H296" s="59" t="n">
        <v>6600</v>
      </c>
      <c r="I296" s="83"/>
      <c r="J296" s="18" t="n">
        <f aca="false">H296-I296</f>
        <v>6600</v>
      </c>
      <c r="K296" s="165" t="n">
        <f aca="false">J296*0.2</f>
        <v>1320</v>
      </c>
      <c r="L296" s="83"/>
      <c r="M296" s="186" t="n">
        <f aca="false">L296/K296*100</f>
        <v>0</v>
      </c>
    </row>
    <row r="297" customFormat="false" ht="15.75" hidden="false" customHeight="false" outlineLevel="0" collapsed="false">
      <c r="B297" s="85"/>
      <c r="C297" s="57" t="s">
        <v>309</v>
      </c>
      <c r="D297" s="57" t="s">
        <v>310</v>
      </c>
      <c r="E297" s="57" t="s">
        <v>311</v>
      </c>
      <c r="F297" s="58" t="s">
        <v>45</v>
      </c>
      <c r="G297" s="58" t="s">
        <v>45</v>
      </c>
      <c r="H297" s="59" t="n">
        <v>6000</v>
      </c>
      <c r="I297" s="83"/>
      <c r="J297" s="18" t="n">
        <f aca="false">H297-I297</f>
        <v>6000</v>
      </c>
      <c r="K297" s="165" t="n">
        <f aca="false">J297*0.2</f>
        <v>1200</v>
      </c>
      <c r="L297" s="83" t="n">
        <v>200</v>
      </c>
      <c r="M297" s="186" t="n">
        <f aca="false">L297/K297*100</f>
        <v>16.6666666666667</v>
      </c>
    </row>
    <row r="298" customFormat="false" ht="15.75" hidden="false" customHeight="false" outlineLevel="0" collapsed="false">
      <c r="B298" s="85"/>
      <c r="C298" s="57" t="s">
        <v>312</v>
      </c>
      <c r="D298" s="57" t="s">
        <v>313</v>
      </c>
      <c r="E298" s="57" t="s">
        <v>314</v>
      </c>
      <c r="F298" s="58" t="s">
        <v>45</v>
      </c>
      <c r="G298" s="58" t="s">
        <v>45</v>
      </c>
      <c r="H298" s="59" t="n">
        <v>3600</v>
      </c>
      <c r="I298" s="83"/>
      <c r="J298" s="18" t="n">
        <f aca="false">H298-I298</f>
        <v>3600</v>
      </c>
      <c r="K298" s="165" t="n">
        <f aca="false">J298*0.2</f>
        <v>720</v>
      </c>
      <c r="L298" s="83" t="n">
        <v>150</v>
      </c>
      <c r="M298" s="186" t="n">
        <f aca="false">L298/K298*100</f>
        <v>20.8333333333333</v>
      </c>
    </row>
    <row r="299" customFormat="false" ht="15.75" hidden="false" customHeight="false" outlineLevel="0" collapsed="false">
      <c r="B299" s="85"/>
      <c r="C299" s="57" t="s">
        <v>315</v>
      </c>
      <c r="D299" s="57" t="s">
        <v>316</v>
      </c>
      <c r="E299" s="57" t="s">
        <v>313</v>
      </c>
      <c r="F299" s="58" t="s">
        <v>45</v>
      </c>
      <c r="G299" s="58" t="s">
        <v>45</v>
      </c>
      <c r="H299" s="59" t="n">
        <v>1740</v>
      </c>
      <c r="I299" s="83"/>
      <c r="J299" s="18" t="n">
        <f aca="false">H299-I299</f>
        <v>1740</v>
      </c>
      <c r="K299" s="165" t="n">
        <f aca="false">J299*0.2</f>
        <v>348</v>
      </c>
      <c r="L299" s="83" t="n">
        <v>50</v>
      </c>
      <c r="M299" s="186" t="n">
        <f aca="false">L299/K299*100</f>
        <v>14.367816091954</v>
      </c>
    </row>
    <row r="300" customFormat="false" ht="15.75" hidden="false" customHeight="false" outlineLevel="0" collapsed="false">
      <c r="B300" s="85"/>
      <c r="C300" s="57" t="s">
        <v>310</v>
      </c>
      <c r="D300" s="57" t="s">
        <v>317</v>
      </c>
      <c r="E300" s="57" t="s">
        <v>308</v>
      </c>
      <c r="F300" s="58" t="s">
        <v>45</v>
      </c>
      <c r="G300" s="58" t="s">
        <v>45</v>
      </c>
      <c r="H300" s="59" t="n">
        <v>4650</v>
      </c>
      <c r="I300" s="83"/>
      <c r="J300" s="18" t="n">
        <f aca="false">H300-I300</f>
        <v>4650</v>
      </c>
      <c r="K300" s="165" t="n">
        <f aca="false">J300*0.2</f>
        <v>930</v>
      </c>
      <c r="L300" s="83"/>
      <c r="M300" s="186" t="n">
        <f aca="false">L300/K300*100</f>
        <v>0</v>
      </c>
    </row>
    <row r="301" customFormat="false" ht="15.75" hidden="false" customHeight="false" outlineLevel="0" collapsed="false">
      <c r="B301" s="85"/>
      <c r="C301" s="57" t="s">
        <v>318</v>
      </c>
      <c r="D301" s="57" t="s">
        <v>319</v>
      </c>
      <c r="E301" s="57" t="s">
        <v>308</v>
      </c>
      <c r="F301" s="58" t="s">
        <v>45</v>
      </c>
      <c r="G301" s="58" t="s">
        <v>45</v>
      </c>
      <c r="H301" s="59" t="n">
        <v>5100</v>
      </c>
      <c r="I301" s="83"/>
      <c r="J301" s="18" t="n">
        <f aca="false">H301-I301</f>
        <v>5100</v>
      </c>
      <c r="K301" s="165" t="n">
        <f aca="false">J301*0.2</f>
        <v>1020</v>
      </c>
      <c r="L301" s="83" t="n">
        <v>50</v>
      </c>
      <c r="M301" s="186" t="n">
        <f aca="false">L301/K301*100</f>
        <v>4.90196078431373</v>
      </c>
    </row>
    <row r="302" customFormat="false" ht="15.75" hidden="false" customHeight="false" outlineLevel="0" collapsed="false">
      <c r="B302" s="85"/>
      <c r="C302" s="57" t="s">
        <v>320</v>
      </c>
      <c r="D302" s="57" t="s">
        <v>310</v>
      </c>
      <c r="E302" s="57" t="s">
        <v>321</v>
      </c>
      <c r="F302" s="58" t="s">
        <v>45</v>
      </c>
      <c r="G302" s="58" t="s">
        <v>45</v>
      </c>
      <c r="H302" s="59" t="n">
        <v>2250</v>
      </c>
      <c r="I302" s="83"/>
      <c r="J302" s="18" t="n">
        <f aca="false">H302-I302</f>
        <v>2250</v>
      </c>
      <c r="K302" s="165" t="n">
        <f aca="false">J302*0.2</f>
        <v>450</v>
      </c>
      <c r="L302" s="83" t="n">
        <v>100</v>
      </c>
      <c r="M302" s="186" t="n">
        <f aca="false">L302/K302*100</f>
        <v>22.2222222222222</v>
      </c>
    </row>
    <row r="303" customFormat="false" ht="15.75" hidden="false" customHeight="false" outlineLevel="0" collapsed="false">
      <c r="B303" s="85"/>
      <c r="C303" s="57" t="s">
        <v>317</v>
      </c>
      <c r="D303" s="57" t="s">
        <v>310</v>
      </c>
      <c r="E303" s="57" t="s">
        <v>321</v>
      </c>
      <c r="F303" s="58" t="s">
        <v>45</v>
      </c>
      <c r="G303" s="58" t="s">
        <v>45</v>
      </c>
      <c r="H303" s="59" t="n">
        <v>2250</v>
      </c>
      <c r="I303" s="83"/>
      <c r="J303" s="18" t="n">
        <f aca="false">H303-I303</f>
        <v>2250</v>
      </c>
      <c r="K303" s="165" t="n">
        <f aca="false">J303*0.2</f>
        <v>450</v>
      </c>
      <c r="L303" s="83" t="n">
        <v>150</v>
      </c>
      <c r="M303" s="186" t="n">
        <f aca="false">L303/K303*100</f>
        <v>33.3333333333333</v>
      </c>
    </row>
    <row r="304" customFormat="false" ht="15.75" hidden="false" customHeight="false" outlineLevel="0" collapsed="false">
      <c r="B304" s="85"/>
      <c r="C304" s="57" t="s">
        <v>322</v>
      </c>
      <c r="D304" s="57" t="s">
        <v>310</v>
      </c>
      <c r="E304" s="57" t="s">
        <v>307</v>
      </c>
      <c r="F304" s="58" t="s">
        <v>45</v>
      </c>
      <c r="G304" s="58" t="s">
        <v>45</v>
      </c>
      <c r="H304" s="59" t="n">
        <v>4050</v>
      </c>
      <c r="I304" s="83"/>
      <c r="J304" s="18" t="n">
        <f aca="false">H304-I304</f>
        <v>4050</v>
      </c>
      <c r="K304" s="165" t="n">
        <f aca="false">J304*0.2</f>
        <v>810</v>
      </c>
      <c r="L304" s="83"/>
      <c r="M304" s="186" t="n">
        <f aca="false">L304/K304*100</f>
        <v>0</v>
      </c>
    </row>
    <row r="305" customFormat="false" ht="15.75" hidden="false" customHeight="false" outlineLevel="0" collapsed="false">
      <c r="B305" s="85"/>
      <c r="C305" s="57" t="s">
        <v>323</v>
      </c>
      <c r="D305" s="57" t="s">
        <v>310</v>
      </c>
      <c r="E305" s="57" t="s">
        <v>324</v>
      </c>
      <c r="F305" s="58" t="n">
        <v>3</v>
      </c>
      <c r="G305" s="58" t="n">
        <v>3</v>
      </c>
      <c r="H305" s="59" t="n">
        <v>7600</v>
      </c>
      <c r="I305" s="83"/>
      <c r="J305" s="18" t="n">
        <f aca="false">H305-I305</f>
        <v>7600</v>
      </c>
      <c r="K305" s="165" t="n">
        <f aca="false">J305*0.2</f>
        <v>1520</v>
      </c>
      <c r="L305" s="83" t="n">
        <v>500</v>
      </c>
      <c r="M305" s="186" t="n">
        <f aca="false">L305/K305*100</f>
        <v>32.8947368421053</v>
      </c>
    </row>
    <row r="306" customFormat="false" ht="15.75" hidden="false" customHeight="false" outlineLevel="0" collapsed="false">
      <c r="B306" s="85"/>
      <c r="C306" s="57" t="s">
        <v>314</v>
      </c>
      <c r="D306" s="57" t="s">
        <v>321</v>
      </c>
      <c r="E306" s="57" t="s">
        <v>325</v>
      </c>
      <c r="F306" s="58" t="s">
        <v>45</v>
      </c>
      <c r="G306" s="58" t="s">
        <v>45</v>
      </c>
      <c r="H306" s="59" t="n">
        <v>1650</v>
      </c>
      <c r="I306" s="83"/>
      <c r="J306" s="18" t="n">
        <f aca="false">H306-I306</f>
        <v>1650</v>
      </c>
      <c r="K306" s="165" t="n">
        <f aca="false">J306*0.2</f>
        <v>330</v>
      </c>
      <c r="L306" s="83" t="n">
        <v>100</v>
      </c>
      <c r="M306" s="186" t="n">
        <f aca="false">L306/K306*100</f>
        <v>30.3030303030303</v>
      </c>
    </row>
    <row r="307" customFormat="false" ht="15.75" hidden="false" customHeight="false" outlineLevel="0" collapsed="false">
      <c r="B307" s="85"/>
      <c r="C307" s="57" t="s">
        <v>326</v>
      </c>
      <c r="D307" s="57" t="s">
        <v>287</v>
      </c>
      <c r="E307" s="57" t="s">
        <v>327</v>
      </c>
      <c r="F307" s="58" t="s">
        <v>45</v>
      </c>
      <c r="G307" s="58"/>
      <c r="H307" s="59" t="n">
        <v>2244</v>
      </c>
      <c r="I307" s="83"/>
      <c r="J307" s="18" t="n">
        <f aca="false">H307-I307</f>
        <v>2244</v>
      </c>
      <c r="K307" s="165" t="n">
        <f aca="false">J307*0.2</f>
        <v>448.8</v>
      </c>
      <c r="L307" s="83"/>
      <c r="M307" s="186" t="n">
        <f aca="false">L307/K307*100</f>
        <v>0</v>
      </c>
    </row>
    <row r="308" customFormat="false" ht="15.75" hidden="false" customHeight="false" outlineLevel="0" collapsed="false">
      <c r="B308" s="85"/>
      <c r="C308" s="57" t="s">
        <v>328</v>
      </c>
      <c r="D308" s="57" t="s">
        <v>329</v>
      </c>
      <c r="E308" s="57" t="s">
        <v>330</v>
      </c>
      <c r="F308" s="58" t="s">
        <v>45</v>
      </c>
      <c r="G308" s="58" t="s">
        <v>45</v>
      </c>
      <c r="H308" s="59" t="n">
        <v>4973</v>
      </c>
      <c r="I308" s="83"/>
      <c r="J308" s="18" t="n">
        <f aca="false">H308-I308</f>
        <v>4973</v>
      </c>
      <c r="K308" s="165" t="n">
        <f aca="false">J308*0.2</f>
        <v>994.6</v>
      </c>
      <c r="L308" s="83"/>
      <c r="M308" s="186" t="n">
        <f aca="false">L308/K308*100</f>
        <v>0</v>
      </c>
    </row>
    <row r="309" customFormat="false" ht="15.75" hidden="false" customHeight="false" outlineLevel="0" collapsed="false">
      <c r="B309" s="85"/>
      <c r="C309" s="57" t="s">
        <v>331</v>
      </c>
      <c r="D309" s="57" t="s">
        <v>296</v>
      </c>
      <c r="E309" s="57" t="s">
        <v>332</v>
      </c>
      <c r="F309" s="58" t="s">
        <v>45</v>
      </c>
      <c r="G309" s="58" t="s">
        <v>45</v>
      </c>
      <c r="H309" s="59" t="n">
        <v>2341</v>
      </c>
      <c r="I309" s="83"/>
      <c r="J309" s="18" t="n">
        <f aca="false">H309-I309</f>
        <v>2341</v>
      </c>
      <c r="K309" s="165" t="n">
        <f aca="false">J309*0.2</f>
        <v>468.2</v>
      </c>
      <c r="L309" s="83"/>
      <c r="M309" s="186" t="n">
        <f aca="false">L309/K309*100</f>
        <v>0</v>
      </c>
    </row>
    <row r="310" customFormat="false" ht="15.75" hidden="false" customHeight="false" outlineLevel="0" collapsed="false">
      <c r="B310" s="85"/>
      <c r="C310" s="57" t="s">
        <v>332</v>
      </c>
      <c r="D310" s="57" t="s">
        <v>329</v>
      </c>
      <c r="E310" s="57" t="s">
        <v>333</v>
      </c>
      <c r="F310" s="58" t="s">
        <v>45</v>
      </c>
      <c r="G310" s="58" t="s">
        <v>45</v>
      </c>
      <c r="H310" s="59" t="n">
        <v>2459</v>
      </c>
      <c r="I310" s="83"/>
      <c r="J310" s="18" t="n">
        <f aca="false">H310-I310</f>
        <v>2459</v>
      </c>
      <c r="K310" s="165" t="n">
        <f aca="false">J310*0.2</f>
        <v>491.8</v>
      </c>
      <c r="L310" s="83"/>
      <c r="M310" s="186" t="n">
        <f aca="false">L310/K310*100</f>
        <v>0</v>
      </c>
    </row>
    <row r="311" customFormat="false" ht="15.75" hidden="false" customHeight="false" outlineLevel="0" collapsed="false">
      <c r="B311" s="85"/>
      <c r="C311" s="57" t="s">
        <v>334</v>
      </c>
      <c r="D311" s="57"/>
      <c r="E311" s="57"/>
      <c r="F311" s="58" t="s">
        <v>45</v>
      </c>
      <c r="G311" s="58" t="s">
        <v>45</v>
      </c>
      <c r="H311" s="59" t="n">
        <v>6000</v>
      </c>
      <c r="I311" s="83"/>
      <c r="J311" s="18" t="n">
        <f aca="false">H311-I311</f>
        <v>6000</v>
      </c>
      <c r="K311" s="165" t="n">
        <f aca="false">J311*0.2</f>
        <v>1200</v>
      </c>
      <c r="L311" s="83"/>
      <c r="M311" s="186" t="n">
        <f aca="false">L311/K311*100</f>
        <v>0</v>
      </c>
    </row>
    <row r="312" customFormat="false" ht="15.75" hidden="false" customHeight="false" outlineLevel="0" collapsed="false">
      <c r="B312" s="85"/>
      <c r="C312" s="57" t="s">
        <v>335</v>
      </c>
      <c r="D312" s="57"/>
      <c r="E312" s="57"/>
      <c r="F312" s="58" t="s">
        <v>45</v>
      </c>
      <c r="G312" s="58" t="s">
        <v>45</v>
      </c>
      <c r="H312" s="59" t="n">
        <v>7800</v>
      </c>
      <c r="I312" s="83"/>
      <c r="J312" s="18" t="n">
        <f aca="false">H312-I312</f>
        <v>7800</v>
      </c>
      <c r="K312" s="165" t="n">
        <f aca="false">J312*0.2</f>
        <v>1560</v>
      </c>
      <c r="L312" s="83"/>
      <c r="M312" s="186" t="n">
        <f aca="false">L312/K312*100</f>
        <v>0</v>
      </c>
    </row>
    <row r="313" customFormat="false" ht="15.75" hidden="false" customHeight="false" outlineLevel="0" collapsed="false">
      <c r="B313" s="85"/>
      <c r="C313" s="57" t="s">
        <v>336</v>
      </c>
      <c r="D313" s="57" t="s">
        <v>315</v>
      </c>
      <c r="E313" s="57" t="s">
        <v>309</v>
      </c>
      <c r="F313" s="58" t="s">
        <v>45</v>
      </c>
      <c r="G313" s="58" t="s">
        <v>45</v>
      </c>
      <c r="H313" s="59" t="n">
        <v>2100</v>
      </c>
      <c r="I313" s="83"/>
      <c r="J313" s="18" t="n">
        <f aca="false">H313-I313</f>
        <v>2100</v>
      </c>
      <c r="K313" s="165" t="n">
        <f aca="false">J313*0.2</f>
        <v>420</v>
      </c>
      <c r="L313" s="83"/>
      <c r="M313" s="186" t="n">
        <f aca="false">L313/K313*100</f>
        <v>0</v>
      </c>
    </row>
    <row r="314" customFormat="false" ht="15.75" hidden="false" customHeight="false" outlineLevel="0" collapsed="false">
      <c r="B314" s="85"/>
      <c r="C314" s="57" t="s">
        <v>337</v>
      </c>
      <c r="D314" s="57" t="s">
        <v>315</v>
      </c>
      <c r="E314" s="57" t="s">
        <v>336</v>
      </c>
      <c r="F314" s="58" t="s">
        <v>45</v>
      </c>
      <c r="G314" s="58" t="s">
        <v>45</v>
      </c>
      <c r="H314" s="59" t="n">
        <v>900</v>
      </c>
      <c r="I314" s="83"/>
      <c r="J314" s="18" t="n">
        <f aca="false">H314-I314</f>
        <v>900</v>
      </c>
      <c r="K314" s="165" t="n">
        <f aca="false">J314*0.2</f>
        <v>180</v>
      </c>
      <c r="L314" s="83"/>
      <c r="M314" s="186" t="n">
        <f aca="false">L314/K314*100</f>
        <v>0</v>
      </c>
    </row>
    <row r="315" customFormat="false" ht="16.5" hidden="false" customHeight="false" outlineLevel="0" collapsed="false">
      <c r="B315" s="87"/>
      <c r="C315" s="73" t="s">
        <v>329</v>
      </c>
      <c r="D315" s="73" t="s">
        <v>296</v>
      </c>
      <c r="E315" s="73" t="s">
        <v>332</v>
      </c>
      <c r="F315" s="88" t="s">
        <v>45</v>
      </c>
      <c r="G315" s="88" t="s">
        <v>45</v>
      </c>
      <c r="H315" s="75" t="n">
        <v>2100</v>
      </c>
      <c r="I315" s="89"/>
      <c r="J315" s="18" t="n">
        <f aca="false">H315-I315</f>
        <v>2100</v>
      </c>
      <c r="K315" s="165" t="n">
        <f aca="false">J315*0.2</f>
        <v>420</v>
      </c>
      <c r="L315" s="83"/>
      <c r="M315" s="186" t="n">
        <f aca="false">L315/K315*100</f>
        <v>0</v>
      </c>
    </row>
    <row r="316" customFormat="false" ht="17.25" hidden="false" customHeight="false" outlineLevel="0" collapsed="false">
      <c r="B316" s="90"/>
      <c r="C316" s="91"/>
      <c r="D316" s="91"/>
      <c r="E316" s="187" t="s">
        <v>50</v>
      </c>
      <c r="F316" s="79"/>
      <c r="G316" s="79"/>
      <c r="H316" s="79" t="n">
        <f aca="false">SUM(H277:H315)</f>
        <v>661195</v>
      </c>
      <c r="I316" s="79" t="n">
        <f aca="false">SUM(I277:I315)</f>
        <v>184326</v>
      </c>
      <c r="J316" s="79" t="n">
        <f aca="false">SUM(J277:J315)</f>
        <v>476869</v>
      </c>
      <c r="K316" s="79" t="n">
        <f aca="false">SUM(K277:K315)</f>
        <v>95373.8</v>
      </c>
      <c r="L316" s="79" t="n">
        <f aca="false">SUM(L277:L315)</f>
        <v>6050</v>
      </c>
      <c r="M316" s="188" t="n">
        <f aca="false">L316/K316*100</f>
        <v>6.34346120213308</v>
      </c>
    </row>
    <row r="317" customFormat="false" ht="223.5" hidden="false" customHeight="true" outlineLevel="0" collapsed="false"/>
    <row r="318" customFormat="false" ht="50.25" hidden="false" customHeight="true" outlineLevel="0" collapsed="false"/>
    <row r="319" customFormat="false" ht="12.75" hidden="false" customHeight="true" outlineLevel="0" collapsed="false">
      <c r="B319" s="8" t="s">
        <v>1</v>
      </c>
      <c r="C319" s="10" t="s">
        <v>2</v>
      </c>
      <c r="D319" s="10" t="s">
        <v>3</v>
      </c>
      <c r="E319" s="10" t="s">
        <v>4</v>
      </c>
      <c r="F319" s="11" t="s">
        <v>5</v>
      </c>
      <c r="G319" s="11"/>
      <c r="H319" s="10" t="s">
        <v>6</v>
      </c>
      <c r="I319" s="10" t="s">
        <v>7</v>
      </c>
      <c r="J319" s="10" t="s">
        <v>8</v>
      </c>
      <c r="K319" s="10" t="s">
        <v>9</v>
      </c>
      <c r="L319" s="10" t="s">
        <v>10</v>
      </c>
      <c r="M319" s="10" t="s">
        <v>11</v>
      </c>
      <c r="N319" s="154"/>
    </row>
    <row r="320" s="155" customFormat="true" ht="30" hidden="false" customHeight="true" outlineLevel="0" collapsed="false">
      <c r="B320" s="8"/>
      <c r="C320" s="10"/>
      <c r="D320" s="10"/>
      <c r="E320" s="10"/>
      <c r="F320" s="118" t="s">
        <v>12</v>
      </c>
      <c r="G320" s="118" t="s">
        <v>13</v>
      </c>
      <c r="H320" s="10"/>
      <c r="I320" s="10"/>
      <c r="J320" s="10"/>
      <c r="K320" s="10"/>
      <c r="L320" s="10"/>
      <c r="M320" s="10"/>
      <c r="N320" s="154"/>
      <c r="O320" s="114"/>
    </row>
    <row r="321" customFormat="false" ht="21" hidden="false" customHeight="false" outlineLevel="0" collapsed="false">
      <c r="B321" s="189" t="n">
        <v>11</v>
      </c>
      <c r="C321" s="57" t="s">
        <v>338</v>
      </c>
      <c r="D321" s="57" t="s">
        <v>16</v>
      </c>
      <c r="E321" s="57" t="s">
        <v>339</v>
      </c>
      <c r="F321" s="59" t="n">
        <v>1</v>
      </c>
      <c r="G321" s="59" t="n">
        <v>1</v>
      </c>
      <c r="H321" s="59" t="n">
        <v>13719</v>
      </c>
      <c r="I321" s="18"/>
      <c r="J321" s="18" t="n">
        <f aca="false">H321-I321</f>
        <v>13719</v>
      </c>
      <c r="K321" s="165" t="n">
        <f aca="false">J321*0.2</f>
        <v>2743.8</v>
      </c>
      <c r="L321" s="59" t="n">
        <v>250</v>
      </c>
      <c r="M321" s="190" t="n">
        <f aca="false">L321/K321*100</f>
        <v>9.1114512719586</v>
      </c>
      <c r="U321" s="174"/>
      <c r="V321" s="155"/>
    </row>
    <row r="322" customFormat="false" ht="15.75" hidden="false" customHeight="false" outlineLevel="0" collapsed="false">
      <c r="B322" s="85"/>
      <c r="C322" s="57" t="s">
        <v>340</v>
      </c>
      <c r="D322" s="57" t="s">
        <v>339</v>
      </c>
      <c r="E322" s="57" t="s">
        <v>341</v>
      </c>
      <c r="F322" s="59" t="n">
        <v>1</v>
      </c>
      <c r="G322" s="59" t="n">
        <v>1</v>
      </c>
      <c r="H322" s="59" t="n">
        <v>7901</v>
      </c>
      <c r="I322" s="59"/>
      <c r="J322" s="18" t="n">
        <f aca="false">H322-I322</f>
        <v>7901</v>
      </c>
      <c r="K322" s="165" t="n">
        <f aca="false">J322*0.2</f>
        <v>1580.2</v>
      </c>
      <c r="L322" s="59" t="n">
        <v>200</v>
      </c>
      <c r="M322" s="190" t="n">
        <f aca="false">L322/K322*100</f>
        <v>12.6566257435768</v>
      </c>
      <c r="U322" s="174"/>
      <c r="V322" s="155"/>
    </row>
    <row r="323" customFormat="false" ht="15.75" hidden="false" customHeight="false" outlineLevel="0" collapsed="false">
      <c r="B323" s="85"/>
      <c r="C323" s="57" t="s">
        <v>339</v>
      </c>
      <c r="D323" s="57" t="s">
        <v>340</v>
      </c>
      <c r="E323" s="57" t="s">
        <v>342</v>
      </c>
      <c r="F323" s="59" t="n">
        <v>1</v>
      </c>
      <c r="G323" s="59" t="n">
        <v>1</v>
      </c>
      <c r="H323" s="59" t="n">
        <v>3532</v>
      </c>
      <c r="I323" s="59"/>
      <c r="J323" s="18" t="n">
        <f aca="false">H323-I323</f>
        <v>3532</v>
      </c>
      <c r="K323" s="165" t="n">
        <f aca="false">J323*0.2</f>
        <v>706.4</v>
      </c>
      <c r="L323" s="59" t="n">
        <v>300</v>
      </c>
      <c r="M323" s="190" t="n">
        <f aca="false">L323/K323*100</f>
        <v>42.4688561721404</v>
      </c>
      <c r="U323" s="174"/>
      <c r="V323" s="155"/>
    </row>
    <row r="324" customFormat="false" ht="15.75" hidden="false" customHeight="false" outlineLevel="0" collapsed="false">
      <c r="B324" s="85"/>
      <c r="C324" s="57" t="s">
        <v>343</v>
      </c>
      <c r="D324" s="57" t="s">
        <v>344</v>
      </c>
      <c r="E324" s="57" t="s">
        <v>339</v>
      </c>
      <c r="F324" s="59" t="n">
        <v>2</v>
      </c>
      <c r="G324" s="59" t="n">
        <v>2</v>
      </c>
      <c r="H324" s="59" t="n">
        <v>4864</v>
      </c>
      <c r="I324" s="59"/>
      <c r="J324" s="18" t="n">
        <f aca="false">H324-I324</f>
        <v>4864</v>
      </c>
      <c r="K324" s="165" t="n">
        <f aca="false">J324*0.2</f>
        <v>972.8</v>
      </c>
      <c r="L324" s="59" t="n">
        <v>300</v>
      </c>
      <c r="M324" s="190" t="n">
        <f aca="false">L324/K324*100</f>
        <v>30.8388157894737</v>
      </c>
      <c r="U324" s="174"/>
      <c r="V324" s="155"/>
    </row>
    <row r="325" customFormat="false" ht="15.75" hidden="false" customHeight="false" outlineLevel="0" collapsed="false">
      <c r="B325" s="85"/>
      <c r="C325" s="57" t="s">
        <v>345</v>
      </c>
      <c r="D325" s="57" t="s">
        <v>344</v>
      </c>
      <c r="E325" s="57" t="s">
        <v>346</v>
      </c>
      <c r="F325" s="59" t="n">
        <v>2</v>
      </c>
      <c r="G325" s="59" t="n">
        <v>2</v>
      </c>
      <c r="H325" s="59" t="n">
        <v>4255</v>
      </c>
      <c r="I325" s="59"/>
      <c r="J325" s="18" t="n">
        <f aca="false">H325-I325</f>
        <v>4255</v>
      </c>
      <c r="K325" s="165" t="n">
        <f aca="false">J325*0.2</f>
        <v>851</v>
      </c>
      <c r="L325" s="59" t="n">
        <v>100</v>
      </c>
      <c r="M325" s="190" t="n">
        <f aca="false">L325/K325*100</f>
        <v>11.7508813160987</v>
      </c>
      <c r="U325" s="174"/>
      <c r="V325" s="155"/>
    </row>
    <row r="326" customFormat="false" ht="15.75" hidden="false" customHeight="false" outlineLevel="0" collapsed="false">
      <c r="B326" s="85"/>
      <c r="C326" s="57" t="s">
        <v>347</v>
      </c>
      <c r="D326" s="57" t="s">
        <v>348</v>
      </c>
      <c r="E326" s="57" t="s">
        <v>349</v>
      </c>
      <c r="F326" s="59" t="n">
        <v>2</v>
      </c>
      <c r="G326" s="59" t="n">
        <v>2</v>
      </c>
      <c r="H326" s="59" t="n">
        <v>2840</v>
      </c>
      <c r="I326" s="59"/>
      <c r="J326" s="18" t="n">
        <f aca="false">H326-I326</f>
        <v>2840</v>
      </c>
      <c r="K326" s="165" t="n">
        <f aca="false">J326*0.2</f>
        <v>568</v>
      </c>
      <c r="L326" s="59" t="n">
        <v>100</v>
      </c>
      <c r="M326" s="190" t="n">
        <f aca="false">L326/K326*100</f>
        <v>17.6056338028169</v>
      </c>
      <c r="U326" s="174"/>
      <c r="V326" s="155"/>
    </row>
    <row r="327" customFormat="false" ht="15.75" hidden="false" customHeight="false" outlineLevel="0" collapsed="false">
      <c r="B327" s="85"/>
      <c r="C327" s="57" t="s">
        <v>348</v>
      </c>
      <c r="D327" s="57" t="s">
        <v>26</v>
      </c>
      <c r="E327" s="57" t="s">
        <v>347</v>
      </c>
      <c r="F327" s="59" t="n">
        <v>2</v>
      </c>
      <c r="G327" s="59" t="n">
        <v>2</v>
      </c>
      <c r="H327" s="59" t="n">
        <v>19365</v>
      </c>
      <c r="I327" s="59"/>
      <c r="J327" s="18" t="n">
        <f aca="false">H327-I327</f>
        <v>19365</v>
      </c>
      <c r="K327" s="165" t="n">
        <f aca="false">J327*0.2</f>
        <v>3873</v>
      </c>
      <c r="L327" s="59" t="n">
        <v>200</v>
      </c>
      <c r="M327" s="190" t="n">
        <f aca="false">L327/K327*100</f>
        <v>5.16395558998193</v>
      </c>
      <c r="U327" s="174"/>
      <c r="V327" s="155"/>
    </row>
    <row r="328" customFormat="false" ht="15.75" hidden="false" customHeight="false" outlineLevel="0" collapsed="false">
      <c r="B328" s="85"/>
      <c r="C328" s="57" t="s">
        <v>350</v>
      </c>
      <c r="D328" s="57" t="s">
        <v>351</v>
      </c>
      <c r="E328" s="57" t="s">
        <v>352</v>
      </c>
      <c r="F328" s="59" t="n">
        <v>2</v>
      </c>
      <c r="G328" s="59" t="n">
        <v>2</v>
      </c>
      <c r="H328" s="59" t="n">
        <v>11357</v>
      </c>
      <c r="I328" s="59"/>
      <c r="J328" s="18" t="n">
        <f aca="false">H328-I328</f>
        <v>11357</v>
      </c>
      <c r="K328" s="165" t="n">
        <f aca="false">J328*0.2</f>
        <v>2271.4</v>
      </c>
      <c r="L328" s="59" t="n">
        <v>250</v>
      </c>
      <c r="M328" s="190" t="n">
        <f aca="false">L328/K328*100</f>
        <v>11.0064277538082</v>
      </c>
      <c r="U328" s="174"/>
      <c r="V328" s="155"/>
    </row>
    <row r="329" customFormat="false" ht="15.75" hidden="false" customHeight="false" outlineLevel="0" collapsed="false">
      <c r="B329" s="85"/>
      <c r="C329" s="57" t="s">
        <v>344</v>
      </c>
      <c r="D329" s="57" t="s">
        <v>353</v>
      </c>
      <c r="E329" s="57" t="s">
        <v>354</v>
      </c>
      <c r="F329" s="59" t="n">
        <v>2</v>
      </c>
      <c r="G329" s="59" t="n">
        <v>2</v>
      </c>
      <c r="H329" s="59" t="n">
        <v>2884</v>
      </c>
      <c r="I329" s="59"/>
      <c r="J329" s="18" t="n">
        <f aca="false">H329-I329</f>
        <v>2884</v>
      </c>
      <c r="K329" s="165" t="n">
        <f aca="false">J329*0.2</f>
        <v>576.8</v>
      </c>
      <c r="L329" s="59" t="n">
        <v>350</v>
      </c>
      <c r="M329" s="190" t="n">
        <f aca="false">L329/K329*100</f>
        <v>60.6796116504854</v>
      </c>
      <c r="U329" s="174"/>
      <c r="V329" s="155"/>
    </row>
    <row r="330" customFormat="false" ht="15.75" hidden="false" customHeight="false" outlineLevel="0" collapsed="false">
      <c r="B330" s="85"/>
      <c r="C330" s="57" t="s">
        <v>352</v>
      </c>
      <c r="D330" s="57" t="s">
        <v>346</v>
      </c>
      <c r="E330" s="57" t="s">
        <v>350</v>
      </c>
      <c r="F330" s="59" t="n">
        <v>2</v>
      </c>
      <c r="G330" s="59" t="n">
        <v>2</v>
      </c>
      <c r="H330" s="59" t="n">
        <v>40554</v>
      </c>
      <c r="I330" s="59"/>
      <c r="J330" s="18" t="n">
        <f aca="false">H330-I330</f>
        <v>40554</v>
      </c>
      <c r="K330" s="165" t="n">
        <f aca="false">J330*0.2</f>
        <v>8110.8</v>
      </c>
      <c r="L330" s="59" t="n">
        <v>900</v>
      </c>
      <c r="M330" s="190" t="n">
        <f aca="false">L330/K330*100</f>
        <v>11.0963160230803</v>
      </c>
      <c r="U330" s="174"/>
      <c r="V330" s="155"/>
    </row>
    <row r="331" customFormat="false" ht="15.75" hidden="false" customHeight="false" outlineLevel="0" collapsed="false">
      <c r="B331" s="85"/>
      <c r="C331" s="57" t="s">
        <v>349</v>
      </c>
      <c r="D331" s="57" t="s">
        <v>355</v>
      </c>
      <c r="E331" s="57" t="s">
        <v>347</v>
      </c>
      <c r="F331" s="59" t="n">
        <v>2</v>
      </c>
      <c r="G331" s="59" t="n">
        <v>2</v>
      </c>
      <c r="H331" s="59" t="n">
        <v>9694</v>
      </c>
      <c r="I331" s="59"/>
      <c r="J331" s="18" t="n">
        <f aca="false">H331-I331</f>
        <v>9694</v>
      </c>
      <c r="K331" s="165" t="n">
        <f aca="false">J331*0.2</f>
        <v>1938.8</v>
      </c>
      <c r="L331" s="59" t="n">
        <v>200</v>
      </c>
      <c r="M331" s="190" t="n">
        <f aca="false">L331/K331*100</f>
        <v>10.315659170621</v>
      </c>
      <c r="U331" s="174"/>
      <c r="V331" s="155"/>
    </row>
    <row r="332" customFormat="false" ht="15.75" hidden="false" customHeight="false" outlineLevel="0" collapsed="false">
      <c r="B332" s="85"/>
      <c r="C332" s="57" t="s">
        <v>356</v>
      </c>
      <c r="D332" s="57" t="s">
        <v>350</v>
      </c>
      <c r="E332" s="57" t="s">
        <v>349</v>
      </c>
      <c r="F332" s="59" t="n">
        <v>2</v>
      </c>
      <c r="G332" s="59" t="n">
        <v>2</v>
      </c>
      <c r="H332" s="59" t="n">
        <v>5395</v>
      </c>
      <c r="I332" s="59"/>
      <c r="J332" s="18" t="n">
        <f aca="false">H332-I332</f>
        <v>5395</v>
      </c>
      <c r="K332" s="165" t="n">
        <f aca="false">J332*0.2</f>
        <v>1079</v>
      </c>
      <c r="L332" s="59" t="n">
        <v>80</v>
      </c>
      <c r="M332" s="190" t="n">
        <f aca="false">L332/K332*100</f>
        <v>7.41427247451344</v>
      </c>
      <c r="U332" s="174"/>
      <c r="V332" s="155"/>
    </row>
    <row r="333" customFormat="false" ht="15.75" hidden="false" customHeight="false" outlineLevel="0" collapsed="false">
      <c r="B333" s="85"/>
      <c r="C333" s="57" t="s">
        <v>355</v>
      </c>
      <c r="D333" s="57" t="s">
        <v>349</v>
      </c>
      <c r="E333" s="57" t="s">
        <v>357</v>
      </c>
      <c r="F333" s="59" t="n">
        <v>3</v>
      </c>
      <c r="G333" s="59" t="n">
        <v>3</v>
      </c>
      <c r="H333" s="59" t="n">
        <v>5334</v>
      </c>
      <c r="I333" s="59"/>
      <c r="J333" s="18" t="n">
        <f aca="false">H333-I333</f>
        <v>5334</v>
      </c>
      <c r="K333" s="165" t="n">
        <f aca="false">J333*0.2</f>
        <v>1066.8</v>
      </c>
      <c r="L333" s="59" t="n">
        <v>200</v>
      </c>
      <c r="M333" s="190" t="n">
        <f aca="false">L333/K333*100</f>
        <v>18.7476565429321</v>
      </c>
      <c r="U333" s="174"/>
      <c r="V333" s="155"/>
    </row>
    <row r="334" customFormat="false" ht="15.75" hidden="false" customHeight="false" outlineLevel="0" collapsed="false">
      <c r="B334" s="85"/>
      <c r="C334" s="57" t="s">
        <v>351</v>
      </c>
      <c r="D334" s="57" t="s">
        <v>341</v>
      </c>
      <c r="E334" s="57" t="s">
        <v>350</v>
      </c>
      <c r="F334" s="59" t="n">
        <v>3</v>
      </c>
      <c r="G334" s="59" t="n">
        <v>3</v>
      </c>
      <c r="H334" s="59" t="n">
        <v>44374</v>
      </c>
      <c r="I334" s="59"/>
      <c r="J334" s="18" t="n">
        <f aca="false">H334-I334</f>
        <v>44374</v>
      </c>
      <c r="K334" s="165" t="n">
        <f aca="false">J334*0.2</f>
        <v>8874.8</v>
      </c>
      <c r="L334" s="59" t="n">
        <v>800</v>
      </c>
      <c r="M334" s="190" t="n">
        <f aca="false">L334/K334*100</f>
        <v>9.01428764591878</v>
      </c>
      <c r="U334" s="174"/>
      <c r="V334" s="155"/>
    </row>
    <row r="335" customFormat="false" ht="15.75" hidden="false" customHeight="false" outlineLevel="0" collapsed="false">
      <c r="B335" s="85"/>
      <c r="C335" s="57" t="s">
        <v>358</v>
      </c>
      <c r="D335" s="57" t="s">
        <v>353</v>
      </c>
      <c r="E335" s="57" t="s">
        <v>351</v>
      </c>
      <c r="F335" s="59" t="n">
        <v>3</v>
      </c>
      <c r="G335" s="59" t="n">
        <v>3</v>
      </c>
      <c r="H335" s="59" t="n">
        <v>8949</v>
      </c>
      <c r="I335" s="59"/>
      <c r="J335" s="18" t="n">
        <f aca="false">H335-I335</f>
        <v>8949</v>
      </c>
      <c r="K335" s="165" t="n">
        <f aca="false">J335*0.2</f>
        <v>1789.8</v>
      </c>
      <c r="L335" s="59" t="n">
        <v>250</v>
      </c>
      <c r="M335" s="190" t="n">
        <f aca="false">L335/K335*100</f>
        <v>13.9680411219131</v>
      </c>
      <c r="U335" s="174"/>
      <c r="V335" s="155"/>
    </row>
    <row r="336" customFormat="false" ht="15.75" hidden="false" customHeight="false" outlineLevel="0" collapsed="false">
      <c r="B336" s="85"/>
      <c r="C336" s="57" t="s">
        <v>357</v>
      </c>
      <c r="D336" s="57" t="s">
        <v>355</v>
      </c>
      <c r="E336" s="57" t="s">
        <v>359</v>
      </c>
      <c r="F336" s="59" t="n">
        <v>3</v>
      </c>
      <c r="G336" s="59" t="n">
        <v>3</v>
      </c>
      <c r="H336" s="59" t="n">
        <v>2922</v>
      </c>
      <c r="I336" s="59"/>
      <c r="J336" s="18" t="n">
        <f aca="false">H336-I336</f>
        <v>2922</v>
      </c>
      <c r="K336" s="165" t="n">
        <f aca="false">J336*0.2</f>
        <v>584.4</v>
      </c>
      <c r="L336" s="59" t="n">
        <v>150</v>
      </c>
      <c r="M336" s="190" t="n">
        <f aca="false">L336/K336*100</f>
        <v>25.6673511293635</v>
      </c>
      <c r="U336" s="174"/>
      <c r="V336" s="155"/>
    </row>
    <row r="337" customFormat="false" ht="15.75" hidden="false" customHeight="false" outlineLevel="0" collapsed="false">
      <c r="B337" s="85"/>
      <c r="C337" s="57" t="s">
        <v>352</v>
      </c>
      <c r="D337" s="57" t="s">
        <v>346</v>
      </c>
      <c r="E337" s="57" t="s">
        <v>360</v>
      </c>
      <c r="F337" s="59" t="n">
        <v>3</v>
      </c>
      <c r="G337" s="59" t="n">
        <v>3</v>
      </c>
      <c r="H337" s="59" t="n">
        <v>10388</v>
      </c>
      <c r="I337" s="59"/>
      <c r="J337" s="18" t="n">
        <f aca="false">H337-I337</f>
        <v>10388</v>
      </c>
      <c r="K337" s="165" t="n">
        <f aca="false">J337*0.2</f>
        <v>2077.6</v>
      </c>
      <c r="L337" s="59"/>
      <c r="M337" s="190" t="n">
        <f aca="false">L337/K337*100</f>
        <v>0</v>
      </c>
      <c r="U337" s="174"/>
      <c r="V337" s="155"/>
    </row>
    <row r="338" customFormat="false" ht="15.75" hidden="false" customHeight="false" outlineLevel="0" collapsed="false">
      <c r="B338" s="85"/>
      <c r="C338" s="57" t="s">
        <v>361</v>
      </c>
      <c r="D338" s="57" t="s">
        <v>357</v>
      </c>
      <c r="E338" s="57" t="s">
        <v>362</v>
      </c>
      <c r="F338" s="59" t="n">
        <v>3</v>
      </c>
      <c r="G338" s="59" t="n">
        <v>3</v>
      </c>
      <c r="H338" s="59" t="n">
        <v>6959</v>
      </c>
      <c r="I338" s="59" t="n">
        <v>1340</v>
      </c>
      <c r="J338" s="18" t="n">
        <f aca="false">H338-I338</f>
        <v>5619</v>
      </c>
      <c r="K338" s="165" t="n">
        <f aca="false">J338*0.2</f>
        <v>1123.8</v>
      </c>
      <c r="L338" s="59"/>
      <c r="M338" s="190" t="n">
        <f aca="false">L338/K338*100</f>
        <v>0</v>
      </c>
      <c r="U338" s="174"/>
      <c r="V338" s="155"/>
    </row>
    <row r="339" customFormat="false" ht="15.75" hidden="false" customHeight="false" outlineLevel="0" collapsed="false">
      <c r="B339" s="85"/>
      <c r="C339" s="57" t="s">
        <v>339</v>
      </c>
      <c r="D339" s="57" t="s">
        <v>342</v>
      </c>
      <c r="E339" s="57" t="s">
        <v>344</v>
      </c>
      <c r="F339" s="59" t="n">
        <v>3</v>
      </c>
      <c r="G339" s="59" t="n">
        <v>3</v>
      </c>
      <c r="H339" s="59" t="n">
        <v>2818</v>
      </c>
      <c r="I339" s="59"/>
      <c r="J339" s="18" t="n">
        <f aca="false">H339-I339</f>
        <v>2818</v>
      </c>
      <c r="K339" s="165" t="n">
        <f aca="false">J339*0.2</f>
        <v>563.6</v>
      </c>
      <c r="L339" s="59"/>
      <c r="M339" s="190" t="n">
        <f aca="false">L339/K339*100</f>
        <v>0</v>
      </c>
      <c r="U339" s="174"/>
      <c r="V339" s="155"/>
    </row>
    <row r="340" customFormat="false" ht="15.75" hidden="false" customHeight="false" outlineLevel="0" collapsed="false">
      <c r="B340" s="85"/>
      <c r="C340" s="57" t="s">
        <v>363</v>
      </c>
      <c r="D340" s="57" t="s">
        <v>349</v>
      </c>
      <c r="E340" s="57" t="s">
        <v>351</v>
      </c>
      <c r="F340" s="59" t="n">
        <v>3</v>
      </c>
      <c r="G340" s="59" t="n">
        <v>3</v>
      </c>
      <c r="H340" s="59" t="n">
        <v>8635</v>
      </c>
      <c r="I340" s="59"/>
      <c r="J340" s="18" t="n">
        <f aca="false">H340-I340</f>
        <v>8635</v>
      </c>
      <c r="K340" s="165" t="n">
        <f aca="false">J340*0.2</f>
        <v>1727</v>
      </c>
      <c r="L340" s="59" t="n">
        <v>70</v>
      </c>
      <c r="M340" s="190" t="n">
        <f aca="false">L340/K340*100</f>
        <v>4.05327156919514</v>
      </c>
      <c r="U340" s="174"/>
      <c r="V340" s="155"/>
    </row>
    <row r="341" customFormat="false" ht="15.75" hidden="false" customHeight="false" outlineLevel="0" collapsed="false">
      <c r="B341" s="85"/>
      <c r="C341" s="57" t="s">
        <v>364</v>
      </c>
      <c r="D341" s="57" t="s">
        <v>351</v>
      </c>
      <c r="E341" s="57" t="s">
        <v>352</v>
      </c>
      <c r="F341" s="59" t="n">
        <v>3</v>
      </c>
      <c r="G341" s="59" t="n">
        <v>3</v>
      </c>
      <c r="H341" s="59" t="n">
        <v>4100</v>
      </c>
      <c r="I341" s="59"/>
      <c r="J341" s="18" t="n">
        <f aca="false">H341-I341</f>
        <v>4100</v>
      </c>
      <c r="K341" s="165" t="n">
        <f aca="false">J341*0.2</f>
        <v>820</v>
      </c>
      <c r="L341" s="59" t="n">
        <v>100</v>
      </c>
      <c r="M341" s="190" t="n">
        <f aca="false">L341/K341*100</f>
        <v>12.1951219512195</v>
      </c>
      <c r="U341" s="174"/>
      <c r="V341" s="155"/>
    </row>
    <row r="342" customFormat="false" ht="15.75" hidden="false" customHeight="false" outlineLevel="0" collapsed="false">
      <c r="B342" s="85"/>
      <c r="C342" s="57" t="s">
        <v>357</v>
      </c>
      <c r="D342" s="57" t="s">
        <v>359</v>
      </c>
      <c r="E342" s="57" t="s">
        <v>365</v>
      </c>
      <c r="F342" s="59" t="n">
        <v>3</v>
      </c>
      <c r="G342" s="59" t="n">
        <v>3</v>
      </c>
      <c r="H342" s="59" t="n">
        <v>5845</v>
      </c>
      <c r="I342" s="59"/>
      <c r="J342" s="18" t="n">
        <f aca="false">H342-I342</f>
        <v>5845</v>
      </c>
      <c r="K342" s="165" t="n">
        <f aca="false">J342*0.2</f>
        <v>1169</v>
      </c>
      <c r="L342" s="59"/>
      <c r="M342" s="190" t="n">
        <f aca="false">L342/K342*100</f>
        <v>0</v>
      </c>
      <c r="U342" s="174"/>
      <c r="V342" s="155"/>
    </row>
    <row r="343" customFormat="false" ht="15.75" hidden="false" customHeight="false" outlineLevel="0" collapsed="false">
      <c r="B343" s="85"/>
      <c r="C343" s="57" t="s">
        <v>366</v>
      </c>
      <c r="D343" s="57" t="s">
        <v>367</v>
      </c>
      <c r="E343" s="57" t="s">
        <v>350</v>
      </c>
      <c r="F343" s="59" t="n">
        <v>3</v>
      </c>
      <c r="G343" s="59" t="n">
        <v>3</v>
      </c>
      <c r="H343" s="59" t="n">
        <v>13574</v>
      </c>
      <c r="I343" s="59"/>
      <c r="J343" s="18" t="n">
        <f aca="false">H343-I343</f>
        <v>13574</v>
      </c>
      <c r="K343" s="165" t="n">
        <f aca="false">J343*0.2</f>
        <v>2714.8</v>
      </c>
      <c r="L343" s="59" t="n">
        <v>150</v>
      </c>
      <c r="M343" s="190" t="n">
        <f aca="false">L343/K343*100</f>
        <v>5.52526889641963</v>
      </c>
      <c r="U343" s="174"/>
      <c r="V343" s="155"/>
    </row>
    <row r="344" customFormat="false" ht="15.75" hidden="false" customHeight="false" outlineLevel="0" collapsed="false">
      <c r="B344" s="85"/>
      <c r="C344" s="57" t="s">
        <v>368</v>
      </c>
      <c r="D344" s="57"/>
      <c r="E344" s="57"/>
      <c r="F344" s="59" t="n">
        <v>3</v>
      </c>
      <c r="G344" s="59" t="n">
        <v>3</v>
      </c>
      <c r="H344" s="59" t="n">
        <v>6000</v>
      </c>
      <c r="I344" s="59"/>
      <c r="J344" s="18" t="n">
        <f aca="false">H344-I344</f>
        <v>6000</v>
      </c>
      <c r="K344" s="165" t="n">
        <f aca="false">J344*0.2</f>
        <v>1200</v>
      </c>
      <c r="L344" s="59"/>
      <c r="M344" s="190" t="n">
        <f aca="false">L344/K344*100</f>
        <v>0</v>
      </c>
      <c r="U344" s="174"/>
      <c r="V344" s="155"/>
    </row>
    <row r="345" customFormat="false" ht="15.75" hidden="false" customHeight="false" outlineLevel="0" collapsed="false">
      <c r="B345" s="85"/>
      <c r="C345" s="57" t="s">
        <v>369</v>
      </c>
      <c r="D345" s="57" t="s">
        <v>370</v>
      </c>
      <c r="E345" s="57" t="s">
        <v>371</v>
      </c>
      <c r="F345" s="59" t="n">
        <v>3</v>
      </c>
      <c r="G345" s="59" t="n">
        <v>3</v>
      </c>
      <c r="H345" s="59" t="n">
        <v>4600</v>
      </c>
      <c r="I345" s="59"/>
      <c r="J345" s="18" t="n">
        <f aca="false">H345-I345</f>
        <v>4600</v>
      </c>
      <c r="K345" s="165" t="n">
        <f aca="false">J345*0.2</f>
        <v>920</v>
      </c>
      <c r="L345" s="59"/>
      <c r="M345" s="190" t="n">
        <f aca="false">L345/K345*100</f>
        <v>0</v>
      </c>
      <c r="U345" s="174"/>
      <c r="V345" s="155"/>
    </row>
    <row r="346" customFormat="false" ht="15.75" hidden="false" customHeight="false" outlineLevel="0" collapsed="false">
      <c r="B346" s="85"/>
      <c r="C346" s="57" t="s">
        <v>353</v>
      </c>
      <c r="D346" s="57" t="s">
        <v>338</v>
      </c>
      <c r="E346" s="57" t="s">
        <v>347</v>
      </c>
      <c r="F346" s="59" t="n">
        <v>3</v>
      </c>
      <c r="G346" s="59" t="n">
        <v>3</v>
      </c>
      <c r="H346" s="59" t="n">
        <v>19325</v>
      </c>
      <c r="I346" s="59"/>
      <c r="J346" s="18" t="n">
        <f aca="false">H346-I346</f>
        <v>19325</v>
      </c>
      <c r="K346" s="165" t="n">
        <f aca="false">J346*0.2</f>
        <v>3865</v>
      </c>
      <c r="L346" s="59" t="n">
        <v>150</v>
      </c>
      <c r="M346" s="190" t="n">
        <f aca="false">L346/K346*100</f>
        <v>3.88098318240621</v>
      </c>
      <c r="U346" s="174"/>
      <c r="V346" s="155"/>
    </row>
    <row r="347" customFormat="false" ht="15.75" hidden="false" customHeight="false" outlineLevel="0" collapsed="false">
      <c r="B347" s="85"/>
      <c r="C347" s="57" t="s">
        <v>372</v>
      </c>
      <c r="D347" s="57" t="s">
        <v>348</v>
      </c>
      <c r="E347" s="57" t="s">
        <v>373</v>
      </c>
      <c r="F347" s="58" t="s">
        <v>45</v>
      </c>
      <c r="G347" s="58" t="s">
        <v>45</v>
      </c>
      <c r="H347" s="59" t="n">
        <v>2100</v>
      </c>
      <c r="I347" s="59"/>
      <c r="J347" s="18" t="n">
        <f aca="false">H347-I347</f>
        <v>2100</v>
      </c>
      <c r="K347" s="165" t="n">
        <f aca="false">J347*0.2</f>
        <v>420</v>
      </c>
      <c r="L347" s="59"/>
      <c r="M347" s="190" t="n">
        <f aca="false">L347/K347*100</f>
        <v>0</v>
      </c>
      <c r="U347" s="174"/>
      <c r="V347" s="155"/>
    </row>
    <row r="348" customFormat="false" ht="15.75" hidden="false" customHeight="false" outlineLevel="0" collapsed="false">
      <c r="B348" s="85"/>
      <c r="C348" s="57" t="s">
        <v>373</v>
      </c>
      <c r="D348" s="57" t="s">
        <v>349</v>
      </c>
      <c r="E348" s="57" t="s">
        <v>374</v>
      </c>
      <c r="F348" s="58" t="s">
        <v>45</v>
      </c>
      <c r="G348" s="58" t="s">
        <v>45</v>
      </c>
      <c r="H348" s="59" t="n">
        <v>6600</v>
      </c>
      <c r="I348" s="59"/>
      <c r="J348" s="18" t="n">
        <f aca="false">H348-I348</f>
        <v>6600</v>
      </c>
      <c r="K348" s="165" t="n">
        <f aca="false">J348*0.2</f>
        <v>1320</v>
      </c>
      <c r="L348" s="59"/>
      <c r="M348" s="190" t="n">
        <f aca="false">L348/K348*100</f>
        <v>0</v>
      </c>
      <c r="U348" s="174"/>
      <c r="V348" s="155"/>
    </row>
    <row r="349" customFormat="false" ht="15.75" hidden="false" customHeight="false" outlineLevel="0" collapsed="false">
      <c r="B349" s="85"/>
      <c r="C349" s="57" t="s">
        <v>375</v>
      </c>
      <c r="D349" s="57" t="s">
        <v>344</v>
      </c>
      <c r="E349" s="57" t="s">
        <v>376</v>
      </c>
      <c r="F349" s="58" t="s">
        <v>45</v>
      </c>
      <c r="G349" s="58" t="s">
        <v>45</v>
      </c>
      <c r="H349" s="59" t="n">
        <v>2850</v>
      </c>
      <c r="I349" s="59"/>
      <c r="J349" s="18" t="n">
        <f aca="false">H349-I349</f>
        <v>2850</v>
      </c>
      <c r="K349" s="165" t="n">
        <f aca="false">J349*0.2</f>
        <v>570</v>
      </c>
      <c r="L349" s="59"/>
      <c r="M349" s="190" t="n">
        <f aca="false">L349/K349*100</f>
        <v>0</v>
      </c>
      <c r="U349" s="174"/>
      <c r="V349" s="155"/>
    </row>
    <row r="350" customFormat="false" ht="15.75" hidden="false" customHeight="false" outlineLevel="0" collapsed="false">
      <c r="B350" s="85"/>
      <c r="C350" s="57" t="s">
        <v>377</v>
      </c>
      <c r="D350" s="57" t="s">
        <v>353</v>
      </c>
      <c r="E350" s="57" t="s">
        <v>360</v>
      </c>
      <c r="F350" s="58" t="s">
        <v>45</v>
      </c>
      <c r="G350" s="58" t="s">
        <v>45</v>
      </c>
      <c r="H350" s="59" t="n">
        <v>3000</v>
      </c>
      <c r="I350" s="59"/>
      <c r="J350" s="18" t="n">
        <f aca="false">H350-I350</f>
        <v>3000</v>
      </c>
      <c r="K350" s="165" t="n">
        <f aca="false">J350*0.2</f>
        <v>600</v>
      </c>
      <c r="L350" s="59" t="n">
        <v>100</v>
      </c>
      <c r="M350" s="190" t="n">
        <f aca="false">L350/K350*100</f>
        <v>16.6666666666667</v>
      </c>
      <c r="U350" s="174"/>
      <c r="V350" s="155"/>
    </row>
    <row r="351" customFormat="false" ht="15.75" hidden="false" customHeight="false" outlineLevel="0" collapsed="false">
      <c r="B351" s="85"/>
      <c r="C351" s="57" t="s">
        <v>378</v>
      </c>
      <c r="D351" s="57" t="s">
        <v>350</v>
      </c>
      <c r="E351" s="57" t="s">
        <v>379</v>
      </c>
      <c r="F351" s="58" t="s">
        <v>45</v>
      </c>
      <c r="G351" s="58" t="s">
        <v>45</v>
      </c>
      <c r="H351" s="59" t="n">
        <v>8400</v>
      </c>
      <c r="I351" s="59"/>
      <c r="J351" s="18" t="n">
        <f aca="false">H351-I351</f>
        <v>8400</v>
      </c>
      <c r="K351" s="165" t="n">
        <f aca="false">J351*0.2</f>
        <v>1680</v>
      </c>
      <c r="L351" s="59" t="n">
        <v>100</v>
      </c>
      <c r="M351" s="190" t="n">
        <f aca="false">L351/K351*100</f>
        <v>5.95238095238095</v>
      </c>
      <c r="U351" s="174"/>
      <c r="V351" s="155"/>
    </row>
    <row r="352" customFormat="false" ht="15.75" hidden="false" customHeight="false" outlineLevel="0" collapsed="false">
      <c r="B352" s="85"/>
      <c r="C352" s="57" t="s">
        <v>340</v>
      </c>
      <c r="D352" s="57" t="s">
        <v>339</v>
      </c>
      <c r="E352" s="57" t="s">
        <v>380</v>
      </c>
      <c r="F352" s="58" t="s">
        <v>45</v>
      </c>
      <c r="G352" s="58" t="s">
        <v>45</v>
      </c>
      <c r="H352" s="59" t="n">
        <v>7218</v>
      </c>
      <c r="I352" s="59"/>
      <c r="J352" s="18" t="n">
        <f aca="false">H352-I352</f>
        <v>7218</v>
      </c>
      <c r="K352" s="165" t="n">
        <f aca="false">J352*0.2</f>
        <v>1443.6</v>
      </c>
      <c r="L352" s="59"/>
      <c r="M352" s="190" t="n">
        <f aca="false">L352/K352*100</f>
        <v>0</v>
      </c>
      <c r="U352" s="174"/>
      <c r="V352" s="155"/>
    </row>
    <row r="353" customFormat="false" ht="15.75" hidden="false" customHeight="false" outlineLevel="0" collapsed="false">
      <c r="B353" s="85"/>
      <c r="C353" s="57" t="s">
        <v>381</v>
      </c>
      <c r="D353" s="57" t="s">
        <v>382</v>
      </c>
      <c r="E353" s="57" t="s">
        <v>383</v>
      </c>
      <c r="F353" s="58" t="s">
        <v>100</v>
      </c>
      <c r="G353" s="58" t="s">
        <v>100</v>
      </c>
      <c r="H353" s="59" t="n">
        <v>27600</v>
      </c>
      <c r="I353" s="59"/>
      <c r="J353" s="18" t="n">
        <f aca="false">H353-I353</f>
        <v>27600</v>
      </c>
      <c r="K353" s="165" t="n">
        <f aca="false">J353*0.2</f>
        <v>5520</v>
      </c>
      <c r="L353" s="59" t="n">
        <v>200</v>
      </c>
      <c r="M353" s="190" t="n">
        <f aca="false">L353/K353*100</f>
        <v>3.6231884057971</v>
      </c>
      <c r="U353" s="174"/>
      <c r="V353" s="155"/>
    </row>
    <row r="354" customFormat="false" ht="15.75" hidden="false" customHeight="false" outlineLevel="0" collapsed="false">
      <c r="B354" s="85"/>
      <c r="C354" s="57" t="s">
        <v>384</v>
      </c>
      <c r="D354" s="57" t="s">
        <v>381</v>
      </c>
      <c r="E354" s="57" t="s">
        <v>341</v>
      </c>
      <c r="F354" s="58" t="s">
        <v>100</v>
      </c>
      <c r="G354" s="58" t="s">
        <v>100</v>
      </c>
      <c r="H354" s="59" t="n">
        <v>4704</v>
      </c>
      <c r="I354" s="59"/>
      <c r="J354" s="18" t="n">
        <f aca="false">H354-I354</f>
        <v>4704</v>
      </c>
      <c r="K354" s="165" t="n">
        <f aca="false">J354*0.2</f>
        <v>940.8</v>
      </c>
      <c r="L354" s="59" t="n">
        <v>200</v>
      </c>
      <c r="M354" s="190" t="n">
        <f aca="false">L354/K354*100</f>
        <v>21.2585034013605</v>
      </c>
      <c r="U354" s="174"/>
      <c r="V354" s="155"/>
    </row>
    <row r="355" customFormat="false" ht="15.75" hidden="false" customHeight="false" outlineLevel="0" collapsed="false">
      <c r="B355" s="85"/>
      <c r="C355" s="57" t="s">
        <v>385</v>
      </c>
      <c r="D355" s="57"/>
      <c r="E355" s="57"/>
      <c r="F355" s="58" t="s">
        <v>100</v>
      </c>
      <c r="G355" s="58" t="s">
        <v>100</v>
      </c>
      <c r="H355" s="59" t="n">
        <v>36000</v>
      </c>
      <c r="I355" s="59"/>
      <c r="J355" s="18" t="n">
        <f aca="false">H355-I355</f>
        <v>36000</v>
      </c>
      <c r="K355" s="165" t="n">
        <f aca="false">J355*0.2</f>
        <v>7200</v>
      </c>
      <c r="L355" s="59" t="n">
        <v>100</v>
      </c>
      <c r="M355" s="190" t="n">
        <f aca="false">L355/K355*100</f>
        <v>1.38888888888889</v>
      </c>
      <c r="U355" s="174"/>
      <c r="V355" s="155"/>
    </row>
    <row r="356" customFormat="false" ht="16.5" hidden="false" customHeight="false" outlineLevel="0" collapsed="false">
      <c r="B356" s="87"/>
      <c r="C356" s="73" t="s">
        <v>362</v>
      </c>
      <c r="D356" s="73" t="s">
        <v>361</v>
      </c>
      <c r="E356" s="73" t="s">
        <v>386</v>
      </c>
      <c r="F356" s="88" t="s">
        <v>100</v>
      </c>
      <c r="G356" s="88" t="s">
        <v>100</v>
      </c>
      <c r="H356" s="75" t="n">
        <v>33203</v>
      </c>
      <c r="I356" s="191"/>
      <c r="J356" s="18" t="n">
        <f aca="false">H356-I356</f>
        <v>33203</v>
      </c>
      <c r="K356" s="165" t="n">
        <f aca="false">J356*0.2</f>
        <v>6640.6</v>
      </c>
      <c r="L356" s="59" t="n">
        <v>250</v>
      </c>
      <c r="M356" s="190" t="n">
        <f aca="false">L356/K356*100</f>
        <v>3.76472005541668</v>
      </c>
      <c r="U356" s="174"/>
      <c r="V356" s="155"/>
    </row>
    <row r="357" customFormat="false" ht="17.25" hidden="false" customHeight="false" outlineLevel="0" collapsed="false">
      <c r="B357" s="90"/>
      <c r="C357" s="91"/>
      <c r="D357" s="91"/>
      <c r="E357" s="77" t="s">
        <v>50</v>
      </c>
      <c r="F357" s="79"/>
      <c r="G357" s="79"/>
      <c r="H357" s="79" t="n">
        <f aca="false">SUM(H321:H356)</f>
        <v>401858</v>
      </c>
      <c r="I357" s="79" t="n">
        <f aca="false">SUM(I321:I356)</f>
        <v>1340</v>
      </c>
      <c r="J357" s="79" t="n">
        <f aca="false">SUM(J321:J356)</f>
        <v>400518</v>
      </c>
      <c r="K357" s="79" t="n">
        <f aca="false">SUM(K321:K356)</f>
        <v>80103.6</v>
      </c>
      <c r="L357" s="79" t="n">
        <f aca="false">SUM(L321:L356)</f>
        <v>6050</v>
      </c>
      <c r="M357" s="188" t="n">
        <f aca="false">L357/K357*100</f>
        <v>7.55271922859896</v>
      </c>
      <c r="U357" s="174"/>
      <c r="V357" s="155"/>
    </row>
    <row r="358" customFormat="false" ht="229.5" hidden="false" customHeight="true" outlineLevel="0" collapsed="false"/>
    <row r="359" customFormat="false" ht="35.25" hidden="false" customHeight="true" outlineLevel="0" collapsed="false"/>
    <row r="360" customFormat="false" ht="12.75" hidden="false" customHeight="true" outlineLevel="0" collapsed="false">
      <c r="B360" s="192" t="s">
        <v>1</v>
      </c>
      <c r="C360" s="193" t="s">
        <v>2</v>
      </c>
      <c r="D360" s="193" t="s">
        <v>3</v>
      </c>
      <c r="E360" s="193" t="s">
        <v>4</v>
      </c>
      <c r="F360" s="11" t="s">
        <v>5</v>
      </c>
      <c r="G360" s="11"/>
      <c r="H360" s="193" t="s">
        <v>6</v>
      </c>
      <c r="I360" s="10" t="s">
        <v>7</v>
      </c>
      <c r="J360" s="10" t="s">
        <v>8</v>
      </c>
      <c r="K360" s="10" t="s">
        <v>9</v>
      </c>
      <c r="L360" s="10" t="s">
        <v>10</v>
      </c>
      <c r="M360" s="10" t="s">
        <v>11</v>
      </c>
      <c r="N360" s="154"/>
    </row>
    <row r="361" s="155" customFormat="true" ht="30" hidden="false" customHeight="true" outlineLevel="0" collapsed="false">
      <c r="B361" s="192"/>
      <c r="C361" s="193"/>
      <c r="D361" s="193"/>
      <c r="E361" s="193"/>
      <c r="F361" s="194" t="s">
        <v>12</v>
      </c>
      <c r="G361" s="194" t="s">
        <v>13</v>
      </c>
      <c r="H361" s="193"/>
      <c r="I361" s="10"/>
      <c r="J361" s="10"/>
      <c r="K361" s="10"/>
      <c r="L361" s="10"/>
      <c r="M361" s="10"/>
      <c r="N361" s="154"/>
      <c r="O361" s="114"/>
    </row>
    <row r="362" customFormat="false" ht="21" hidden="false" customHeight="false" outlineLevel="0" collapsed="false">
      <c r="B362" s="189" t="n">
        <v>12</v>
      </c>
      <c r="C362" s="57" t="s">
        <v>387</v>
      </c>
      <c r="D362" s="57" t="s">
        <v>388</v>
      </c>
      <c r="E362" s="57" t="s">
        <v>389</v>
      </c>
      <c r="F362" s="59" t="n">
        <v>2</v>
      </c>
      <c r="G362" s="59" t="n">
        <v>2</v>
      </c>
      <c r="H362" s="59" t="n">
        <v>23356</v>
      </c>
      <c r="I362" s="18"/>
      <c r="J362" s="18" t="n">
        <f aca="false">H362-I362</f>
        <v>23356</v>
      </c>
      <c r="K362" s="165" t="n">
        <f aca="false">J362*0.2</f>
        <v>4671.2</v>
      </c>
      <c r="L362" s="59" t="n">
        <v>250</v>
      </c>
      <c r="M362" s="190" t="n">
        <f aca="false">L362/K362*100</f>
        <v>5.3519438259976</v>
      </c>
      <c r="U362" s="1"/>
      <c r="V362" s="1"/>
    </row>
    <row r="363" customFormat="false" ht="15.75" hidden="false" customHeight="false" outlineLevel="0" collapsed="false">
      <c r="B363" s="85"/>
      <c r="C363" s="57" t="s">
        <v>387</v>
      </c>
      <c r="D363" s="57" t="s">
        <v>390</v>
      </c>
      <c r="E363" s="57"/>
      <c r="F363" s="59" t="n">
        <v>1</v>
      </c>
      <c r="G363" s="59" t="n">
        <v>1</v>
      </c>
      <c r="H363" s="59" t="n">
        <v>3097</v>
      </c>
      <c r="I363" s="59"/>
      <c r="J363" s="18" t="n">
        <f aca="false">H363-I363</f>
        <v>3097</v>
      </c>
      <c r="K363" s="165" t="n">
        <f aca="false">J363*0.2</f>
        <v>619.4</v>
      </c>
      <c r="L363" s="59"/>
      <c r="M363" s="190" t="n">
        <f aca="false">L363/K363*100</f>
        <v>0</v>
      </c>
      <c r="U363" s="1"/>
      <c r="V363" s="1"/>
    </row>
    <row r="364" customFormat="false" ht="15.75" hidden="false" customHeight="false" outlineLevel="0" collapsed="false">
      <c r="B364" s="85"/>
      <c r="C364" s="57" t="s">
        <v>387</v>
      </c>
      <c r="D364" s="57" t="s">
        <v>391</v>
      </c>
      <c r="E364" s="57" t="s">
        <v>388</v>
      </c>
      <c r="F364" s="59" t="n">
        <v>2</v>
      </c>
      <c r="G364" s="59" t="n">
        <v>2</v>
      </c>
      <c r="H364" s="59" t="n">
        <v>10046</v>
      </c>
      <c r="I364" s="59"/>
      <c r="J364" s="18" t="n">
        <f aca="false">H364-I364</f>
        <v>10046</v>
      </c>
      <c r="K364" s="165" t="n">
        <f aca="false">J364*0.2</f>
        <v>2009.2</v>
      </c>
      <c r="L364" s="59"/>
      <c r="M364" s="190" t="n">
        <f aca="false">L364/K364*100</f>
        <v>0</v>
      </c>
      <c r="U364" s="1"/>
      <c r="V364" s="1"/>
    </row>
    <row r="365" customFormat="false" ht="15.75" hidden="false" customHeight="false" outlineLevel="0" collapsed="false">
      <c r="B365" s="85"/>
      <c r="C365" s="57" t="s">
        <v>392</v>
      </c>
      <c r="D365" s="57"/>
      <c r="E365" s="57"/>
      <c r="F365" s="59" t="n">
        <v>2</v>
      </c>
      <c r="G365" s="59" t="n">
        <v>2</v>
      </c>
      <c r="H365" s="59" t="n">
        <v>8037</v>
      </c>
      <c r="I365" s="59"/>
      <c r="J365" s="18" t="n">
        <f aca="false">H365-I365</f>
        <v>8037</v>
      </c>
      <c r="K365" s="165" t="n">
        <f aca="false">J365*0.2</f>
        <v>1607.4</v>
      </c>
      <c r="L365" s="59"/>
      <c r="M365" s="190" t="n">
        <f aca="false">L365/K365*100</f>
        <v>0</v>
      </c>
      <c r="U365" s="1"/>
      <c r="V365" s="1"/>
    </row>
    <row r="366" customFormat="false" ht="15.75" hidden="false" customHeight="false" outlineLevel="0" collapsed="false">
      <c r="B366" s="85"/>
      <c r="C366" s="57" t="s">
        <v>388</v>
      </c>
      <c r="D366" s="57" t="s">
        <v>387</v>
      </c>
      <c r="E366" s="57" t="s">
        <v>393</v>
      </c>
      <c r="F366" s="59" t="n">
        <v>2</v>
      </c>
      <c r="G366" s="59" t="n">
        <v>2</v>
      </c>
      <c r="H366" s="59" t="n">
        <v>15300</v>
      </c>
      <c r="I366" s="59"/>
      <c r="J366" s="18" t="n">
        <f aca="false">H366-I366</f>
        <v>15300</v>
      </c>
      <c r="K366" s="165" t="n">
        <f aca="false">J366*0.2</f>
        <v>3060</v>
      </c>
      <c r="L366" s="59" t="n">
        <v>200</v>
      </c>
      <c r="M366" s="190" t="n">
        <f aca="false">L366/K366*100</f>
        <v>6.5359477124183</v>
      </c>
      <c r="U366" s="1"/>
      <c r="V366" s="1"/>
    </row>
    <row r="367" customFormat="false" ht="15.75" hidden="false" customHeight="false" outlineLevel="0" collapsed="false">
      <c r="B367" s="85"/>
      <c r="C367" s="57" t="s">
        <v>35</v>
      </c>
      <c r="D367" s="57" t="s">
        <v>30</v>
      </c>
      <c r="E367" s="57" t="s">
        <v>341</v>
      </c>
      <c r="F367" s="59" t="n">
        <v>2</v>
      </c>
      <c r="G367" s="59" t="n">
        <v>2</v>
      </c>
      <c r="H367" s="59" t="n">
        <v>8467</v>
      </c>
      <c r="I367" s="59" t="n">
        <v>7000</v>
      </c>
      <c r="J367" s="18" t="n">
        <f aca="false">H367-I367</f>
        <v>1467</v>
      </c>
      <c r="K367" s="165" t="n">
        <f aca="false">J367*0.2</f>
        <v>293.4</v>
      </c>
      <c r="L367" s="59"/>
      <c r="M367" s="190" t="n">
        <f aca="false">L367/K367*100</f>
        <v>0</v>
      </c>
      <c r="U367" s="1"/>
      <c r="V367" s="1"/>
    </row>
    <row r="368" customFormat="false" ht="15.75" hidden="false" customHeight="false" outlineLevel="0" collapsed="false">
      <c r="B368" s="85"/>
      <c r="C368" s="57" t="s">
        <v>394</v>
      </c>
      <c r="D368" s="57" t="s">
        <v>387</v>
      </c>
      <c r="E368" s="57" t="s">
        <v>33</v>
      </c>
      <c r="F368" s="59" t="n">
        <v>2</v>
      </c>
      <c r="G368" s="59" t="n">
        <v>2</v>
      </c>
      <c r="H368" s="59" t="n">
        <v>9000</v>
      </c>
      <c r="I368" s="59"/>
      <c r="J368" s="18" t="n">
        <f aca="false">H368-I368</f>
        <v>9000</v>
      </c>
      <c r="K368" s="165" t="n">
        <f aca="false">J368*0.2</f>
        <v>1800</v>
      </c>
      <c r="L368" s="59" t="n">
        <v>100</v>
      </c>
      <c r="M368" s="190" t="n">
        <f aca="false">L368/K368*100</f>
        <v>5.55555555555556</v>
      </c>
      <c r="U368" s="1"/>
      <c r="V368" s="1"/>
    </row>
    <row r="369" customFormat="false" ht="15.75" hidden="false" customHeight="false" outlineLevel="0" collapsed="false">
      <c r="B369" s="85"/>
      <c r="C369" s="57" t="s">
        <v>395</v>
      </c>
      <c r="D369" s="57" t="s">
        <v>387</v>
      </c>
      <c r="E369" s="57" t="s">
        <v>396</v>
      </c>
      <c r="F369" s="59" t="n">
        <v>3</v>
      </c>
      <c r="G369" s="59" t="n">
        <v>3</v>
      </c>
      <c r="H369" s="59" t="n">
        <v>3600</v>
      </c>
      <c r="I369" s="59"/>
      <c r="J369" s="18" t="n">
        <f aca="false">H369-I369</f>
        <v>3600</v>
      </c>
      <c r="K369" s="165" t="n">
        <f aca="false">J369*0.2</f>
        <v>720</v>
      </c>
      <c r="L369" s="59" t="n">
        <v>150</v>
      </c>
      <c r="M369" s="190" t="n">
        <f aca="false">L369/K369*100</f>
        <v>20.8333333333333</v>
      </c>
      <c r="U369" s="1"/>
      <c r="V369" s="1"/>
    </row>
    <row r="370" customFormat="false" ht="15.75" hidden="false" customHeight="false" outlineLevel="0" collapsed="false">
      <c r="B370" s="85"/>
      <c r="C370" s="57" t="s">
        <v>397</v>
      </c>
      <c r="D370" s="57" t="s">
        <v>388</v>
      </c>
      <c r="E370" s="57" t="s">
        <v>145</v>
      </c>
      <c r="F370" s="59" t="n">
        <v>3</v>
      </c>
      <c r="G370" s="59" t="n">
        <v>3</v>
      </c>
      <c r="H370" s="59" t="n">
        <v>1420</v>
      </c>
      <c r="I370" s="59"/>
      <c r="J370" s="18" t="n">
        <f aca="false">H370-I370</f>
        <v>1420</v>
      </c>
      <c r="K370" s="165" t="n">
        <f aca="false">J370*0.2</f>
        <v>284</v>
      </c>
      <c r="L370" s="59" t="n">
        <v>250</v>
      </c>
      <c r="M370" s="190" t="n">
        <f aca="false">L370/K370*100</f>
        <v>88.0281690140845</v>
      </c>
      <c r="U370" s="1"/>
      <c r="V370" s="1"/>
    </row>
    <row r="371" customFormat="false" ht="15.75" hidden="false" customHeight="false" outlineLevel="0" collapsed="false">
      <c r="B371" s="85"/>
      <c r="C371" s="57" t="s">
        <v>398</v>
      </c>
      <c r="D371" s="57" t="s">
        <v>399</v>
      </c>
      <c r="E371" s="57" t="s">
        <v>163</v>
      </c>
      <c r="F371" s="59" t="n">
        <v>3</v>
      </c>
      <c r="G371" s="59" t="n">
        <v>3</v>
      </c>
      <c r="H371" s="59" t="n">
        <v>6300</v>
      </c>
      <c r="I371" s="59"/>
      <c r="J371" s="18" t="n">
        <f aca="false">H371-I371</f>
        <v>6300</v>
      </c>
      <c r="K371" s="165" t="n">
        <f aca="false">J371*0.2</f>
        <v>1260</v>
      </c>
      <c r="L371" s="59" t="n">
        <v>150</v>
      </c>
      <c r="M371" s="190" t="n">
        <f aca="false">L371/K371*100</f>
        <v>11.9047619047619</v>
      </c>
      <c r="U371" s="1"/>
      <c r="V371" s="1"/>
    </row>
    <row r="372" customFormat="false" ht="15.75" hidden="false" customHeight="false" outlineLevel="0" collapsed="false">
      <c r="B372" s="85"/>
      <c r="C372" s="57" t="s">
        <v>400</v>
      </c>
      <c r="D372" s="57" t="s">
        <v>387</v>
      </c>
      <c r="E372" s="57" t="s">
        <v>395</v>
      </c>
      <c r="F372" s="59" t="n">
        <v>3</v>
      </c>
      <c r="G372" s="59" t="n">
        <v>3</v>
      </c>
      <c r="H372" s="59" t="n">
        <v>9000</v>
      </c>
      <c r="I372" s="59"/>
      <c r="J372" s="18" t="n">
        <f aca="false">H372-I372</f>
        <v>9000</v>
      </c>
      <c r="K372" s="165" t="n">
        <f aca="false">J372*0.2</f>
        <v>1800</v>
      </c>
      <c r="L372" s="59" t="n">
        <v>200</v>
      </c>
      <c r="M372" s="190" t="n">
        <f aca="false">L372/K372*100</f>
        <v>11.1111111111111</v>
      </c>
      <c r="U372" s="1"/>
      <c r="V372" s="1"/>
    </row>
    <row r="373" customFormat="false" ht="15.75" hidden="false" customHeight="false" outlineLevel="0" collapsed="false">
      <c r="B373" s="85"/>
      <c r="C373" s="57" t="s">
        <v>401</v>
      </c>
      <c r="D373" s="57" t="s">
        <v>388</v>
      </c>
      <c r="E373" s="57" t="s">
        <v>398</v>
      </c>
      <c r="F373" s="59" t="n">
        <v>3</v>
      </c>
      <c r="G373" s="59" t="n">
        <v>3</v>
      </c>
      <c r="H373" s="59" t="n">
        <v>2310</v>
      </c>
      <c r="I373" s="59"/>
      <c r="J373" s="18" t="n">
        <f aca="false">H373-I373</f>
        <v>2310</v>
      </c>
      <c r="K373" s="165" t="n">
        <f aca="false">J373*0.2</f>
        <v>462</v>
      </c>
      <c r="L373" s="59" t="n">
        <v>150</v>
      </c>
      <c r="M373" s="190" t="n">
        <f aca="false">L373/K373*100</f>
        <v>32.4675324675325</v>
      </c>
      <c r="U373" s="1"/>
      <c r="V373" s="1"/>
    </row>
    <row r="374" customFormat="false" ht="15.75" hidden="false" customHeight="false" outlineLevel="0" collapsed="false">
      <c r="B374" s="85"/>
      <c r="C374" s="57" t="s">
        <v>33</v>
      </c>
      <c r="D374" s="57" t="s">
        <v>402</v>
      </c>
      <c r="E374" s="57"/>
      <c r="F374" s="59" t="n">
        <v>3</v>
      </c>
      <c r="G374" s="59" t="n">
        <v>3</v>
      </c>
      <c r="H374" s="59" t="n">
        <v>2080</v>
      </c>
      <c r="I374" s="59"/>
      <c r="J374" s="18" t="n">
        <f aca="false">H374-I374</f>
        <v>2080</v>
      </c>
      <c r="K374" s="165" t="n">
        <f aca="false">J374*0.2</f>
        <v>416</v>
      </c>
      <c r="L374" s="59" t="n">
        <v>150</v>
      </c>
      <c r="M374" s="190" t="n">
        <f aca="false">L374/K374*100</f>
        <v>36.0576923076923</v>
      </c>
      <c r="U374" s="1"/>
      <c r="V374" s="1"/>
    </row>
    <row r="375" customFormat="false" ht="15.75" hidden="false" customHeight="false" outlineLevel="0" collapsed="false">
      <c r="B375" s="85"/>
      <c r="C375" s="57" t="s">
        <v>403</v>
      </c>
      <c r="D375" s="57" t="s">
        <v>35</v>
      </c>
      <c r="E375" s="57"/>
      <c r="F375" s="58" t="s">
        <v>45</v>
      </c>
      <c r="G375" s="58" t="s">
        <v>45</v>
      </c>
      <c r="H375" s="59" t="n">
        <v>850</v>
      </c>
      <c r="I375" s="59"/>
      <c r="J375" s="18" t="n">
        <f aca="false">H375-I375</f>
        <v>850</v>
      </c>
      <c r="K375" s="165" t="n">
        <f aca="false">J375*0.2</f>
        <v>170</v>
      </c>
      <c r="L375" s="59" t="n">
        <v>150</v>
      </c>
      <c r="M375" s="190" t="n">
        <f aca="false">L375/K375*100</f>
        <v>88.2352941176471</v>
      </c>
      <c r="U375" s="1"/>
      <c r="V375" s="1"/>
    </row>
    <row r="376" customFormat="false" ht="15.75" hidden="false" customHeight="false" outlineLevel="0" collapsed="false">
      <c r="B376" s="85"/>
      <c r="C376" s="57" t="s">
        <v>25</v>
      </c>
      <c r="D376" s="57" t="s">
        <v>387</v>
      </c>
      <c r="E376" s="57" t="s">
        <v>404</v>
      </c>
      <c r="F376" s="58" t="s">
        <v>45</v>
      </c>
      <c r="G376" s="58" t="s">
        <v>45</v>
      </c>
      <c r="H376" s="59" t="n">
        <v>3000</v>
      </c>
      <c r="I376" s="59"/>
      <c r="J376" s="18" t="n">
        <f aca="false">H376-I376</f>
        <v>3000</v>
      </c>
      <c r="K376" s="165" t="n">
        <f aca="false">J376*0.2</f>
        <v>600</v>
      </c>
      <c r="L376" s="59" t="n">
        <v>200</v>
      </c>
      <c r="M376" s="190" t="n">
        <f aca="false">L376/K376*100</f>
        <v>33.3333333333333</v>
      </c>
      <c r="U376" s="1"/>
      <c r="V376" s="1"/>
    </row>
    <row r="377" customFormat="false" ht="15.75" hidden="false" customHeight="false" outlineLevel="0" collapsed="false">
      <c r="B377" s="85"/>
      <c r="C377" s="57" t="s">
        <v>405</v>
      </c>
      <c r="D377" s="57" t="s">
        <v>388</v>
      </c>
      <c r="E377" s="57" t="s">
        <v>406</v>
      </c>
      <c r="F377" s="58" t="s">
        <v>45</v>
      </c>
      <c r="G377" s="58" t="s">
        <v>45</v>
      </c>
      <c r="H377" s="59" t="n">
        <v>6600</v>
      </c>
      <c r="I377" s="59"/>
      <c r="J377" s="18" t="n">
        <f aca="false">H377-I377</f>
        <v>6600</v>
      </c>
      <c r="K377" s="165" t="n">
        <f aca="false">J377*0.2</f>
        <v>1320</v>
      </c>
      <c r="L377" s="59" t="n">
        <v>100</v>
      </c>
      <c r="M377" s="190" t="n">
        <f aca="false">L377/K377*100</f>
        <v>7.57575757575758</v>
      </c>
      <c r="U377" s="1"/>
      <c r="V377" s="1"/>
    </row>
    <row r="378" customFormat="false" ht="15.75" hidden="false" customHeight="false" outlineLevel="0" collapsed="false">
      <c r="B378" s="85"/>
      <c r="C378" s="57" t="s">
        <v>401</v>
      </c>
      <c r="D378" s="57" t="s">
        <v>388</v>
      </c>
      <c r="E378" s="57" t="s">
        <v>407</v>
      </c>
      <c r="F378" s="58" t="s">
        <v>45</v>
      </c>
      <c r="G378" s="58" t="s">
        <v>45</v>
      </c>
      <c r="H378" s="59" t="n">
        <v>1200</v>
      </c>
      <c r="I378" s="59"/>
      <c r="J378" s="18" t="n">
        <f aca="false">H378-I378</f>
        <v>1200</v>
      </c>
      <c r="K378" s="165" t="n">
        <f aca="false">J378*0.2</f>
        <v>240</v>
      </c>
      <c r="L378" s="59"/>
      <c r="M378" s="190" t="n">
        <f aca="false">L378/K378*100</f>
        <v>0</v>
      </c>
      <c r="U378" s="1"/>
      <c r="V378" s="1"/>
    </row>
    <row r="379" customFormat="false" ht="15.75" hidden="false" customHeight="false" outlineLevel="0" collapsed="false">
      <c r="B379" s="85"/>
      <c r="C379" s="57" t="s">
        <v>408</v>
      </c>
      <c r="D379" s="57" t="s">
        <v>388</v>
      </c>
      <c r="E379" s="57" t="s">
        <v>407</v>
      </c>
      <c r="F379" s="58" t="s">
        <v>45</v>
      </c>
      <c r="G379" s="58" t="s">
        <v>45</v>
      </c>
      <c r="H379" s="59" t="n">
        <v>1170</v>
      </c>
      <c r="I379" s="59"/>
      <c r="J379" s="18" t="n">
        <f aca="false">H379-I379</f>
        <v>1170</v>
      </c>
      <c r="K379" s="165" t="n">
        <f aca="false">J379*0.2</f>
        <v>234</v>
      </c>
      <c r="L379" s="59" t="n">
        <v>150</v>
      </c>
      <c r="M379" s="190" t="n">
        <f aca="false">L379/K379*100</f>
        <v>64.1025641025641</v>
      </c>
      <c r="U379" s="1"/>
      <c r="V379" s="1"/>
    </row>
    <row r="380" customFormat="false" ht="15.75" hidden="false" customHeight="false" outlineLevel="0" collapsed="false">
      <c r="B380" s="85"/>
      <c r="C380" s="57" t="s">
        <v>66</v>
      </c>
      <c r="D380" s="57" t="s">
        <v>409</v>
      </c>
      <c r="E380" s="57" t="s">
        <v>410</v>
      </c>
      <c r="F380" s="58" t="s">
        <v>45</v>
      </c>
      <c r="G380" s="58" t="s">
        <v>45</v>
      </c>
      <c r="H380" s="59" t="n">
        <v>1500</v>
      </c>
      <c r="I380" s="59"/>
      <c r="J380" s="18" t="n">
        <f aca="false">H380-I380</f>
        <v>1500</v>
      </c>
      <c r="K380" s="165" t="n">
        <f aca="false">J380*0.2</f>
        <v>300</v>
      </c>
      <c r="L380" s="59" t="n">
        <v>150</v>
      </c>
      <c r="M380" s="190" t="n">
        <f aca="false">L380/K380*100</f>
        <v>50</v>
      </c>
      <c r="U380" s="1"/>
      <c r="V380" s="1"/>
    </row>
    <row r="381" customFormat="false" ht="15.75" hidden="false" customHeight="false" outlineLevel="0" collapsed="false">
      <c r="B381" s="85"/>
      <c r="C381" s="57" t="s">
        <v>411</v>
      </c>
      <c r="D381" s="57" t="s">
        <v>387</v>
      </c>
      <c r="E381" s="57" t="s">
        <v>412</v>
      </c>
      <c r="F381" s="58" t="s">
        <v>45</v>
      </c>
      <c r="G381" s="58" t="s">
        <v>45</v>
      </c>
      <c r="H381" s="59" t="n">
        <v>1700</v>
      </c>
      <c r="I381" s="59"/>
      <c r="J381" s="18" t="n">
        <f aca="false">H381-I381</f>
        <v>1700</v>
      </c>
      <c r="K381" s="165" t="n">
        <f aca="false">J381*0.2</f>
        <v>340</v>
      </c>
      <c r="L381" s="59" t="n">
        <v>100</v>
      </c>
      <c r="M381" s="190" t="n">
        <f aca="false">L381/K381*100</f>
        <v>29.4117647058824</v>
      </c>
      <c r="U381" s="1"/>
      <c r="V381" s="1"/>
    </row>
    <row r="382" customFormat="false" ht="16.5" hidden="false" customHeight="false" outlineLevel="0" collapsed="false">
      <c r="B382" s="87"/>
      <c r="C382" s="73" t="s">
        <v>66</v>
      </c>
      <c r="D382" s="73" t="s">
        <v>413</v>
      </c>
      <c r="E382" s="73" t="s">
        <v>25</v>
      </c>
      <c r="F382" s="88" t="s">
        <v>45</v>
      </c>
      <c r="G382" s="88" t="s">
        <v>45</v>
      </c>
      <c r="H382" s="75" t="n">
        <v>1200</v>
      </c>
      <c r="I382" s="191"/>
      <c r="J382" s="18" t="n">
        <f aca="false">H382-I382</f>
        <v>1200</v>
      </c>
      <c r="K382" s="165" t="n">
        <f aca="false">J382*0.2</f>
        <v>240</v>
      </c>
      <c r="L382" s="59"/>
      <c r="M382" s="190" t="n">
        <f aca="false">L382/K382*100</f>
        <v>0</v>
      </c>
      <c r="U382" s="1"/>
      <c r="V382" s="1"/>
    </row>
    <row r="383" customFormat="false" ht="17.25" hidden="false" customHeight="false" outlineLevel="0" collapsed="false">
      <c r="B383" s="90"/>
      <c r="C383" s="91"/>
      <c r="D383" s="91"/>
      <c r="E383" s="77" t="s">
        <v>50</v>
      </c>
      <c r="F383" s="79"/>
      <c r="G383" s="79"/>
      <c r="H383" s="79" t="n">
        <f aca="false">SUM(H362:H382)</f>
        <v>119233</v>
      </c>
      <c r="I383" s="79" t="n">
        <f aca="false">SUM(I362:I382)</f>
        <v>7000</v>
      </c>
      <c r="J383" s="79" t="n">
        <f aca="false">SUM(J362:J382)</f>
        <v>112233</v>
      </c>
      <c r="K383" s="79" t="n">
        <f aca="false">SUM(K362:K382)</f>
        <v>22446.6</v>
      </c>
      <c r="L383" s="79" t="n">
        <f aca="false">SUM(L362:L382)</f>
        <v>2450</v>
      </c>
      <c r="M383" s="188" t="n">
        <f aca="false">L383/K383*100</f>
        <v>10.9147933317295</v>
      </c>
      <c r="U383" s="1"/>
      <c r="V383" s="1"/>
    </row>
    <row r="384" customFormat="false" ht="15.75" hidden="false" customHeight="true" outlineLevel="0" collapsed="false">
      <c r="E384" s="114"/>
      <c r="Q384" s="1"/>
      <c r="R384" s="1"/>
      <c r="U384" s="1"/>
      <c r="V384" s="1"/>
    </row>
    <row r="385" customFormat="false" ht="15.75" hidden="false" customHeight="true" outlineLevel="0" collapsed="false"/>
    <row r="386" customFormat="false" ht="12.75" hidden="false" customHeight="true" outlineLevel="0" collapsed="false">
      <c r="B386" s="8" t="s">
        <v>1</v>
      </c>
      <c r="C386" s="10" t="s">
        <v>2</v>
      </c>
      <c r="D386" s="10" t="s">
        <v>3</v>
      </c>
      <c r="E386" s="10" t="s">
        <v>4</v>
      </c>
      <c r="F386" s="11" t="s">
        <v>5</v>
      </c>
      <c r="G386" s="11"/>
      <c r="H386" s="10" t="s">
        <v>6</v>
      </c>
      <c r="I386" s="10" t="s">
        <v>7</v>
      </c>
      <c r="J386" s="10" t="s">
        <v>8</v>
      </c>
      <c r="K386" s="10" t="s">
        <v>9</v>
      </c>
      <c r="L386" s="10" t="s">
        <v>10</v>
      </c>
      <c r="M386" s="10" t="s">
        <v>11</v>
      </c>
      <c r="N386" s="154"/>
    </row>
    <row r="387" s="155" customFormat="true" ht="30" hidden="false" customHeight="true" outlineLevel="0" collapsed="false">
      <c r="B387" s="8"/>
      <c r="C387" s="10"/>
      <c r="D387" s="10"/>
      <c r="E387" s="10"/>
      <c r="F387" s="118" t="s">
        <v>12</v>
      </c>
      <c r="G387" s="118" t="s">
        <v>13</v>
      </c>
      <c r="H387" s="10"/>
      <c r="I387" s="10"/>
      <c r="J387" s="10"/>
      <c r="K387" s="10"/>
      <c r="L387" s="10"/>
      <c r="M387" s="10"/>
      <c r="N387" s="154"/>
      <c r="O387" s="114"/>
    </row>
    <row r="388" customFormat="false" ht="21" hidden="false" customHeight="false" outlineLevel="0" collapsed="false">
      <c r="B388" s="185" t="n">
        <v>13</v>
      </c>
      <c r="C388" s="82" t="s">
        <v>414</v>
      </c>
      <c r="D388" s="82" t="s">
        <v>163</v>
      </c>
      <c r="E388" s="82" t="s">
        <v>341</v>
      </c>
      <c r="F388" s="83" t="n">
        <v>2</v>
      </c>
      <c r="G388" s="83" t="n">
        <v>2</v>
      </c>
      <c r="H388" s="83" t="n">
        <v>60537</v>
      </c>
      <c r="I388" s="18"/>
      <c r="J388" s="18" t="n">
        <f aca="false">H388-I388</f>
        <v>60537</v>
      </c>
      <c r="K388" s="165" t="n">
        <f aca="false">J388*0.2</f>
        <v>12107.4</v>
      </c>
      <c r="L388" s="83"/>
      <c r="M388" s="186" t="n">
        <f aca="false">L388/K388*100</f>
        <v>0</v>
      </c>
      <c r="W388" s="1"/>
    </row>
    <row r="389" customFormat="false" ht="15.75" hidden="false" customHeight="false" outlineLevel="0" collapsed="false">
      <c r="B389" s="85"/>
      <c r="C389" s="57" t="s">
        <v>163</v>
      </c>
      <c r="D389" s="57" t="s">
        <v>341</v>
      </c>
      <c r="E389" s="57" t="s">
        <v>415</v>
      </c>
      <c r="F389" s="59" t="n">
        <v>2</v>
      </c>
      <c r="G389" s="59" t="n">
        <v>2</v>
      </c>
      <c r="H389" s="59" t="n">
        <v>46338</v>
      </c>
      <c r="I389" s="83" t="n">
        <v>5331.8</v>
      </c>
      <c r="J389" s="18" t="n">
        <f aca="false">H389-I389</f>
        <v>41006.2</v>
      </c>
      <c r="K389" s="165" t="n">
        <f aca="false">J389*0.2</f>
        <v>8201.24</v>
      </c>
      <c r="L389" s="83" t="n">
        <v>250</v>
      </c>
      <c r="M389" s="186" t="n">
        <f aca="false">L389/K389*100</f>
        <v>3.04831952241368</v>
      </c>
      <c r="W389" s="1"/>
    </row>
    <row r="390" customFormat="false" ht="15.75" hidden="false" customHeight="false" outlineLevel="0" collapsed="false">
      <c r="B390" s="85"/>
      <c r="C390" s="57" t="s">
        <v>341</v>
      </c>
      <c r="D390" s="57" t="s">
        <v>389</v>
      </c>
      <c r="E390" s="57" t="s">
        <v>384</v>
      </c>
      <c r="F390" s="59" t="n">
        <v>2</v>
      </c>
      <c r="G390" s="59" t="n">
        <v>2</v>
      </c>
      <c r="H390" s="59" t="n">
        <v>70174</v>
      </c>
      <c r="I390" s="83" t="n">
        <v>13000</v>
      </c>
      <c r="J390" s="18" t="n">
        <f aca="false">H390-I390</f>
        <v>57174</v>
      </c>
      <c r="K390" s="165" t="n">
        <f aca="false">J390*0.2</f>
        <v>11434.8</v>
      </c>
      <c r="L390" s="83" t="n">
        <v>200</v>
      </c>
      <c r="M390" s="186" t="n">
        <f aca="false">L390/K390*100</f>
        <v>1.74904676951062</v>
      </c>
      <c r="W390" s="1"/>
    </row>
    <row r="391" customFormat="false" ht="15.75" hidden="false" customHeight="false" outlineLevel="0" collapsed="false">
      <c r="B391" s="85"/>
      <c r="C391" s="57" t="s">
        <v>341</v>
      </c>
      <c r="D391" s="57" t="s">
        <v>416</v>
      </c>
      <c r="E391" s="57" t="s">
        <v>417</v>
      </c>
      <c r="F391" s="59" t="n">
        <v>2</v>
      </c>
      <c r="G391" s="59" t="n">
        <v>2</v>
      </c>
      <c r="H391" s="59" t="n">
        <v>101601</v>
      </c>
      <c r="I391" s="83"/>
      <c r="J391" s="18" t="n">
        <f aca="false">H391-I391</f>
        <v>101601</v>
      </c>
      <c r="K391" s="165" t="n">
        <f aca="false">J391*0.2</f>
        <v>20320.2</v>
      </c>
      <c r="L391" s="83"/>
      <c r="M391" s="186" t="n">
        <f aca="false">L391/K391*100</f>
        <v>0</v>
      </c>
      <c r="W391" s="1"/>
    </row>
    <row r="392" customFormat="false" ht="15.75" hidden="false" customHeight="false" outlineLevel="0" collapsed="false">
      <c r="B392" s="85"/>
      <c r="C392" s="57" t="s">
        <v>341</v>
      </c>
      <c r="D392" s="57" t="s">
        <v>418</v>
      </c>
      <c r="E392" s="57" t="s">
        <v>419</v>
      </c>
      <c r="F392" s="59" t="n">
        <v>2</v>
      </c>
      <c r="G392" s="59" t="n">
        <v>2</v>
      </c>
      <c r="H392" s="59" t="n">
        <v>38347</v>
      </c>
      <c r="I392" s="83"/>
      <c r="J392" s="18" t="n">
        <f aca="false">H392-I392</f>
        <v>38347</v>
      </c>
      <c r="K392" s="165" t="n">
        <f aca="false">J392*0.2</f>
        <v>7669.4</v>
      </c>
      <c r="L392" s="83"/>
      <c r="M392" s="186" t="n">
        <f aca="false">L392/K392*100</f>
        <v>0</v>
      </c>
      <c r="W392" s="1"/>
    </row>
    <row r="393" customFormat="false" ht="15.75" hidden="false" customHeight="false" outlineLevel="0" collapsed="false">
      <c r="B393" s="85"/>
      <c r="C393" s="57" t="s">
        <v>341</v>
      </c>
      <c r="D393" s="57" t="s">
        <v>420</v>
      </c>
      <c r="E393" s="57"/>
      <c r="F393" s="59" t="n">
        <v>1</v>
      </c>
      <c r="G393" s="59" t="n">
        <v>1</v>
      </c>
      <c r="H393" s="59" t="n">
        <v>16630</v>
      </c>
      <c r="I393" s="83"/>
      <c r="J393" s="18" t="n">
        <f aca="false">H393-I393</f>
        <v>16630</v>
      </c>
      <c r="K393" s="165" t="n">
        <f aca="false">J393*0.2</f>
        <v>3326</v>
      </c>
      <c r="L393" s="83"/>
      <c r="M393" s="186" t="n">
        <f aca="false">L393/K393*100</f>
        <v>0</v>
      </c>
      <c r="W393" s="1"/>
    </row>
    <row r="394" customFormat="false" ht="15.75" hidden="false" customHeight="false" outlineLevel="0" collapsed="false">
      <c r="B394" s="85"/>
      <c r="C394" s="57" t="s">
        <v>341</v>
      </c>
      <c r="D394" s="57" t="s">
        <v>421</v>
      </c>
      <c r="E394" s="57"/>
      <c r="F394" s="59" t="n">
        <v>1</v>
      </c>
      <c r="G394" s="59" t="n">
        <v>1</v>
      </c>
      <c r="H394" s="59" t="n">
        <v>12447</v>
      </c>
      <c r="I394" s="83"/>
      <c r="J394" s="18" t="n">
        <f aca="false">H394-I394</f>
        <v>12447</v>
      </c>
      <c r="K394" s="165" t="n">
        <f aca="false">J394*0.2</f>
        <v>2489.4</v>
      </c>
      <c r="L394" s="83"/>
      <c r="M394" s="186" t="n">
        <f aca="false">L394/K394*100</f>
        <v>0</v>
      </c>
      <c r="W394" s="1"/>
    </row>
    <row r="395" customFormat="false" ht="15.75" hidden="false" customHeight="false" outlineLevel="0" collapsed="false">
      <c r="B395" s="85"/>
      <c r="C395" s="57" t="s">
        <v>341</v>
      </c>
      <c r="D395" s="57" t="s">
        <v>422</v>
      </c>
      <c r="E395" s="57"/>
      <c r="F395" s="59" t="n">
        <v>2</v>
      </c>
      <c r="G395" s="59" t="n">
        <v>2</v>
      </c>
      <c r="H395" s="59" t="n">
        <v>6128</v>
      </c>
      <c r="I395" s="83"/>
      <c r="J395" s="18" t="n">
        <f aca="false">H395-I395</f>
        <v>6128</v>
      </c>
      <c r="K395" s="165" t="n">
        <f aca="false">J395*0.2</f>
        <v>1225.6</v>
      </c>
      <c r="L395" s="83"/>
      <c r="M395" s="186" t="n">
        <f aca="false">L395/K395*100</f>
        <v>0</v>
      </c>
      <c r="W395" s="1"/>
    </row>
    <row r="396" customFormat="false" ht="15.75" hidden="false" customHeight="false" outlineLevel="0" collapsed="false">
      <c r="B396" s="85"/>
      <c r="C396" s="57" t="s">
        <v>341</v>
      </c>
      <c r="D396" s="57" t="s">
        <v>423</v>
      </c>
      <c r="E396" s="57"/>
      <c r="F396" s="59" t="n">
        <v>1</v>
      </c>
      <c r="G396" s="59" t="n">
        <v>1</v>
      </c>
      <c r="H396" s="59" t="n">
        <v>1820</v>
      </c>
      <c r="I396" s="83"/>
      <c r="J396" s="18" t="n">
        <f aca="false">H396-I396</f>
        <v>1820</v>
      </c>
      <c r="K396" s="165" t="n">
        <f aca="false">J396*0.2</f>
        <v>364</v>
      </c>
      <c r="L396" s="83"/>
      <c r="M396" s="186" t="n">
        <f aca="false">L396/K396*100</f>
        <v>0</v>
      </c>
      <c r="W396" s="1"/>
    </row>
    <row r="397" customFormat="false" ht="15.75" hidden="false" customHeight="false" outlineLevel="0" collapsed="false">
      <c r="B397" s="85"/>
      <c r="C397" s="57" t="s">
        <v>341</v>
      </c>
      <c r="D397" s="57" t="s">
        <v>424</v>
      </c>
      <c r="E397" s="57"/>
      <c r="F397" s="59" t="n">
        <v>2</v>
      </c>
      <c r="G397" s="59" t="n">
        <v>2</v>
      </c>
      <c r="H397" s="59" t="n">
        <v>9337</v>
      </c>
      <c r="I397" s="83"/>
      <c r="J397" s="18" t="n">
        <f aca="false">H397-I397</f>
        <v>9337</v>
      </c>
      <c r="K397" s="165" t="n">
        <f aca="false">J397*0.2</f>
        <v>1867.4</v>
      </c>
      <c r="L397" s="83"/>
      <c r="M397" s="186" t="n">
        <f aca="false">L397/K397*100</f>
        <v>0</v>
      </c>
      <c r="W397" s="1"/>
    </row>
    <row r="398" customFormat="false" ht="15.75" hidden="false" customHeight="false" outlineLevel="0" collapsed="false">
      <c r="B398" s="85"/>
      <c r="C398" s="57" t="s">
        <v>425</v>
      </c>
      <c r="D398" s="57" t="s">
        <v>341</v>
      </c>
      <c r="E398" s="57" t="s">
        <v>426</v>
      </c>
      <c r="F398" s="59" t="n">
        <v>2</v>
      </c>
      <c r="G398" s="59" t="n">
        <v>2</v>
      </c>
      <c r="H398" s="59" t="n">
        <v>6228</v>
      </c>
      <c r="I398" s="83"/>
      <c r="J398" s="18" t="n">
        <f aca="false">H398-I398</f>
        <v>6228</v>
      </c>
      <c r="K398" s="165" t="n">
        <f aca="false">J398*0.2</f>
        <v>1245.6</v>
      </c>
      <c r="L398" s="83" t="n">
        <v>350</v>
      </c>
      <c r="M398" s="186" t="n">
        <f aca="false">L398/K398*100</f>
        <v>28.0989081567116</v>
      </c>
      <c r="W398" s="1"/>
    </row>
    <row r="399" customFormat="false" ht="15.75" hidden="false" customHeight="false" outlineLevel="0" collapsed="false">
      <c r="B399" s="85"/>
      <c r="C399" s="57" t="s">
        <v>427</v>
      </c>
      <c r="D399" s="57" t="s">
        <v>414</v>
      </c>
      <c r="E399" s="57" t="s">
        <v>341</v>
      </c>
      <c r="F399" s="59" t="n">
        <v>2</v>
      </c>
      <c r="G399" s="59" t="n">
        <v>2</v>
      </c>
      <c r="H399" s="59" t="n">
        <v>4585</v>
      </c>
      <c r="I399" s="83"/>
      <c r="J399" s="18" t="n">
        <f aca="false">H399-I399</f>
        <v>4585</v>
      </c>
      <c r="K399" s="165" t="n">
        <f aca="false">J399*0.2</f>
        <v>917</v>
      </c>
      <c r="L399" s="83"/>
      <c r="M399" s="186" t="n">
        <f aca="false">L399/K399*100</f>
        <v>0</v>
      </c>
      <c r="W399" s="1"/>
    </row>
    <row r="400" customFormat="false" ht="15.75" hidden="false" customHeight="false" outlineLevel="0" collapsed="false">
      <c r="B400" s="85"/>
      <c r="C400" s="57" t="s">
        <v>428</v>
      </c>
      <c r="D400" s="57" t="s">
        <v>414</v>
      </c>
      <c r="E400" s="57" t="s">
        <v>341</v>
      </c>
      <c r="F400" s="59" t="n">
        <v>2</v>
      </c>
      <c r="G400" s="59" t="n">
        <v>2</v>
      </c>
      <c r="H400" s="59" t="n">
        <v>7312</v>
      </c>
      <c r="I400" s="83"/>
      <c r="J400" s="18" t="n">
        <f aca="false">H400-I400</f>
        <v>7312</v>
      </c>
      <c r="K400" s="165" t="n">
        <f aca="false">J400*0.2</f>
        <v>1462.4</v>
      </c>
      <c r="L400" s="83" t="n">
        <v>350</v>
      </c>
      <c r="M400" s="186" t="n">
        <f aca="false">L400/K400*100</f>
        <v>23.9332603938731</v>
      </c>
      <c r="W400" s="1"/>
    </row>
    <row r="401" customFormat="false" ht="15.75" hidden="false" customHeight="false" outlineLevel="0" collapsed="false">
      <c r="B401" s="85"/>
      <c r="C401" s="57" t="s">
        <v>429</v>
      </c>
      <c r="D401" s="57" t="s">
        <v>163</v>
      </c>
      <c r="E401" s="57" t="s">
        <v>430</v>
      </c>
      <c r="F401" s="59" t="n">
        <v>2</v>
      </c>
      <c r="G401" s="59" t="n">
        <v>2</v>
      </c>
      <c r="H401" s="59" t="n">
        <v>19791</v>
      </c>
      <c r="I401" s="83"/>
      <c r="J401" s="18" t="n">
        <f aca="false">H401-I401</f>
        <v>19791</v>
      </c>
      <c r="K401" s="165" t="n">
        <f aca="false">J401*0.2</f>
        <v>3958.2</v>
      </c>
      <c r="L401" s="83" t="n">
        <v>800</v>
      </c>
      <c r="M401" s="186" t="n">
        <f aca="false">L401/K401*100</f>
        <v>20.2112071143449</v>
      </c>
      <c r="W401" s="1"/>
    </row>
    <row r="402" customFormat="false" ht="15.75" hidden="false" customHeight="false" outlineLevel="0" collapsed="false">
      <c r="B402" s="85"/>
      <c r="C402" s="57" t="s">
        <v>163</v>
      </c>
      <c r="D402" s="57" t="s">
        <v>415</v>
      </c>
      <c r="E402" s="57" t="s">
        <v>431</v>
      </c>
      <c r="F402" s="59" t="n">
        <v>3</v>
      </c>
      <c r="G402" s="59" t="n">
        <v>3</v>
      </c>
      <c r="H402" s="59" t="n">
        <v>7354</v>
      </c>
      <c r="I402" s="83"/>
      <c r="J402" s="18" t="n">
        <f aca="false">H402-I402</f>
        <v>7354</v>
      </c>
      <c r="K402" s="165" t="n">
        <f aca="false">J402*0.2</f>
        <v>1470.8</v>
      </c>
      <c r="L402" s="83"/>
      <c r="M402" s="186" t="n">
        <f aca="false">L402/K402*100</f>
        <v>0</v>
      </c>
      <c r="W402" s="1"/>
    </row>
    <row r="403" customFormat="false" ht="15.75" hidden="false" customHeight="false" outlineLevel="0" collapsed="false">
      <c r="B403" s="85"/>
      <c r="C403" s="57" t="s">
        <v>432</v>
      </c>
      <c r="D403" s="57" t="s">
        <v>414</v>
      </c>
      <c r="E403" s="57" t="s">
        <v>433</v>
      </c>
      <c r="F403" s="59" t="n">
        <v>3</v>
      </c>
      <c r="G403" s="59" t="n">
        <v>3</v>
      </c>
      <c r="H403" s="59" t="n">
        <v>3745</v>
      </c>
      <c r="I403" s="83"/>
      <c r="J403" s="18" t="n">
        <f aca="false">H403-I403</f>
        <v>3745</v>
      </c>
      <c r="K403" s="165" t="n">
        <f aca="false">J403*0.2</f>
        <v>749</v>
      </c>
      <c r="L403" s="83" t="n">
        <v>200</v>
      </c>
      <c r="M403" s="186" t="n">
        <f aca="false">L403/K403*100</f>
        <v>26.7022696929239</v>
      </c>
      <c r="W403" s="1"/>
    </row>
    <row r="404" customFormat="false" ht="15.75" hidden="false" customHeight="false" outlineLevel="0" collapsed="false">
      <c r="B404" s="85"/>
      <c r="C404" s="57" t="s">
        <v>428</v>
      </c>
      <c r="D404" s="57" t="s">
        <v>433</v>
      </c>
      <c r="E404" s="57" t="s">
        <v>163</v>
      </c>
      <c r="F404" s="59" t="n">
        <v>3</v>
      </c>
      <c r="G404" s="59" t="n">
        <v>3</v>
      </c>
      <c r="H404" s="59" t="n">
        <v>3526</v>
      </c>
      <c r="I404" s="83"/>
      <c r="J404" s="18" t="n">
        <f aca="false">H404-I404</f>
        <v>3526</v>
      </c>
      <c r="K404" s="165" t="n">
        <f aca="false">J404*0.2</f>
        <v>705.2</v>
      </c>
      <c r="L404" s="83"/>
      <c r="M404" s="186" t="n">
        <f aca="false">L404/K404*100</f>
        <v>0</v>
      </c>
      <c r="W404" s="1"/>
    </row>
    <row r="405" customFormat="false" ht="15.75" hidden="false" customHeight="false" outlineLevel="0" collapsed="false">
      <c r="B405" s="85"/>
      <c r="C405" s="57" t="s">
        <v>389</v>
      </c>
      <c r="D405" s="57" t="s">
        <v>341</v>
      </c>
      <c r="E405" s="57" t="s">
        <v>163</v>
      </c>
      <c r="F405" s="59" t="n">
        <v>3</v>
      </c>
      <c r="G405" s="59" t="n">
        <v>3</v>
      </c>
      <c r="H405" s="59" t="n">
        <v>11719</v>
      </c>
      <c r="I405" s="83"/>
      <c r="J405" s="18" t="n">
        <f aca="false">H405-I405</f>
        <v>11719</v>
      </c>
      <c r="K405" s="165" t="n">
        <f aca="false">J405*0.2</f>
        <v>2343.8</v>
      </c>
      <c r="L405" s="83" t="n">
        <v>200</v>
      </c>
      <c r="M405" s="186" t="n">
        <f aca="false">L405/K405*100</f>
        <v>8.53315129277242</v>
      </c>
      <c r="W405" s="1"/>
    </row>
    <row r="406" customFormat="false" ht="15.75" hidden="false" customHeight="false" outlineLevel="0" collapsed="false">
      <c r="B406" s="85"/>
      <c r="C406" s="57" t="s">
        <v>434</v>
      </c>
      <c r="D406" s="57" t="s">
        <v>341</v>
      </c>
      <c r="E406" s="57" t="s">
        <v>435</v>
      </c>
      <c r="F406" s="59" t="n">
        <v>3</v>
      </c>
      <c r="G406" s="59" t="n">
        <v>3</v>
      </c>
      <c r="H406" s="59" t="n">
        <v>91414</v>
      </c>
      <c r="I406" s="83"/>
      <c r="J406" s="18" t="n">
        <f aca="false">H406-I406</f>
        <v>91414</v>
      </c>
      <c r="K406" s="165" t="n">
        <f aca="false">J406*0.2</f>
        <v>18282.8</v>
      </c>
      <c r="L406" s="83" t="n">
        <v>1100</v>
      </c>
      <c r="M406" s="186" t="n">
        <f aca="false">L406/K406*100</f>
        <v>6.01658389305796</v>
      </c>
      <c r="W406" s="1"/>
    </row>
    <row r="407" customFormat="false" ht="15.75" hidden="false" customHeight="false" outlineLevel="0" collapsed="false">
      <c r="B407" s="85"/>
      <c r="C407" s="57" t="s">
        <v>436</v>
      </c>
      <c r="D407" s="57"/>
      <c r="E407" s="57"/>
      <c r="F407" s="59" t="n">
        <v>3</v>
      </c>
      <c r="G407" s="59" t="n">
        <v>3</v>
      </c>
      <c r="H407" s="59" t="n">
        <v>8000</v>
      </c>
      <c r="I407" s="83"/>
      <c r="J407" s="18" t="n">
        <f aca="false">H407-I407</f>
        <v>8000</v>
      </c>
      <c r="K407" s="165" t="n">
        <f aca="false">J407*0.2</f>
        <v>1600</v>
      </c>
      <c r="L407" s="83"/>
      <c r="M407" s="186" t="n">
        <f aca="false">L407/K407*100</f>
        <v>0</v>
      </c>
      <c r="W407" s="1"/>
    </row>
    <row r="408" customFormat="false" ht="15.75" hidden="false" customHeight="false" outlineLevel="0" collapsed="false">
      <c r="B408" s="85"/>
      <c r="C408" s="57" t="s">
        <v>437</v>
      </c>
      <c r="D408" s="57" t="s">
        <v>389</v>
      </c>
      <c r="E408" s="57" t="s">
        <v>438</v>
      </c>
      <c r="F408" s="59" t="n">
        <v>3</v>
      </c>
      <c r="G408" s="59" t="n">
        <v>3</v>
      </c>
      <c r="H408" s="59" t="n">
        <v>10720</v>
      </c>
      <c r="I408" s="83"/>
      <c r="J408" s="18" t="n">
        <f aca="false">H408-I408</f>
        <v>10720</v>
      </c>
      <c r="K408" s="165" t="n">
        <f aca="false">J408*0.2</f>
        <v>2144</v>
      </c>
      <c r="L408" s="83" t="n">
        <v>200</v>
      </c>
      <c r="M408" s="186" t="n">
        <f aca="false">L408/K408*100</f>
        <v>9.32835820895522</v>
      </c>
      <c r="W408" s="1"/>
    </row>
    <row r="409" customFormat="false" ht="15.75" hidden="false" customHeight="false" outlineLevel="0" collapsed="false">
      <c r="B409" s="85"/>
      <c r="C409" s="57" t="s">
        <v>439</v>
      </c>
      <c r="D409" s="57" t="s">
        <v>440</v>
      </c>
      <c r="E409" s="57" t="s">
        <v>414</v>
      </c>
      <c r="F409" s="59" t="n">
        <v>3</v>
      </c>
      <c r="G409" s="59" t="n">
        <v>3</v>
      </c>
      <c r="H409" s="59" t="n">
        <v>1519</v>
      </c>
      <c r="I409" s="83"/>
      <c r="J409" s="18" t="n">
        <f aca="false">H409-I409</f>
        <v>1519</v>
      </c>
      <c r="K409" s="165" t="n">
        <f aca="false">J409*0.2</f>
        <v>303.8</v>
      </c>
      <c r="L409" s="83"/>
      <c r="M409" s="186" t="n">
        <f aca="false">L409/K409*100</f>
        <v>0</v>
      </c>
      <c r="W409" s="1"/>
    </row>
    <row r="410" customFormat="false" ht="15.75" hidden="false" customHeight="false" outlineLevel="0" collapsed="false">
      <c r="B410" s="85"/>
      <c r="C410" s="57" t="s">
        <v>439</v>
      </c>
      <c r="D410" s="57" t="s">
        <v>341</v>
      </c>
      <c r="E410" s="57" t="s">
        <v>437</v>
      </c>
      <c r="F410" s="59" t="n">
        <v>3</v>
      </c>
      <c r="G410" s="59" t="n">
        <v>3</v>
      </c>
      <c r="H410" s="59" t="n">
        <v>6015</v>
      </c>
      <c r="I410" s="83"/>
      <c r="J410" s="18" t="n">
        <f aca="false">H410-I410</f>
        <v>6015</v>
      </c>
      <c r="K410" s="165" t="n">
        <f aca="false">J410*0.2</f>
        <v>1203</v>
      </c>
      <c r="L410" s="83" t="n">
        <v>150</v>
      </c>
      <c r="M410" s="186" t="n">
        <f aca="false">L410/K410*100</f>
        <v>12.4688279301746</v>
      </c>
      <c r="W410" s="1"/>
    </row>
    <row r="411" customFormat="false" ht="15.75" hidden="false" customHeight="false" outlineLevel="0" collapsed="false">
      <c r="B411" s="85"/>
      <c r="C411" s="57" t="s">
        <v>439</v>
      </c>
      <c r="D411" s="57" t="s">
        <v>426</v>
      </c>
      <c r="E411" s="57" t="s">
        <v>433</v>
      </c>
      <c r="F411" s="59" t="n">
        <v>3</v>
      </c>
      <c r="G411" s="59" t="n">
        <v>3</v>
      </c>
      <c r="H411" s="59" t="n">
        <v>3325</v>
      </c>
      <c r="I411" s="83"/>
      <c r="J411" s="18" t="n">
        <f aca="false">H411-I411</f>
        <v>3325</v>
      </c>
      <c r="K411" s="165" t="n">
        <f aca="false">J411*0.2</f>
        <v>665</v>
      </c>
      <c r="L411" s="83"/>
      <c r="M411" s="186" t="n">
        <f aca="false">L411/K411*100</f>
        <v>0</v>
      </c>
      <c r="W411" s="1"/>
    </row>
    <row r="412" customFormat="false" ht="15.75" hidden="false" customHeight="false" outlineLevel="0" collapsed="false">
      <c r="B412" s="85"/>
      <c r="C412" s="57" t="s">
        <v>441</v>
      </c>
      <c r="D412" s="57" t="s">
        <v>163</v>
      </c>
      <c r="E412" s="57" t="s">
        <v>442</v>
      </c>
      <c r="F412" s="59" t="n">
        <v>3</v>
      </c>
      <c r="G412" s="59" t="n">
        <v>3</v>
      </c>
      <c r="H412" s="59" t="n">
        <v>2400</v>
      </c>
      <c r="I412" s="83"/>
      <c r="J412" s="18" t="n">
        <f aca="false">H412-I412</f>
        <v>2400</v>
      </c>
      <c r="K412" s="165" t="n">
        <f aca="false">J412*0.2</f>
        <v>480</v>
      </c>
      <c r="L412" s="83" t="n">
        <v>150</v>
      </c>
      <c r="M412" s="186" t="n">
        <f aca="false">L412/K412*100</f>
        <v>31.25</v>
      </c>
      <c r="W412" s="1"/>
    </row>
    <row r="413" customFormat="false" ht="15.75" hidden="false" customHeight="false" outlineLevel="0" collapsed="false">
      <c r="B413" s="85"/>
      <c r="C413" s="57" t="s">
        <v>443</v>
      </c>
      <c r="D413" s="57" t="s">
        <v>444</v>
      </c>
      <c r="E413" s="57" t="s">
        <v>445</v>
      </c>
      <c r="F413" s="59" t="n">
        <v>3</v>
      </c>
      <c r="G413" s="59" t="n">
        <v>3</v>
      </c>
      <c r="H413" s="59" t="n">
        <v>4000</v>
      </c>
      <c r="I413" s="83"/>
      <c r="J413" s="18" t="n">
        <f aca="false">H413-I413</f>
        <v>4000</v>
      </c>
      <c r="K413" s="165" t="n">
        <f aca="false">J413*0.2</f>
        <v>800</v>
      </c>
      <c r="L413" s="83" t="n">
        <v>100</v>
      </c>
      <c r="M413" s="186" t="n">
        <f aca="false">L413/K413*100</f>
        <v>12.5</v>
      </c>
      <c r="W413" s="1"/>
    </row>
    <row r="414" customFormat="false" ht="15.75" hidden="false" customHeight="false" outlineLevel="0" collapsed="false">
      <c r="B414" s="85"/>
      <c r="C414" s="57" t="s">
        <v>66</v>
      </c>
      <c r="D414" s="57" t="s">
        <v>163</v>
      </c>
      <c r="E414" s="57" t="s">
        <v>446</v>
      </c>
      <c r="F414" s="59" t="n">
        <v>3</v>
      </c>
      <c r="G414" s="59" t="n">
        <v>3</v>
      </c>
      <c r="H414" s="59" t="n">
        <v>2500</v>
      </c>
      <c r="I414" s="83"/>
      <c r="J414" s="18" t="n">
        <f aca="false">H414-I414</f>
        <v>2500</v>
      </c>
      <c r="K414" s="165" t="n">
        <f aca="false">J414*0.2</f>
        <v>500</v>
      </c>
      <c r="L414" s="83" t="n">
        <v>150</v>
      </c>
      <c r="M414" s="186" t="n">
        <f aca="false">L414/K414*100</f>
        <v>30</v>
      </c>
      <c r="W414" s="1"/>
    </row>
    <row r="415" customFormat="false" ht="15.75" hidden="false" customHeight="false" outlineLevel="0" collapsed="false">
      <c r="B415" s="85"/>
      <c r="C415" s="57" t="s">
        <v>447</v>
      </c>
      <c r="D415" s="57" t="s">
        <v>448</v>
      </c>
      <c r="E415" s="57" t="s">
        <v>433</v>
      </c>
      <c r="F415" s="59" t="n">
        <v>3</v>
      </c>
      <c r="G415" s="59" t="n">
        <v>3</v>
      </c>
      <c r="H415" s="59" t="n">
        <v>510</v>
      </c>
      <c r="I415" s="83"/>
      <c r="J415" s="18" t="n">
        <f aca="false">H415-I415</f>
        <v>510</v>
      </c>
      <c r="K415" s="165" t="n">
        <f aca="false">J415*0.2</f>
        <v>102</v>
      </c>
      <c r="L415" s="83" t="n">
        <v>150</v>
      </c>
      <c r="M415" s="186" t="n">
        <f aca="false">L415/K415*100</f>
        <v>147.058823529412</v>
      </c>
      <c r="W415" s="1"/>
    </row>
    <row r="416" customFormat="false" ht="15.75" hidden="false" customHeight="false" outlineLevel="0" collapsed="false">
      <c r="B416" s="85"/>
      <c r="C416" s="57" t="s">
        <v>449</v>
      </c>
      <c r="D416" s="57" t="s">
        <v>428</v>
      </c>
      <c r="E416" s="57" t="s">
        <v>163</v>
      </c>
      <c r="F416" s="59" t="n">
        <v>3</v>
      </c>
      <c r="G416" s="59" t="n">
        <v>3</v>
      </c>
      <c r="H416" s="59" t="n">
        <v>4340</v>
      </c>
      <c r="I416" s="83"/>
      <c r="J416" s="18" t="n">
        <f aca="false">H416-I416</f>
        <v>4340</v>
      </c>
      <c r="K416" s="165" t="n">
        <f aca="false">J416*0.2</f>
        <v>868</v>
      </c>
      <c r="L416" s="83" t="n">
        <v>200</v>
      </c>
      <c r="M416" s="186" t="n">
        <f aca="false">L416/K416*100</f>
        <v>23.0414746543779</v>
      </c>
      <c r="W416" s="1"/>
    </row>
    <row r="417" customFormat="false" ht="15.75" hidden="false" customHeight="false" outlineLevel="0" collapsed="false">
      <c r="B417" s="85"/>
      <c r="C417" s="57" t="s">
        <v>426</v>
      </c>
      <c r="D417" s="57" t="s">
        <v>439</v>
      </c>
      <c r="E417" s="57" t="s">
        <v>425</v>
      </c>
      <c r="F417" s="59" t="n">
        <v>3</v>
      </c>
      <c r="G417" s="59" t="n">
        <v>3</v>
      </c>
      <c r="H417" s="59" t="n">
        <v>3981</v>
      </c>
      <c r="I417" s="83"/>
      <c r="J417" s="18" t="n">
        <f aca="false">H417-I417</f>
        <v>3981</v>
      </c>
      <c r="K417" s="165" t="n">
        <f aca="false">J417*0.2</f>
        <v>796.2</v>
      </c>
      <c r="L417" s="83" t="n">
        <v>100</v>
      </c>
      <c r="M417" s="186" t="n">
        <f aca="false">L417/K417*100</f>
        <v>12.5596583772921</v>
      </c>
      <c r="W417" s="1"/>
    </row>
    <row r="418" customFormat="false" ht="15.75" hidden="false" customHeight="false" outlineLevel="0" collapsed="false">
      <c r="B418" s="85"/>
      <c r="C418" s="57" t="s">
        <v>450</v>
      </c>
      <c r="D418" s="57" t="s">
        <v>448</v>
      </c>
      <c r="E418" s="57" t="s">
        <v>451</v>
      </c>
      <c r="F418" s="59" t="n">
        <v>3</v>
      </c>
      <c r="G418" s="59" t="n">
        <v>3</v>
      </c>
      <c r="H418" s="59" t="n">
        <v>5486</v>
      </c>
      <c r="I418" s="83"/>
      <c r="J418" s="18" t="n">
        <f aca="false">H418-I418</f>
        <v>5486</v>
      </c>
      <c r="K418" s="165" t="n">
        <f aca="false">J418*0.2</f>
        <v>1097.2</v>
      </c>
      <c r="L418" s="83" t="n">
        <v>100</v>
      </c>
      <c r="M418" s="186" t="n">
        <f aca="false">L418/K418*100</f>
        <v>9.11410864017499</v>
      </c>
      <c r="W418" s="1"/>
    </row>
    <row r="419" customFormat="false" ht="15.75" hidden="false" customHeight="false" outlineLevel="0" collapsed="false">
      <c r="B419" s="85"/>
      <c r="C419" s="57" t="s">
        <v>448</v>
      </c>
      <c r="D419" s="57" t="s">
        <v>428</v>
      </c>
      <c r="E419" s="57" t="s">
        <v>414</v>
      </c>
      <c r="F419" s="59" t="n">
        <v>3</v>
      </c>
      <c r="G419" s="59" t="n">
        <v>3</v>
      </c>
      <c r="H419" s="59" t="n">
        <v>3737</v>
      </c>
      <c r="I419" s="83"/>
      <c r="J419" s="18" t="n">
        <f aca="false">H419-I419</f>
        <v>3737</v>
      </c>
      <c r="K419" s="165" t="n">
        <f aca="false">J419*0.2</f>
        <v>747.4</v>
      </c>
      <c r="L419" s="83" t="n">
        <v>100</v>
      </c>
      <c r="M419" s="186" t="n">
        <f aca="false">L419/K419*100</f>
        <v>13.3797163500134</v>
      </c>
      <c r="W419" s="1"/>
    </row>
    <row r="420" customFormat="false" ht="15.75" hidden="false" customHeight="false" outlineLevel="0" collapsed="false">
      <c r="B420" s="85"/>
      <c r="C420" s="57" t="s">
        <v>452</v>
      </c>
      <c r="D420" s="57" t="s">
        <v>163</v>
      </c>
      <c r="E420" s="57" t="s">
        <v>448</v>
      </c>
      <c r="F420" s="59" t="n">
        <v>3</v>
      </c>
      <c r="G420" s="59" t="n">
        <v>3</v>
      </c>
      <c r="H420" s="59" t="n">
        <v>1779</v>
      </c>
      <c r="I420" s="83"/>
      <c r="J420" s="18" t="n">
        <f aca="false">H420-I420</f>
        <v>1779</v>
      </c>
      <c r="K420" s="165" t="n">
        <f aca="false">J420*0.2</f>
        <v>355.8</v>
      </c>
      <c r="L420" s="83" t="n">
        <v>150</v>
      </c>
      <c r="M420" s="186" t="n">
        <f aca="false">L420/K420*100</f>
        <v>42.1585160202361</v>
      </c>
      <c r="W420" s="1"/>
    </row>
    <row r="421" customFormat="false" ht="15.75" hidden="false" customHeight="false" outlineLevel="0" collapsed="false">
      <c r="B421" s="85"/>
      <c r="C421" s="57" t="s">
        <v>440</v>
      </c>
      <c r="D421" s="57" t="s">
        <v>428</v>
      </c>
      <c r="E421" s="57" t="s">
        <v>425</v>
      </c>
      <c r="F421" s="59" t="n">
        <v>3</v>
      </c>
      <c r="G421" s="59" t="n">
        <v>3</v>
      </c>
      <c r="H421" s="59" t="n">
        <v>2560</v>
      </c>
      <c r="I421" s="83"/>
      <c r="J421" s="18" t="n">
        <f aca="false">H421-I421</f>
        <v>2560</v>
      </c>
      <c r="K421" s="165" t="n">
        <f aca="false">J421*0.2</f>
        <v>512</v>
      </c>
      <c r="L421" s="83" t="n">
        <v>150</v>
      </c>
      <c r="M421" s="186" t="n">
        <f aca="false">L421/K421*100</f>
        <v>29.296875</v>
      </c>
      <c r="W421" s="1"/>
    </row>
    <row r="422" customFormat="false" ht="15.75" hidden="false" customHeight="false" outlineLevel="0" collapsed="false">
      <c r="B422" s="85"/>
      <c r="C422" s="57" t="s">
        <v>440</v>
      </c>
      <c r="D422" s="57" t="s">
        <v>439</v>
      </c>
      <c r="E422" s="57" t="s">
        <v>389</v>
      </c>
      <c r="F422" s="59" t="n">
        <v>3</v>
      </c>
      <c r="G422" s="59" t="n">
        <v>3</v>
      </c>
      <c r="H422" s="59" t="n">
        <v>3744</v>
      </c>
      <c r="I422" s="83"/>
      <c r="J422" s="18" t="n">
        <f aca="false">H422-I422</f>
        <v>3744</v>
      </c>
      <c r="K422" s="165" t="n">
        <f aca="false">J422*0.2</f>
        <v>748.8</v>
      </c>
      <c r="L422" s="83"/>
      <c r="M422" s="186" t="n">
        <f aca="false">L422/K422*100</f>
        <v>0</v>
      </c>
      <c r="W422" s="1"/>
    </row>
    <row r="423" customFormat="false" ht="15.75" hidden="false" customHeight="false" outlineLevel="0" collapsed="false">
      <c r="B423" s="85"/>
      <c r="C423" s="57" t="s">
        <v>453</v>
      </c>
      <c r="D423" s="57"/>
      <c r="E423" s="57"/>
      <c r="F423" s="58" t="s">
        <v>45</v>
      </c>
      <c r="G423" s="58" t="s">
        <v>45</v>
      </c>
      <c r="H423" s="59" t="n">
        <v>16094</v>
      </c>
      <c r="I423" s="83"/>
      <c r="J423" s="18" t="n">
        <f aca="false">H423-I423</f>
        <v>16094</v>
      </c>
      <c r="K423" s="165" t="n">
        <f aca="false">J423*0.2</f>
        <v>3218.8</v>
      </c>
      <c r="L423" s="83" t="n">
        <v>150</v>
      </c>
      <c r="M423" s="186" t="n">
        <f aca="false">L423/K423*100</f>
        <v>4.66012178451597</v>
      </c>
      <c r="W423" s="1"/>
    </row>
    <row r="424" customFormat="false" ht="15.75" hidden="false" customHeight="false" outlineLevel="0" collapsed="false">
      <c r="B424" s="85"/>
      <c r="C424" s="57" t="s">
        <v>454</v>
      </c>
      <c r="D424" s="57" t="s">
        <v>455</v>
      </c>
      <c r="E424" s="57" t="s">
        <v>456</v>
      </c>
      <c r="F424" s="58" t="s">
        <v>45</v>
      </c>
      <c r="G424" s="58" t="s">
        <v>45</v>
      </c>
      <c r="H424" s="59" t="n">
        <v>600</v>
      </c>
      <c r="I424" s="83"/>
      <c r="J424" s="18" t="n">
        <f aca="false">H424-I424</f>
        <v>600</v>
      </c>
      <c r="K424" s="165" t="n">
        <f aca="false">J424*0.2</f>
        <v>120</v>
      </c>
      <c r="L424" s="83"/>
      <c r="M424" s="186" t="n">
        <f aca="false">L424/K424*100</f>
        <v>0</v>
      </c>
      <c r="W424" s="1"/>
    </row>
    <row r="425" customFormat="false" ht="15.75" hidden="false" customHeight="false" outlineLevel="0" collapsed="false">
      <c r="B425" s="85"/>
      <c r="C425" s="57" t="s">
        <v>457</v>
      </c>
      <c r="D425" s="57" t="s">
        <v>440</v>
      </c>
      <c r="E425" s="57" t="s">
        <v>437</v>
      </c>
      <c r="F425" s="58" t="s">
        <v>45</v>
      </c>
      <c r="G425" s="58" t="s">
        <v>45</v>
      </c>
      <c r="H425" s="59" t="n">
        <v>1600</v>
      </c>
      <c r="I425" s="83"/>
      <c r="J425" s="18" t="n">
        <f aca="false">H425-I425</f>
        <v>1600</v>
      </c>
      <c r="K425" s="165" t="n">
        <f aca="false">J425*0.2</f>
        <v>320</v>
      </c>
      <c r="L425" s="83"/>
      <c r="M425" s="186" t="n">
        <f aca="false">L425/K425*100</f>
        <v>0</v>
      </c>
      <c r="W425" s="1"/>
    </row>
    <row r="426" customFormat="false" ht="15.75" hidden="false" customHeight="false" outlineLevel="0" collapsed="false">
      <c r="B426" s="85"/>
      <c r="C426" s="57" t="s">
        <v>449</v>
      </c>
      <c r="D426" s="57" t="s">
        <v>453</v>
      </c>
      <c r="E426" s="57" t="s">
        <v>163</v>
      </c>
      <c r="F426" s="58" t="s">
        <v>45</v>
      </c>
      <c r="G426" s="58" t="s">
        <v>45</v>
      </c>
      <c r="H426" s="59" t="n">
        <v>7000</v>
      </c>
      <c r="I426" s="83"/>
      <c r="J426" s="18" t="n">
        <f aca="false">H426-I426</f>
        <v>7000</v>
      </c>
      <c r="K426" s="165" t="n">
        <f aca="false">J426*0.2</f>
        <v>1400</v>
      </c>
      <c r="L426" s="83"/>
      <c r="M426" s="186" t="n">
        <f aca="false">L426/K426*100</f>
        <v>0</v>
      </c>
      <c r="W426" s="1"/>
    </row>
    <row r="427" customFormat="false" ht="15.75" hidden="false" customHeight="false" outlineLevel="0" collapsed="false">
      <c r="B427" s="85"/>
      <c r="C427" s="57" t="s">
        <v>444</v>
      </c>
      <c r="D427" s="57" t="s">
        <v>414</v>
      </c>
      <c r="E427" s="57" t="s">
        <v>458</v>
      </c>
      <c r="F427" s="58" t="s">
        <v>45</v>
      </c>
      <c r="G427" s="58" t="s">
        <v>45</v>
      </c>
      <c r="H427" s="59" t="n">
        <v>1500</v>
      </c>
      <c r="I427" s="83"/>
      <c r="J427" s="18" t="n">
        <f aca="false">H427-I427</f>
        <v>1500</v>
      </c>
      <c r="K427" s="165" t="n">
        <f aca="false">J427*0.2</f>
        <v>300</v>
      </c>
      <c r="L427" s="83" t="n">
        <v>150</v>
      </c>
      <c r="M427" s="186" t="n">
        <f aca="false">L427/K427*100</f>
        <v>50</v>
      </c>
      <c r="W427" s="1"/>
    </row>
    <row r="428" customFormat="false" ht="15.75" hidden="false" customHeight="false" outlineLevel="0" collapsed="false">
      <c r="B428" s="85"/>
      <c r="C428" s="57" t="s">
        <v>459</v>
      </c>
      <c r="D428" s="57" t="s">
        <v>163</v>
      </c>
      <c r="E428" s="57" t="s">
        <v>389</v>
      </c>
      <c r="F428" s="58" t="s">
        <v>45</v>
      </c>
      <c r="G428" s="58" t="s">
        <v>45</v>
      </c>
      <c r="H428" s="59" t="n">
        <v>2800</v>
      </c>
      <c r="I428" s="83"/>
      <c r="J428" s="18" t="n">
        <f aca="false">H428-I428</f>
        <v>2800</v>
      </c>
      <c r="K428" s="165" t="n">
        <f aca="false">J428*0.2</f>
        <v>560</v>
      </c>
      <c r="L428" s="83" t="n">
        <v>150</v>
      </c>
      <c r="M428" s="186" t="n">
        <f aca="false">L428/K428*100</f>
        <v>26.7857142857143</v>
      </c>
      <c r="W428" s="1"/>
    </row>
    <row r="429" customFormat="false" ht="15.75" hidden="false" customHeight="false" outlineLevel="0" collapsed="false">
      <c r="B429" s="85"/>
      <c r="C429" s="57" t="s">
        <v>460</v>
      </c>
      <c r="D429" s="57" t="s">
        <v>163</v>
      </c>
      <c r="E429" s="57" t="s">
        <v>446</v>
      </c>
      <c r="F429" s="58" t="s">
        <v>45</v>
      </c>
      <c r="G429" s="58" t="s">
        <v>45</v>
      </c>
      <c r="H429" s="59" t="n">
        <v>3600</v>
      </c>
      <c r="I429" s="83"/>
      <c r="J429" s="18" t="n">
        <f aca="false">H429-I429</f>
        <v>3600</v>
      </c>
      <c r="K429" s="165" t="n">
        <f aca="false">J429*0.2</f>
        <v>720</v>
      </c>
      <c r="L429" s="83" t="n">
        <v>150</v>
      </c>
      <c r="M429" s="186" t="n">
        <f aca="false">L429/K429*100</f>
        <v>20.8333333333333</v>
      </c>
      <c r="W429" s="1"/>
    </row>
    <row r="430" customFormat="false" ht="15.75" hidden="false" customHeight="false" outlineLevel="0" collapsed="false">
      <c r="B430" s="85"/>
      <c r="C430" s="57" t="s">
        <v>170</v>
      </c>
      <c r="D430" s="57"/>
      <c r="E430" s="57"/>
      <c r="F430" s="58" t="s">
        <v>45</v>
      </c>
      <c r="G430" s="58" t="s">
        <v>45</v>
      </c>
      <c r="H430" s="59" t="n">
        <v>4200</v>
      </c>
      <c r="I430" s="83"/>
      <c r="J430" s="18" t="n">
        <f aca="false">H430-I430</f>
        <v>4200</v>
      </c>
      <c r="K430" s="165" t="n">
        <f aca="false">J430*0.2</f>
        <v>840</v>
      </c>
      <c r="L430" s="83" t="n">
        <v>150</v>
      </c>
      <c r="M430" s="186" t="n">
        <f aca="false">L430/K430*100</f>
        <v>17.8571428571429</v>
      </c>
      <c r="W430" s="1"/>
    </row>
    <row r="431" customFormat="false" ht="15.75" hidden="false" customHeight="false" outlineLevel="0" collapsed="false">
      <c r="B431" s="85"/>
      <c r="C431" s="57" t="s">
        <v>461</v>
      </c>
      <c r="D431" s="57"/>
      <c r="E431" s="57"/>
      <c r="F431" s="58" t="s">
        <v>45</v>
      </c>
      <c r="G431" s="58" t="s">
        <v>45</v>
      </c>
      <c r="H431" s="59" t="n">
        <v>3325</v>
      </c>
      <c r="I431" s="83"/>
      <c r="J431" s="18" t="n">
        <f aca="false">H431-I431</f>
        <v>3325</v>
      </c>
      <c r="K431" s="165" t="n">
        <f aca="false">J431*0.2</f>
        <v>665</v>
      </c>
      <c r="L431" s="83" t="n">
        <v>200</v>
      </c>
      <c r="M431" s="186" t="n">
        <f aca="false">L431/K431*100</f>
        <v>30.0751879699248</v>
      </c>
      <c r="W431" s="1"/>
    </row>
    <row r="432" customFormat="false" ht="15.75" hidden="false" customHeight="false" outlineLevel="0" collapsed="false">
      <c r="B432" s="85"/>
      <c r="C432" s="57" t="s">
        <v>462</v>
      </c>
      <c r="D432" s="57" t="s">
        <v>341</v>
      </c>
      <c r="E432" s="57" t="s">
        <v>463</v>
      </c>
      <c r="F432" s="58" t="s">
        <v>100</v>
      </c>
      <c r="G432" s="58" t="s">
        <v>100</v>
      </c>
      <c r="H432" s="59" t="n">
        <v>10000</v>
      </c>
      <c r="I432" s="83"/>
      <c r="J432" s="18" t="n">
        <f aca="false">H432-I432</f>
        <v>10000</v>
      </c>
      <c r="K432" s="165" t="n">
        <f aca="false">J432*0.2</f>
        <v>2000</v>
      </c>
      <c r="L432" s="83" t="n">
        <v>350</v>
      </c>
      <c r="M432" s="186" t="n">
        <f aca="false">L432/K432*100</f>
        <v>17.5</v>
      </c>
      <c r="W432" s="1"/>
    </row>
    <row r="433" customFormat="false" ht="15.75" hidden="false" customHeight="false" outlineLevel="0" collapsed="false">
      <c r="B433" s="85"/>
      <c r="C433" s="57" t="s">
        <v>464</v>
      </c>
      <c r="D433" s="57" t="s">
        <v>434</v>
      </c>
      <c r="E433" s="57" t="s">
        <v>463</v>
      </c>
      <c r="F433" s="58" t="s">
        <v>100</v>
      </c>
      <c r="G433" s="58" t="s">
        <v>100</v>
      </c>
      <c r="H433" s="59" t="n">
        <v>40900</v>
      </c>
      <c r="I433" s="83"/>
      <c r="J433" s="18" t="n">
        <f aca="false">H433-I433</f>
        <v>40900</v>
      </c>
      <c r="K433" s="165" t="n">
        <f aca="false">J433*0.2</f>
        <v>8180</v>
      </c>
      <c r="L433" s="83" t="n">
        <v>1000</v>
      </c>
      <c r="M433" s="186" t="n">
        <f aca="false">L433/K433*100</f>
        <v>12.2249388753056</v>
      </c>
      <c r="W433" s="1"/>
    </row>
    <row r="434" customFormat="false" ht="15.75" hidden="false" customHeight="false" outlineLevel="0" collapsed="false">
      <c r="B434" s="85"/>
      <c r="C434" s="57" t="s">
        <v>465</v>
      </c>
      <c r="D434" s="57" t="s">
        <v>434</v>
      </c>
      <c r="E434" s="57" t="s">
        <v>466</v>
      </c>
      <c r="F434" s="58" t="s">
        <v>100</v>
      </c>
      <c r="G434" s="58" t="s">
        <v>100</v>
      </c>
      <c r="H434" s="59" t="n">
        <v>34400</v>
      </c>
      <c r="I434" s="83"/>
      <c r="J434" s="18" t="n">
        <f aca="false">H434-I434</f>
        <v>34400</v>
      </c>
      <c r="K434" s="165" t="n">
        <f aca="false">J434*0.2</f>
        <v>6880</v>
      </c>
      <c r="L434" s="83"/>
      <c r="M434" s="186" t="n">
        <f aca="false">L434/K434*100</f>
        <v>0</v>
      </c>
      <c r="W434" s="1"/>
    </row>
    <row r="435" customFormat="false" ht="16.5" hidden="false" customHeight="false" outlineLevel="0" collapsed="false">
      <c r="B435" s="87"/>
      <c r="C435" s="73" t="s">
        <v>465</v>
      </c>
      <c r="D435" s="73" t="s">
        <v>466</v>
      </c>
      <c r="E435" s="73" t="s">
        <v>467</v>
      </c>
      <c r="F435" s="88" t="s">
        <v>100</v>
      </c>
      <c r="G435" s="88" t="s">
        <v>100</v>
      </c>
      <c r="H435" s="75" t="n">
        <v>7200</v>
      </c>
      <c r="I435" s="89"/>
      <c r="J435" s="18" t="n">
        <f aca="false">H435-I435</f>
        <v>7200</v>
      </c>
      <c r="K435" s="165" t="n">
        <f aca="false">J435*0.2</f>
        <v>1440</v>
      </c>
      <c r="L435" s="83"/>
      <c r="M435" s="186" t="n">
        <f aca="false">L435/K435*100</f>
        <v>0</v>
      </c>
      <c r="W435" s="1"/>
    </row>
    <row r="436" customFormat="false" ht="17.25" hidden="false" customHeight="false" outlineLevel="0" collapsed="false">
      <c r="B436" s="90"/>
      <c r="C436" s="91"/>
      <c r="D436" s="91"/>
      <c r="E436" s="187" t="s">
        <v>50</v>
      </c>
      <c r="F436" s="79"/>
      <c r="G436" s="79"/>
      <c r="H436" s="79" t="n">
        <f aca="false">SUM(H388:H435)</f>
        <v>716868</v>
      </c>
      <c r="I436" s="79" t="n">
        <f aca="false">SUM(I388:I435)</f>
        <v>18331.8</v>
      </c>
      <c r="J436" s="79" t="n">
        <f aca="false">SUM(J388:J435)</f>
        <v>698536.2</v>
      </c>
      <c r="K436" s="79" t="n">
        <f aca="false">SUM(K388:K435)</f>
        <v>139707.24</v>
      </c>
      <c r="L436" s="79" t="n">
        <f aca="false">SUM(L388:L435)</f>
        <v>7450</v>
      </c>
      <c r="M436" s="188" t="n">
        <f aca="false">L436/K436*100</f>
        <v>5.33257975749861</v>
      </c>
      <c r="W436" s="1"/>
    </row>
    <row r="437" customFormat="false" ht="87" hidden="false" customHeight="true" outlineLevel="0" collapsed="false"/>
    <row r="438" customFormat="false" ht="36" hidden="false" customHeight="true" outlineLevel="0" collapsed="false"/>
    <row r="439" customFormat="false" ht="16.5" hidden="false" customHeight="true" outlineLevel="0" collapsed="false">
      <c r="B439" s="8" t="s">
        <v>1</v>
      </c>
      <c r="C439" s="10" t="s">
        <v>2</v>
      </c>
      <c r="D439" s="10" t="s">
        <v>3</v>
      </c>
      <c r="E439" s="10" t="s">
        <v>4</v>
      </c>
      <c r="F439" s="11" t="s">
        <v>5</v>
      </c>
      <c r="G439" s="11"/>
      <c r="H439" s="10" t="s">
        <v>6</v>
      </c>
      <c r="I439" s="10" t="s">
        <v>7</v>
      </c>
      <c r="J439" s="10" t="s">
        <v>8</v>
      </c>
      <c r="K439" s="10" t="s">
        <v>9</v>
      </c>
      <c r="L439" s="10" t="s">
        <v>10</v>
      </c>
      <c r="M439" s="10" t="s">
        <v>11</v>
      </c>
      <c r="N439" s="154"/>
    </row>
    <row r="440" s="155" customFormat="true" ht="30" hidden="false" customHeight="true" outlineLevel="0" collapsed="false">
      <c r="B440" s="8"/>
      <c r="C440" s="10"/>
      <c r="D440" s="10"/>
      <c r="E440" s="10"/>
      <c r="F440" s="118" t="s">
        <v>12</v>
      </c>
      <c r="G440" s="118" t="s">
        <v>13</v>
      </c>
      <c r="H440" s="10"/>
      <c r="I440" s="10"/>
      <c r="J440" s="10"/>
      <c r="K440" s="10"/>
      <c r="L440" s="10"/>
      <c r="M440" s="10"/>
      <c r="N440" s="154"/>
      <c r="O440" s="114"/>
    </row>
    <row r="441" customFormat="false" ht="21" hidden="false" customHeight="false" outlineLevel="0" collapsed="false">
      <c r="B441" s="185" t="n">
        <v>14</v>
      </c>
      <c r="C441" s="82" t="s">
        <v>468</v>
      </c>
      <c r="D441" s="82" t="s">
        <v>341</v>
      </c>
      <c r="E441" s="82" t="s">
        <v>469</v>
      </c>
      <c r="F441" s="83" t="n">
        <v>2</v>
      </c>
      <c r="G441" s="83" t="n">
        <v>2</v>
      </c>
      <c r="H441" s="83" t="n">
        <v>22455</v>
      </c>
      <c r="I441" s="18" t="n">
        <v>4000</v>
      </c>
      <c r="J441" s="18" t="n">
        <f aca="false">H441-I441</f>
        <v>18455</v>
      </c>
      <c r="K441" s="165" t="n">
        <f aca="false">J441*0.2</f>
        <v>3691</v>
      </c>
      <c r="L441" s="83"/>
      <c r="M441" s="186" t="n">
        <f aca="false">L441/K441*100</f>
        <v>0</v>
      </c>
      <c r="T441" s="1"/>
    </row>
    <row r="442" customFormat="false" ht="15.75" hidden="false" customHeight="false" outlineLevel="0" collapsed="false">
      <c r="B442" s="85"/>
      <c r="C442" s="57" t="s">
        <v>470</v>
      </c>
      <c r="D442" s="57" t="s">
        <v>445</v>
      </c>
      <c r="E442" s="57" t="s">
        <v>444</v>
      </c>
      <c r="F442" s="59" t="n">
        <v>2</v>
      </c>
      <c r="G442" s="59" t="n">
        <v>2</v>
      </c>
      <c r="H442" s="59" t="n">
        <v>6353</v>
      </c>
      <c r="I442" s="83"/>
      <c r="J442" s="18" t="n">
        <f aca="false">H442-I442</f>
        <v>6353</v>
      </c>
      <c r="K442" s="165" t="n">
        <f aca="false">J442*0.2</f>
        <v>1270.6</v>
      </c>
      <c r="L442" s="195" t="n">
        <v>150</v>
      </c>
      <c r="M442" s="186" t="n">
        <f aca="false">L442/K442*100</f>
        <v>11.8054462458681</v>
      </c>
      <c r="T442" s="1"/>
    </row>
    <row r="443" customFormat="false" ht="15.75" hidden="false" customHeight="false" outlineLevel="0" collapsed="false">
      <c r="B443" s="85"/>
      <c r="C443" s="57" t="s">
        <v>444</v>
      </c>
      <c r="D443" s="57" t="s">
        <v>470</v>
      </c>
      <c r="E443" s="57" t="s">
        <v>415</v>
      </c>
      <c r="F443" s="59" t="n">
        <v>2</v>
      </c>
      <c r="G443" s="59" t="n">
        <v>2</v>
      </c>
      <c r="H443" s="59" t="n">
        <v>1840</v>
      </c>
      <c r="I443" s="83"/>
      <c r="J443" s="18" t="n">
        <f aca="false">H443-I443</f>
        <v>1840</v>
      </c>
      <c r="K443" s="165" t="n">
        <f aca="false">J443*0.2</f>
        <v>368</v>
      </c>
      <c r="L443" s="195" t="n">
        <v>150</v>
      </c>
      <c r="M443" s="186" t="n">
        <f aca="false">L443/K443*100</f>
        <v>40.7608695652174</v>
      </c>
      <c r="T443" s="1"/>
    </row>
    <row r="444" customFormat="false" ht="15.75" hidden="false" customHeight="false" outlineLevel="0" collapsed="false">
      <c r="B444" s="85"/>
      <c r="C444" s="57" t="s">
        <v>471</v>
      </c>
      <c r="D444" s="57" t="s">
        <v>472</v>
      </c>
      <c r="E444" s="57" t="s">
        <v>415</v>
      </c>
      <c r="F444" s="59" t="n">
        <v>2</v>
      </c>
      <c r="G444" s="59" t="n">
        <v>2</v>
      </c>
      <c r="H444" s="59" t="n">
        <v>3037</v>
      </c>
      <c r="I444" s="83"/>
      <c r="J444" s="18" t="n">
        <f aca="false">H444-I444</f>
        <v>3037</v>
      </c>
      <c r="K444" s="165" t="n">
        <f aca="false">J444*0.2</f>
        <v>607.4</v>
      </c>
      <c r="L444" s="195" t="n">
        <v>150</v>
      </c>
      <c r="M444" s="186" t="n">
        <f aca="false">L444/K444*100</f>
        <v>24.695423114916</v>
      </c>
      <c r="T444" s="1"/>
    </row>
    <row r="445" customFormat="false" ht="15.75" hidden="false" customHeight="false" outlineLevel="0" collapsed="false">
      <c r="B445" s="85"/>
      <c r="C445" s="57" t="s">
        <v>473</v>
      </c>
      <c r="D445" s="57" t="s">
        <v>341</v>
      </c>
      <c r="E445" s="57" t="s">
        <v>474</v>
      </c>
      <c r="F445" s="59" t="n">
        <v>2</v>
      </c>
      <c r="G445" s="59" t="n">
        <v>2</v>
      </c>
      <c r="H445" s="59" t="n">
        <v>5875</v>
      </c>
      <c r="I445" s="83"/>
      <c r="J445" s="18" t="n">
        <f aca="false">H445-I445</f>
        <v>5875</v>
      </c>
      <c r="K445" s="165" t="n">
        <f aca="false">J445*0.2</f>
        <v>1175</v>
      </c>
      <c r="L445" s="195" t="n">
        <v>200</v>
      </c>
      <c r="M445" s="186" t="n">
        <f aca="false">L445/K445*100</f>
        <v>17.0212765957447</v>
      </c>
      <c r="T445" s="1"/>
    </row>
    <row r="446" customFormat="false" ht="15.75" hidden="false" customHeight="false" outlineLevel="0" collapsed="false">
      <c r="B446" s="85"/>
      <c r="C446" s="57" t="s">
        <v>475</v>
      </c>
      <c r="D446" s="57" t="s">
        <v>341</v>
      </c>
      <c r="E446" s="57" t="s">
        <v>476</v>
      </c>
      <c r="F446" s="59" t="n">
        <v>2</v>
      </c>
      <c r="G446" s="59" t="n">
        <v>2</v>
      </c>
      <c r="H446" s="59" t="n">
        <v>7511</v>
      </c>
      <c r="I446" s="83"/>
      <c r="J446" s="18" t="n">
        <f aca="false">H446-I446</f>
        <v>7511</v>
      </c>
      <c r="K446" s="165" t="n">
        <f aca="false">J446*0.2</f>
        <v>1502.2</v>
      </c>
      <c r="L446" s="195" t="n">
        <v>100</v>
      </c>
      <c r="M446" s="186" t="n">
        <f aca="false">L446/K446*100</f>
        <v>6.65690320862735</v>
      </c>
      <c r="T446" s="1"/>
    </row>
    <row r="447" customFormat="false" ht="15.75" hidden="false" customHeight="false" outlineLevel="0" collapsed="false">
      <c r="B447" s="85"/>
      <c r="C447" s="57" t="s">
        <v>444</v>
      </c>
      <c r="D447" s="57" t="s">
        <v>477</v>
      </c>
      <c r="E447" s="57" t="s">
        <v>414</v>
      </c>
      <c r="F447" s="59" t="n">
        <v>2</v>
      </c>
      <c r="G447" s="59" t="n">
        <v>2</v>
      </c>
      <c r="H447" s="59" t="n">
        <v>1840</v>
      </c>
      <c r="I447" s="83"/>
      <c r="J447" s="18" t="n">
        <f aca="false">H447-I447</f>
        <v>1840</v>
      </c>
      <c r="K447" s="165" t="n">
        <f aca="false">J447*0.2</f>
        <v>368</v>
      </c>
      <c r="L447" s="195"/>
      <c r="M447" s="186" t="n">
        <f aca="false">L447/K447*100</f>
        <v>0</v>
      </c>
      <c r="T447" s="1"/>
    </row>
    <row r="448" customFormat="false" ht="15.75" hidden="false" customHeight="false" outlineLevel="0" collapsed="false">
      <c r="B448" s="85"/>
      <c r="C448" s="57" t="s">
        <v>415</v>
      </c>
      <c r="D448" s="57" t="s">
        <v>163</v>
      </c>
      <c r="E448" s="57" t="s">
        <v>341</v>
      </c>
      <c r="F448" s="59" t="n">
        <v>3</v>
      </c>
      <c r="G448" s="59" t="n">
        <v>3</v>
      </c>
      <c r="H448" s="59" t="n">
        <v>37069</v>
      </c>
      <c r="I448" s="83" t="n">
        <v>13000</v>
      </c>
      <c r="J448" s="18" t="n">
        <f aca="false">H448-I448</f>
        <v>24069</v>
      </c>
      <c r="K448" s="165" t="n">
        <f aca="false">J448*0.2</f>
        <v>4813.8</v>
      </c>
      <c r="L448" s="195" t="n">
        <v>450</v>
      </c>
      <c r="M448" s="186" t="n">
        <f aca="false">L448/K448*100</f>
        <v>9.34812414308862</v>
      </c>
      <c r="T448" s="1"/>
    </row>
    <row r="449" customFormat="false" ht="15.75" hidden="false" customHeight="false" outlineLevel="0" collapsed="false">
      <c r="B449" s="85"/>
      <c r="C449" s="57" t="s">
        <v>472</v>
      </c>
      <c r="D449" s="57" t="s">
        <v>445</v>
      </c>
      <c r="E449" s="57" t="s">
        <v>471</v>
      </c>
      <c r="F449" s="59" t="n">
        <v>3</v>
      </c>
      <c r="G449" s="59" t="n">
        <v>3</v>
      </c>
      <c r="H449" s="59" t="n">
        <v>6449</v>
      </c>
      <c r="I449" s="83"/>
      <c r="J449" s="18" t="n">
        <f aca="false">H449-I449</f>
        <v>6449</v>
      </c>
      <c r="K449" s="165" t="n">
        <f aca="false">J449*0.2</f>
        <v>1289.8</v>
      </c>
      <c r="L449" s="195" t="n">
        <v>150</v>
      </c>
      <c r="M449" s="186" t="n">
        <f aca="false">L449/K449*100</f>
        <v>11.6297100325632</v>
      </c>
      <c r="T449" s="1"/>
    </row>
    <row r="450" customFormat="false" ht="15.75" hidden="false" customHeight="false" outlineLevel="0" collapsed="false">
      <c r="B450" s="85"/>
      <c r="C450" s="57" t="s">
        <v>474</v>
      </c>
      <c r="D450" s="57" t="s">
        <v>444</v>
      </c>
      <c r="E450" s="57" t="s">
        <v>478</v>
      </c>
      <c r="F450" s="59" t="n">
        <v>3</v>
      </c>
      <c r="G450" s="59" t="n">
        <v>3</v>
      </c>
      <c r="H450" s="59" t="n">
        <v>16535</v>
      </c>
      <c r="I450" s="83"/>
      <c r="J450" s="18" t="n">
        <f aca="false">H450-I450</f>
        <v>16535</v>
      </c>
      <c r="K450" s="165" t="n">
        <f aca="false">J450*0.2</f>
        <v>3307</v>
      </c>
      <c r="L450" s="195" t="n">
        <v>200</v>
      </c>
      <c r="M450" s="186" t="n">
        <f aca="false">L450/K450*100</f>
        <v>6.04777744179014</v>
      </c>
      <c r="T450" s="1"/>
    </row>
    <row r="451" customFormat="false" ht="15.75" hidden="false" customHeight="false" outlineLevel="0" collapsed="false">
      <c r="B451" s="85"/>
      <c r="C451" s="57" t="s">
        <v>468</v>
      </c>
      <c r="D451" s="57" t="s">
        <v>415</v>
      </c>
      <c r="E451" s="57" t="s">
        <v>464</v>
      </c>
      <c r="F451" s="59" t="n">
        <v>3</v>
      </c>
      <c r="G451" s="59" t="n">
        <v>3</v>
      </c>
      <c r="H451" s="59" t="n">
        <v>49789</v>
      </c>
      <c r="I451" s="83"/>
      <c r="J451" s="18" t="n">
        <f aca="false">H451-I451</f>
        <v>49789</v>
      </c>
      <c r="K451" s="165" t="n">
        <f aca="false">J451*0.2</f>
        <v>9957.8</v>
      </c>
      <c r="L451" s="195" t="n">
        <v>350</v>
      </c>
      <c r="M451" s="186" t="n">
        <f aca="false">L451/K451*100</f>
        <v>3.51483259354476</v>
      </c>
      <c r="T451" s="1"/>
    </row>
    <row r="452" customFormat="false" ht="15.75" hidden="false" customHeight="false" outlineLevel="0" collapsed="false">
      <c r="B452" s="85"/>
      <c r="C452" s="57" t="s">
        <v>468</v>
      </c>
      <c r="D452" s="57" t="s">
        <v>479</v>
      </c>
      <c r="E452" s="57"/>
      <c r="F452" s="59" t="n">
        <v>1</v>
      </c>
      <c r="G452" s="59" t="n">
        <v>1</v>
      </c>
      <c r="H452" s="59" t="n">
        <v>2206</v>
      </c>
      <c r="I452" s="83"/>
      <c r="J452" s="18" t="n">
        <f aca="false">H452-I452</f>
        <v>2206</v>
      </c>
      <c r="K452" s="165" t="n">
        <f aca="false">J452*0.2</f>
        <v>441.2</v>
      </c>
      <c r="L452" s="83"/>
      <c r="M452" s="186" t="n">
        <f aca="false">L452/K452*100</f>
        <v>0</v>
      </c>
      <c r="T452" s="1"/>
    </row>
    <row r="453" customFormat="false" ht="15.75" hidden="false" customHeight="false" outlineLevel="0" collapsed="false">
      <c r="B453" s="85"/>
      <c r="C453" s="57" t="s">
        <v>480</v>
      </c>
      <c r="D453" s="57"/>
      <c r="E453" s="57"/>
      <c r="F453" s="59" t="n">
        <v>3</v>
      </c>
      <c r="G453" s="59" t="n">
        <v>3</v>
      </c>
      <c r="H453" s="59" t="n">
        <v>5400</v>
      </c>
      <c r="I453" s="83"/>
      <c r="J453" s="18" t="n">
        <f aca="false">H453-I453</f>
        <v>5400</v>
      </c>
      <c r="K453" s="165" t="n">
        <f aca="false">J453*0.2</f>
        <v>1080</v>
      </c>
      <c r="L453" s="195" t="n">
        <v>150</v>
      </c>
      <c r="M453" s="186" t="n">
        <f aca="false">L453/K453*100</f>
        <v>13.8888888888889</v>
      </c>
      <c r="T453" s="1"/>
    </row>
    <row r="454" customFormat="false" ht="15.75" hidden="false" customHeight="false" outlineLevel="0" collapsed="false">
      <c r="B454" s="85"/>
      <c r="C454" s="57" t="s">
        <v>481</v>
      </c>
      <c r="D454" s="57" t="s">
        <v>341</v>
      </c>
      <c r="E454" s="57" t="s">
        <v>477</v>
      </c>
      <c r="F454" s="59" t="n">
        <v>3</v>
      </c>
      <c r="G454" s="59" t="n">
        <v>3</v>
      </c>
      <c r="H454" s="59" t="n">
        <v>5358</v>
      </c>
      <c r="I454" s="83"/>
      <c r="J454" s="18" t="n">
        <f aca="false">H454-I454</f>
        <v>5358</v>
      </c>
      <c r="K454" s="165" t="n">
        <f aca="false">J454*0.2</f>
        <v>1071.6</v>
      </c>
      <c r="L454" s="195" t="n">
        <v>250</v>
      </c>
      <c r="M454" s="186" t="n">
        <f aca="false">L454/K454*100</f>
        <v>23.3296005972378</v>
      </c>
      <c r="T454" s="1"/>
    </row>
    <row r="455" customFormat="false" ht="15.75" hidden="false" customHeight="false" outlineLevel="0" collapsed="false">
      <c r="B455" s="85"/>
      <c r="C455" s="57" t="s">
        <v>478</v>
      </c>
      <c r="D455" s="57" t="s">
        <v>341</v>
      </c>
      <c r="E455" s="57" t="s">
        <v>482</v>
      </c>
      <c r="F455" s="59" t="n">
        <v>3</v>
      </c>
      <c r="G455" s="59" t="n">
        <v>3</v>
      </c>
      <c r="H455" s="59" t="n">
        <v>4180</v>
      </c>
      <c r="I455" s="83"/>
      <c r="J455" s="18" t="n">
        <f aca="false">H455-I455</f>
        <v>4180</v>
      </c>
      <c r="K455" s="165" t="n">
        <f aca="false">J455*0.2</f>
        <v>836</v>
      </c>
      <c r="L455" s="195" t="n">
        <v>250</v>
      </c>
      <c r="M455" s="186" t="n">
        <f aca="false">L455/K455*100</f>
        <v>29.9043062200957</v>
      </c>
      <c r="T455" s="1"/>
    </row>
    <row r="456" customFormat="false" ht="15.75" hidden="false" customHeight="false" outlineLevel="0" collapsed="false">
      <c r="B456" s="85"/>
      <c r="C456" s="57" t="s">
        <v>483</v>
      </c>
      <c r="D456" s="57" t="s">
        <v>444</v>
      </c>
      <c r="E456" s="57" t="s">
        <v>484</v>
      </c>
      <c r="F456" s="59" t="n">
        <v>3</v>
      </c>
      <c r="G456" s="59" t="n">
        <v>3</v>
      </c>
      <c r="H456" s="59" t="n">
        <v>13040</v>
      </c>
      <c r="I456" s="83"/>
      <c r="J456" s="18" t="n">
        <f aca="false">H456-I456</f>
        <v>13040</v>
      </c>
      <c r="K456" s="165" t="n">
        <f aca="false">J456*0.2</f>
        <v>2608</v>
      </c>
      <c r="L456" s="195" t="n">
        <v>200</v>
      </c>
      <c r="M456" s="186" t="n">
        <f aca="false">L456/K456*100</f>
        <v>7.66871165644172</v>
      </c>
      <c r="T456" s="1"/>
    </row>
    <row r="457" customFormat="false" ht="15.75" hidden="false" customHeight="false" outlineLevel="0" collapsed="false">
      <c r="B457" s="85"/>
      <c r="C457" s="57" t="s">
        <v>476</v>
      </c>
      <c r="D457" s="57" t="s">
        <v>445</v>
      </c>
      <c r="E457" s="57" t="s">
        <v>163</v>
      </c>
      <c r="F457" s="59" t="n">
        <v>3</v>
      </c>
      <c r="G457" s="59" t="n">
        <v>3</v>
      </c>
      <c r="H457" s="59" t="n">
        <v>22160</v>
      </c>
      <c r="I457" s="83"/>
      <c r="J457" s="18" t="n">
        <f aca="false">H457-I457</f>
        <v>22160</v>
      </c>
      <c r="K457" s="165" t="n">
        <f aca="false">J457*0.2</f>
        <v>4432</v>
      </c>
      <c r="L457" s="195" t="n">
        <v>450</v>
      </c>
      <c r="M457" s="186" t="n">
        <f aca="false">L457/K457*100</f>
        <v>10.1534296028881</v>
      </c>
      <c r="T457" s="1"/>
    </row>
    <row r="458" customFormat="false" ht="15.75" hidden="false" customHeight="false" outlineLevel="0" collapsed="false">
      <c r="B458" s="85"/>
      <c r="C458" s="57" t="s">
        <v>485</v>
      </c>
      <c r="D458" s="57" t="s">
        <v>486</v>
      </c>
      <c r="E458" s="57" t="s">
        <v>487</v>
      </c>
      <c r="F458" s="59" t="n">
        <v>3</v>
      </c>
      <c r="G458" s="59" t="n">
        <v>3</v>
      </c>
      <c r="H458" s="59" t="n">
        <v>1620</v>
      </c>
      <c r="I458" s="83"/>
      <c r="J458" s="18" t="n">
        <f aca="false">H458-I458</f>
        <v>1620</v>
      </c>
      <c r="K458" s="165" t="n">
        <f aca="false">J458*0.2</f>
        <v>324</v>
      </c>
      <c r="L458" s="195" t="n">
        <v>150</v>
      </c>
      <c r="M458" s="186" t="n">
        <f aca="false">L458/K458*100</f>
        <v>46.2962962962963</v>
      </c>
      <c r="T458" s="1"/>
    </row>
    <row r="459" customFormat="false" ht="16.5" hidden="false" customHeight="false" outlineLevel="0" collapsed="false">
      <c r="B459" s="87"/>
      <c r="C459" s="73" t="s">
        <v>488</v>
      </c>
      <c r="D459" s="73" t="s">
        <v>489</v>
      </c>
      <c r="E459" s="73" t="s">
        <v>485</v>
      </c>
      <c r="F459" s="75" t="n">
        <v>3</v>
      </c>
      <c r="G459" s="75" t="n">
        <v>3</v>
      </c>
      <c r="H459" s="75" t="n">
        <v>1200</v>
      </c>
      <c r="I459" s="89"/>
      <c r="J459" s="18" t="n">
        <f aca="false">H459-I459</f>
        <v>1200</v>
      </c>
      <c r="K459" s="165" t="n">
        <f aca="false">J459*0.2</f>
        <v>240</v>
      </c>
      <c r="L459" s="195" t="n">
        <v>100</v>
      </c>
      <c r="M459" s="186" t="n">
        <f aca="false">L459/K459*100</f>
        <v>41.6666666666667</v>
      </c>
      <c r="T459" s="1"/>
    </row>
    <row r="460" customFormat="false" ht="17.25" hidden="false" customHeight="false" outlineLevel="0" collapsed="false">
      <c r="B460" s="90"/>
      <c r="C460" s="91"/>
      <c r="D460" s="91"/>
      <c r="E460" s="77" t="s">
        <v>50</v>
      </c>
      <c r="F460" s="79"/>
      <c r="G460" s="79"/>
      <c r="H460" s="79" t="n">
        <f aca="false">SUM(H441:H459)</f>
        <v>213917</v>
      </c>
      <c r="I460" s="79" t="n">
        <f aca="false">SUM(I441:I459)</f>
        <v>17000</v>
      </c>
      <c r="J460" s="79" t="n">
        <f aca="false">SUM(J441:J459)</f>
        <v>196917</v>
      </c>
      <c r="K460" s="79" t="n">
        <f aca="false">SUM(K441:K459)</f>
        <v>39383.4</v>
      </c>
      <c r="L460" s="79" t="n">
        <f aca="false">SUM(L441:L459)</f>
        <v>3450</v>
      </c>
      <c r="M460" s="188" t="n">
        <f aca="false">L460/K460*100</f>
        <v>8.76003595423453</v>
      </c>
      <c r="T460" s="1"/>
    </row>
    <row r="461" customFormat="false" ht="17.25" hidden="false" customHeight="true" outlineLevel="0" collapsed="false">
      <c r="Q461" s="1"/>
      <c r="R461" s="1"/>
      <c r="S461" s="1"/>
      <c r="T461" s="1"/>
    </row>
    <row r="462" customFormat="false" ht="19.5" hidden="false" customHeight="true" outlineLevel="0" collapsed="false">
      <c r="Q462" s="93"/>
    </row>
    <row r="463" customFormat="false" ht="12.75" hidden="false" customHeight="true" outlineLevel="0" collapsed="false">
      <c r="B463" s="8" t="s">
        <v>1</v>
      </c>
      <c r="C463" s="10" t="s">
        <v>2</v>
      </c>
      <c r="D463" s="10" t="s">
        <v>3</v>
      </c>
      <c r="E463" s="10" t="s">
        <v>4</v>
      </c>
      <c r="F463" s="11" t="s">
        <v>5</v>
      </c>
      <c r="G463" s="11"/>
      <c r="H463" s="10" t="s">
        <v>6</v>
      </c>
      <c r="I463" s="10" t="s">
        <v>7</v>
      </c>
      <c r="J463" s="10" t="s">
        <v>8</v>
      </c>
      <c r="K463" s="10" t="s">
        <v>9</v>
      </c>
      <c r="L463" s="10" t="s">
        <v>10</v>
      </c>
      <c r="M463" s="10" t="s">
        <v>11</v>
      </c>
      <c r="N463" s="154"/>
    </row>
    <row r="464" s="155" customFormat="true" ht="30" hidden="false" customHeight="true" outlineLevel="0" collapsed="false">
      <c r="B464" s="8"/>
      <c r="C464" s="10"/>
      <c r="D464" s="10"/>
      <c r="E464" s="10"/>
      <c r="F464" s="118" t="s">
        <v>12</v>
      </c>
      <c r="G464" s="118" t="s">
        <v>13</v>
      </c>
      <c r="H464" s="10"/>
      <c r="I464" s="10"/>
      <c r="J464" s="10"/>
      <c r="K464" s="10"/>
      <c r="L464" s="10"/>
      <c r="M464" s="10"/>
      <c r="N464" s="154"/>
      <c r="O464" s="114"/>
    </row>
    <row r="465" customFormat="false" ht="21" hidden="false" customHeight="false" outlineLevel="0" collapsed="false">
      <c r="B465" s="189" t="n">
        <v>15</v>
      </c>
      <c r="C465" s="57" t="s">
        <v>490</v>
      </c>
      <c r="D465" s="57"/>
      <c r="E465" s="57"/>
      <c r="F465" s="59" t="n">
        <v>1</v>
      </c>
      <c r="G465" s="59" t="n">
        <v>1</v>
      </c>
      <c r="H465" s="59" t="n">
        <v>4179</v>
      </c>
      <c r="I465" s="18"/>
      <c r="J465" s="18" t="n">
        <f aca="false">H465-I465</f>
        <v>4179</v>
      </c>
      <c r="K465" s="165" t="n">
        <f aca="false">J465*0.2</f>
        <v>835.8</v>
      </c>
      <c r="L465" s="24" t="n">
        <v>50</v>
      </c>
      <c r="M465" s="190" t="n">
        <f aca="false">L465/K465*100</f>
        <v>5.98229241445322</v>
      </c>
      <c r="N465" s="127"/>
      <c r="Q465" s="93"/>
    </row>
    <row r="466" customFormat="false" ht="15.75" hidden="false" customHeight="false" outlineLevel="0" collapsed="false">
      <c r="B466" s="196"/>
      <c r="C466" s="57" t="s">
        <v>491</v>
      </c>
      <c r="D466" s="57" t="s">
        <v>490</v>
      </c>
      <c r="E466" s="57" t="s">
        <v>492</v>
      </c>
      <c r="F466" s="59" t="n">
        <v>2</v>
      </c>
      <c r="G466" s="59" t="n">
        <v>2</v>
      </c>
      <c r="H466" s="59" t="n">
        <v>9730</v>
      </c>
      <c r="I466" s="59" t="n">
        <v>5400</v>
      </c>
      <c r="J466" s="18" t="n">
        <f aca="false">H466-I466</f>
        <v>4330</v>
      </c>
      <c r="K466" s="165" t="n">
        <f aca="false">J466*0.2</f>
        <v>866</v>
      </c>
      <c r="L466" s="24" t="n">
        <v>100</v>
      </c>
      <c r="M466" s="190" t="n">
        <f aca="false">L466/K466*100</f>
        <v>11.5473441108545</v>
      </c>
      <c r="N466" s="127"/>
      <c r="Q466" s="93"/>
    </row>
    <row r="467" customFormat="false" ht="15.75" hidden="false" customHeight="false" outlineLevel="0" collapsed="false">
      <c r="B467" s="196"/>
      <c r="C467" s="57" t="s">
        <v>229</v>
      </c>
      <c r="D467" s="57" t="s">
        <v>106</v>
      </c>
      <c r="E467" s="57" t="s">
        <v>493</v>
      </c>
      <c r="F467" s="59" t="n">
        <v>2</v>
      </c>
      <c r="G467" s="59" t="n">
        <v>2</v>
      </c>
      <c r="H467" s="59" t="n">
        <v>5404</v>
      </c>
      <c r="I467" s="59"/>
      <c r="J467" s="18" t="n">
        <f aca="false">H467-I467</f>
        <v>5404</v>
      </c>
      <c r="K467" s="165" t="n">
        <f aca="false">J467*0.2</f>
        <v>1080.8</v>
      </c>
      <c r="L467" s="24" t="n">
        <v>200</v>
      </c>
      <c r="M467" s="190" t="n">
        <f aca="false">L467/K467*100</f>
        <v>18.5048112509252</v>
      </c>
      <c r="N467" s="127"/>
      <c r="Q467" s="93"/>
    </row>
    <row r="468" customFormat="false" ht="15.75" hidden="false" customHeight="false" outlineLevel="0" collapsed="false">
      <c r="B468" s="196"/>
      <c r="C468" s="57" t="s">
        <v>494</v>
      </c>
      <c r="D468" s="57" t="s">
        <v>106</v>
      </c>
      <c r="E468" s="57" t="s">
        <v>492</v>
      </c>
      <c r="F468" s="59" t="n">
        <v>2</v>
      </c>
      <c r="G468" s="59" t="n">
        <v>2</v>
      </c>
      <c r="H468" s="59" t="n">
        <v>5007</v>
      </c>
      <c r="I468" s="59"/>
      <c r="J468" s="18" t="n">
        <f aca="false">H468-I468</f>
        <v>5007</v>
      </c>
      <c r="K468" s="165" t="n">
        <f aca="false">J468*0.2</f>
        <v>1001.4</v>
      </c>
      <c r="L468" s="24" t="n">
        <v>200</v>
      </c>
      <c r="M468" s="190" t="n">
        <f aca="false">L468/K468*100</f>
        <v>19.9720391451967</v>
      </c>
      <c r="N468" s="127"/>
      <c r="Q468" s="93"/>
    </row>
    <row r="469" customFormat="false" ht="18" hidden="false" customHeight="true" outlineLevel="0" collapsed="false">
      <c r="B469" s="196"/>
      <c r="C469" s="57" t="s">
        <v>492</v>
      </c>
      <c r="D469" s="57" t="s">
        <v>495</v>
      </c>
      <c r="E469" s="57" t="s">
        <v>494</v>
      </c>
      <c r="F469" s="59" t="n">
        <v>2</v>
      </c>
      <c r="G469" s="59" t="n">
        <v>2</v>
      </c>
      <c r="H469" s="59" t="n">
        <v>16366</v>
      </c>
      <c r="I469" s="59"/>
      <c r="J469" s="18" t="n">
        <f aca="false">H469-I469</f>
        <v>16366</v>
      </c>
      <c r="K469" s="165" t="n">
        <f aca="false">J469*0.2</f>
        <v>3273.2</v>
      </c>
      <c r="L469" s="24" t="n">
        <v>50</v>
      </c>
      <c r="M469" s="190" t="n">
        <f aca="false">L469/K469*100</f>
        <v>1.52755713063669</v>
      </c>
      <c r="N469" s="127"/>
      <c r="Q469" s="93"/>
    </row>
    <row r="470" customFormat="false" ht="15.75" hidden="false" customHeight="false" outlineLevel="0" collapsed="false">
      <c r="B470" s="196"/>
      <c r="C470" s="57" t="s">
        <v>496</v>
      </c>
      <c r="D470" s="57" t="s">
        <v>494</v>
      </c>
      <c r="E470" s="57" t="s">
        <v>497</v>
      </c>
      <c r="F470" s="59" t="n">
        <v>2</v>
      </c>
      <c r="G470" s="59" t="n">
        <v>2</v>
      </c>
      <c r="H470" s="59" t="n">
        <v>15040</v>
      </c>
      <c r="I470" s="59"/>
      <c r="J470" s="18" t="n">
        <f aca="false">H470-I470</f>
        <v>15040</v>
      </c>
      <c r="K470" s="165" t="n">
        <f aca="false">J470*0.2</f>
        <v>3008</v>
      </c>
      <c r="L470" s="24" t="n">
        <v>100</v>
      </c>
      <c r="M470" s="190" t="n">
        <f aca="false">L470/K470*100</f>
        <v>3.32446808510638</v>
      </c>
      <c r="N470" s="127"/>
      <c r="Q470" s="93"/>
    </row>
    <row r="471" s="61" customFormat="true" ht="15.75" hidden="false" customHeight="false" outlineLevel="0" collapsed="false">
      <c r="B471" s="197"/>
      <c r="C471" s="198" t="s">
        <v>498</v>
      </c>
      <c r="D471" s="198" t="s">
        <v>106</v>
      </c>
      <c r="E471" s="198" t="s">
        <v>493</v>
      </c>
      <c r="F471" s="24" t="n">
        <v>2</v>
      </c>
      <c r="G471" s="24" t="n">
        <v>2</v>
      </c>
      <c r="H471" s="24" t="n">
        <v>17883</v>
      </c>
      <c r="I471" s="24"/>
      <c r="J471" s="18" t="n">
        <f aca="false">H471-I471</f>
        <v>17883</v>
      </c>
      <c r="K471" s="165" t="n">
        <f aca="false">J471*0.2</f>
        <v>3576.6</v>
      </c>
      <c r="L471" s="24" t="n">
        <v>800</v>
      </c>
      <c r="M471" s="190" t="n">
        <f aca="false">L471/K471*100</f>
        <v>22.3676116982609</v>
      </c>
      <c r="N471" s="199"/>
      <c r="O471" s="63"/>
      <c r="P471" s="63"/>
      <c r="Q471" s="148"/>
    </row>
    <row r="472" s="61" customFormat="true" ht="15.75" hidden="false" customHeight="false" outlineLevel="0" collapsed="false">
      <c r="B472" s="197"/>
      <c r="C472" s="198" t="s">
        <v>497</v>
      </c>
      <c r="D472" s="198" t="s">
        <v>494</v>
      </c>
      <c r="E472" s="198" t="s">
        <v>493</v>
      </c>
      <c r="F472" s="24" t="n">
        <v>2</v>
      </c>
      <c r="G472" s="24" t="n">
        <v>2</v>
      </c>
      <c r="H472" s="24" t="n">
        <v>29980</v>
      </c>
      <c r="I472" s="24"/>
      <c r="J472" s="18" t="n">
        <f aca="false">H472-I472</f>
        <v>29980</v>
      </c>
      <c r="K472" s="165" t="n">
        <f aca="false">J472*0.2</f>
        <v>5996</v>
      </c>
      <c r="L472" s="24" t="n">
        <v>50</v>
      </c>
      <c r="M472" s="190" t="n">
        <f aca="false">L472/K472*100</f>
        <v>0.833889259506338</v>
      </c>
      <c r="N472" s="199"/>
      <c r="O472" s="63"/>
      <c r="P472" s="63"/>
      <c r="Q472" s="148"/>
    </row>
    <row r="473" s="61" customFormat="true" ht="15.75" hidden="false" customHeight="false" outlineLevel="0" collapsed="false">
      <c r="B473" s="197"/>
      <c r="C473" s="198" t="s">
        <v>499</v>
      </c>
      <c r="D473" s="198" t="s">
        <v>498</v>
      </c>
      <c r="E473" s="198" t="s">
        <v>229</v>
      </c>
      <c r="F473" s="24" t="n">
        <v>3</v>
      </c>
      <c r="G473" s="24" t="n">
        <v>3</v>
      </c>
      <c r="H473" s="24" t="n">
        <v>5040</v>
      </c>
      <c r="I473" s="24"/>
      <c r="J473" s="18" t="n">
        <f aca="false">H473-I473</f>
        <v>5040</v>
      </c>
      <c r="K473" s="165" t="n">
        <f aca="false">J473*0.2</f>
        <v>1008</v>
      </c>
      <c r="L473" s="24" t="n">
        <v>100</v>
      </c>
      <c r="M473" s="190" t="n">
        <f aca="false">L473/K473*100</f>
        <v>9.92063492063492</v>
      </c>
      <c r="N473" s="199"/>
      <c r="O473" s="63"/>
      <c r="P473" s="63"/>
      <c r="Q473" s="148"/>
    </row>
    <row r="474" s="61" customFormat="true" ht="15.75" hidden="false" customHeight="false" outlineLevel="0" collapsed="false">
      <c r="B474" s="197"/>
      <c r="C474" s="198" t="s">
        <v>500</v>
      </c>
      <c r="D474" s="198" t="s">
        <v>497</v>
      </c>
      <c r="E474" s="198" t="s">
        <v>501</v>
      </c>
      <c r="F474" s="24" t="n">
        <v>3</v>
      </c>
      <c r="G474" s="24" t="n">
        <v>3</v>
      </c>
      <c r="H474" s="24" t="n">
        <v>2100</v>
      </c>
      <c r="I474" s="24"/>
      <c r="J474" s="18" t="n">
        <f aca="false">H474-I474</f>
        <v>2100</v>
      </c>
      <c r="K474" s="165" t="n">
        <f aca="false">J474*0.2</f>
        <v>420</v>
      </c>
      <c r="L474" s="24" t="n">
        <v>50</v>
      </c>
      <c r="M474" s="190" t="n">
        <f aca="false">L474/K474*100</f>
        <v>11.9047619047619</v>
      </c>
      <c r="N474" s="199"/>
      <c r="O474" s="63"/>
      <c r="P474" s="63"/>
      <c r="Q474" s="148"/>
    </row>
    <row r="475" s="61" customFormat="true" ht="15.75" hidden="false" customHeight="false" outlineLevel="0" collapsed="false">
      <c r="B475" s="197"/>
      <c r="C475" s="198" t="s">
        <v>493</v>
      </c>
      <c r="D475" s="198" t="s">
        <v>497</v>
      </c>
      <c r="E475" s="198" t="s">
        <v>229</v>
      </c>
      <c r="F475" s="24" t="n">
        <v>3</v>
      </c>
      <c r="G475" s="24" t="n">
        <v>3</v>
      </c>
      <c r="H475" s="24" t="n">
        <v>8160</v>
      </c>
      <c r="I475" s="24"/>
      <c r="J475" s="18" t="n">
        <f aca="false">H475-I475</f>
        <v>8160</v>
      </c>
      <c r="K475" s="165" t="n">
        <f aca="false">J475*0.2</f>
        <v>1632</v>
      </c>
      <c r="L475" s="24" t="n">
        <v>700</v>
      </c>
      <c r="M475" s="190" t="n">
        <f aca="false">L475/K475*100</f>
        <v>42.8921568627451</v>
      </c>
      <c r="N475" s="199"/>
      <c r="O475" s="63"/>
      <c r="P475" s="63"/>
      <c r="Q475" s="148"/>
    </row>
    <row r="476" s="61" customFormat="true" ht="15.75" hidden="false" customHeight="false" outlineLevel="0" collapsed="false">
      <c r="B476" s="197"/>
      <c r="C476" s="198" t="s">
        <v>502</v>
      </c>
      <c r="D476" s="198" t="s">
        <v>106</v>
      </c>
      <c r="E476" s="198" t="s">
        <v>503</v>
      </c>
      <c r="F476" s="24" t="n">
        <v>3</v>
      </c>
      <c r="G476" s="24" t="n">
        <v>3</v>
      </c>
      <c r="H476" s="24" t="n">
        <v>4772</v>
      </c>
      <c r="I476" s="24"/>
      <c r="J476" s="18" t="n">
        <f aca="false">H476-I476</f>
        <v>4772</v>
      </c>
      <c r="K476" s="165" t="n">
        <f aca="false">J476*0.2</f>
        <v>954.4</v>
      </c>
      <c r="L476" s="24" t="n">
        <v>50</v>
      </c>
      <c r="M476" s="190" t="n">
        <f aca="false">L476/K476*100</f>
        <v>5.23889354568315</v>
      </c>
      <c r="N476" s="199"/>
      <c r="O476" s="63"/>
      <c r="P476" s="63"/>
      <c r="Q476" s="148"/>
    </row>
    <row r="477" customFormat="false" ht="15.75" hidden="false" customHeight="false" outlineLevel="0" collapsed="false">
      <c r="B477" s="196"/>
      <c r="C477" s="57" t="s">
        <v>503</v>
      </c>
      <c r="D477" s="57" t="s">
        <v>491</v>
      </c>
      <c r="E477" s="57" t="s">
        <v>494</v>
      </c>
      <c r="F477" s="59" t="n">
        <v>3</v>
      </c>
      <c r="G477" s="59" t="n">
        <v>3</v>
      </c>
      <c r="H477" s="59" t="n">
        <v>5887</v>
      </c>
      <c r="I477" s="59"/>
      <c r="J477" s="18" t="n">
        <f aca="false">H477-I477</f>
        <v>5887</v>
      </c>
      <c r="K477" s="165" t="n">
        <f aca="false">J477*0.2</f>
        <v>1177.4</v>
      </c>
      <c r="L477" s="24" t="n">
        <v>50</v>
      </c>
      <c r="M477" s="190" t="n">
        <f aca="false">L477/K477*100</f>
        <v>4.24664515033124</v>
      </c>
      <c r="N477" s="127"/>
      <c r="Q477" s="93"/>
    </row>
    <row r="478" customFormat="false" ht="15.75" hidden="false" customHeight="false" outlineLevel="0" collapsed="false">
      <c r="B478" s="196"/>
      <c r="C478" s="57" t="s">
        <v>504</v>
      </c>
      <c r="D478" s="57" t="s">
        <v>106</v>
      </c>
      <c r="E478" s="57" t="s">
        <v>505</v>
      </c>
      <c r="F478" s="59" t="n">
        <v>3</v>
      </c>
      <c r="G478" s="59" t="n">
        <v>3</v>
      </c>
      <c r="H478" s="59" t="n">
        <v>2070</v>
      </c>
      <c r="I478" s="59"/>
      <c r="J478" s="18" t="n">
        <f aca="false">H478-I478</f>
        <v>2070</v>
      </c>
      <c r="K478" s="165" t="n">
        <f aca="false">J478*0.2</f>
        <v>414</v>
      </c>
      <c r="L478" s="24" t="n">
        <v>250</v>
      </c>
      <c r="M478" s="190" t="n">
        <f aca="false">L478/K478*100</f>
        <v>60.3864734299517</v>
      </c>
      <c r="N478" s="127"/>
      <c r="Q478" s="93"/>
    </row>
    <row r="479" customFormat="false" ht="15.75" hidden="false" customHeight="false" outlineLevel="0" collapsed="false">
      <c r="B479" s="196"/>
      <c r="C479" s="57" t="s">
        <v>506</v>
      </c>
      <c r="D479" s="57" t="s">
        <v>490</v>
      </c>
      <c r="E479" s="57" t="s">
        <v>507</v>
      </c>
      <c r="F479" s="59" t="n">
        <v>3</v>
      </c>
      <c r="G479" s="59" t="n">
        <v>3</v>
      </c>
      <c r="H479" s="59" t="n">
        <v>9493</v>
      </c>
      <c r="I479" s="59"/>
      <c r="J479" s="18" t="n">
        <f aca="false">H479-I479</f>
        <v>9493</v>
      </c>
      <c r="K479" s="165" t="n">
        <f aca="false">J479*0.2</f>
        <v>1898.6</v>
      </c>
      <c r="L479" s="24" t="n">
        <v>500</v>
      </c>
      <c r="M479" s="190" t="n">
        <f aca="false">L479/K479*100</f>
        <v>26.3351943537343</v>
      </c>
      <c r="N479" s="127"/>
      <c r="Q479" s="93"/>
    </row>
    <row r="480" customFormat="false" ht="15.75" hidden="false" customHeight="false" outlineLevel="0" collapsed="false">
      <c r="B480" s="196"/>
      <c r="C480" s="57" t="s">
        <v>508</v>
      </c>
      <c r="D480" s="57" t="s">
        <v>109</v>
      </c>
      <c r="E480" s="57" t="s">
        <v>229</v>
      </c>
      <c r="F480" s="59" t="n">
        <v>3</v>
      </c>
      <c r="G480" s="59" t="n">
        <v>3</v>
      </c>
      <c r="H480" s="59" t="n">
        <v>4380</v>
      </c>
      <c r="I480" s="59"/>
      <c r="J480" s="18" t="n">
        <f aca="false">H480-I480</f>
        <v>4380</v>
      </c>
      <c r="K480" s="165" t="n">
        <f aca="false">J480*0.2</f>
        <v>876</v>
      </c>
      <c r="L480" s="24"/>
      <c r="M480" s="190" t="n">
        <f aca="false">L480/K480*100</f>
        <v>0</v>
      </c>
      <c r="N480" s="127"/>
      <c r="Q480" s="93"/>
    </row>
    <row r="481" customFormat="false" ht="15.75" hidden="false" customHeight="false" outlineLevel="0" collapsed="false">
      <c r="B481" s="196"/>
      <c r="C481" s="57" t="s">
        <v>509</v>
      </c>
      <c r="D481" s="57" t="s">
        <v>497</v>
      </c>
      <c r="E481" s="57" t="s">
        <v>510</v>
      </c>
      <c r="F481" s="59" t="n">
        <v>3</v>
      </c>
      <c r="G481" s="59" t="n">
        <v>3</v>
      </c>
      <c r="H481" s="59" t="n">
        <v>3874</v>
      </c>
      <c r="I481" s="59"/>
      <c r="J481" s="18" t="n">
        <f aca="false">H481-I481</f>
        <v>3874</v>
      </c>
      <c r="K481" s="165" t="n">
        <f aca="false">J481*0.2</f>
        <v>774.8</v>
      </c>
      <c r="L481" s="24"/>
      <c r="M481" s="190" t="n">
        <f aca="false">L481/K481*100</f>
        <v>0</v>
      </c>
      <c r="N481" s="127"/>
      <c r="Q481" s="93"/>
    </row>
    <row r="482" customFormat="false" ht="15.75" hidden="false" customHeight="false" outlineLevel="0" collapsed="false">
      <c r="B482" s="196"/>
      <c r="C482" s="57" t="s">
        <v>511</v>
      </c>
      <c r="D482" s="57" t="s">
        <v>499</v>
      </c>
      <c r="E482" s="57" t="s">
        <v>503</v>
      </c>
      <c r="F482" s="59" t="n">
        <v>3</v>
      </c>
      <c r="G482" s="59" t="n">
        <v>3</v>
      </c>
      <c r="H482" s="59" t="n">
        <v>1300</v>
      </c>
      <c r="I482" s="59"/>
      <c r="J482" s="18" t="n">
        <f aca="false">H482-I482</f>
        <v>1300</v>
      </c>
      <c r="K482" s="165" t="n">
        <f aca="false">J482*0.2</f>
        <v>260</v>
      </c>
      <c r="L482" s="24" t="n">
        <v>50</v>
      </c>
      <c r="M482" s="190" t="n">
        <f aca="false">L482/K482*100</f>
        <v>19.2307692307692</v>
      </c>
      <c r="N482" s="127"/>
    </row>
    <row r="483" customFormat="false" ht="15.75" hidden="false" customHeight="false" outlineLevel="0" collapsed="false">
      <c r="B483" s="196"/>
      <c r="C483" s="57" t="s">
        <v>512</v>
      </c>
      <c r="D483" s="57" t="s">
        <v>493</v>
      </c>
      <c r="E483" s="57" t="s">
        <v>513</v>
      </c>
      <c r="F483" s="58" t="s">
        <v>45</v>
      </c>
      <c r="G483" s="58" t="s">
        <v>45</v>
      </c>
      <c r="H483" s="59" t="n">
        <v>3857</v>
      </c>
      <c r="I483" s="59"/>
      <c r="J483" s="18" t="n">
        <f aca="false">H483-I483</f>
        <v>3857</v>
      </c>
      <c r="K483" s="165" t="n">
        <f aca="false">J483*0.2</f>
        <v>771.4</v>
      </c>
      <c r="L483" s="24"/>
      <c r="M483" s="190" t="n">
        <f aca="false">L483/K483*100</f>
        <v>0</v>
      </c>
      <c r="N483" s="127"/>
    </row>
    <row r="484" customFormat="false" ht="15.75" hidden="false" customHeight="false" outlineLevel="0" collapsed="false">
      <c r="B484" s="196"/>
      <c r="C484" s="57" t="s">
        <v>514</v>
      </c>
      <c r="D484" s="57" t="s">
        <v>499</v>
      </c>
      <c r="E484" s="57" t="s">
        <v>515</v>
      </c>
      <c r="F484" s="58" t="s">
        <v>45</v>
      </c>
      <c r="G484" s="58" t="s">
        <v>45</v>
      </c>
      <c r="H484" s="59" t="n">
        <v>1470</v>
      </c>
      <c r="I484" s="59"/>
      <c r="J484" s="18" t="n">
        <f aca="false">H484-I484</f>
        <v>1470</v>
      </c>
      <c r="K484" s="165" t="n">
        <f aca="false">J484*0.2</f>
        <v>294</v>
      </c>
      <c r="L484" s="24"/>
      <c r="M484" s="190" t="n">
        <f aca="false">L484/K484*100</f>
        <v>0</v>
      </c>
      <c r="N484" s="127"/>
    </row>
    <row r="485" customFormat="false" ht="15.75" hidden="false" customHeight="false" outlineLevel="0" collapsed="false">
      <c r="B485" s="196"/>
      <c r="C485" s="57" t="s">
        <v>505</v>
      </c>
      <c r="D485" s="57" t="s">
        <v>504</v>
      </c>
      <c r="E485" s="57" t="s">
        <v>498</v>
      </c>
      <c r="F485" s="58" t="s">
        <v>45</v>
      </c>
      <c r="G485" s="58" t="s">
        <v>45</v>
      </c>
      <c r="H485" s="59" t="n">
        <v>3750</v>
      </c>
      <c r="I485" s="59"/>
      <c r="J485" s="18" t="n">
        <f aca="false">H485-I485</f>
        <v>3750</v>
      </c>
      <c r="K485" s="165" t="n">
        <f aca="false">J485*0.2</f>
        <v>750</v>
      </c>
      <c r="L485" s="24"/>
      <c r="M485" s="190" t="n">
        <f aca="false">L485/K485*100</f>
        <v>0</v>
      </c>
      <c r="N485" s="127"/>
    </row>
    <row r="486" customFormat="false" ht="30" hidden="false" customHeight="true" outlineLevel="0" collapsed="false">
      <c r="B486" s="196"/>
      <c r="C486" s="200" t="s">
        <v>494</v>
      </c>
      <c r="D486" s="200" t="s">
        <v>492</v>
      </c>
      <c r="E486" s="200" t="s">
        <v>516</v>
      </c>
      <c r="F486" s="58" t="s">
        <v>45</v>
      </c>
      <c r="G486" s="58" t="s">
        <v>45</v>
      </c>
      <c r="H486" s="59" t="n">
        <v>3630</v>
      </c>
      <c r="I486" s="59"/>
      <c r="J486" s="18" t="n">
        <f aca="false">H486-I486</f>
        <v>3630</v>
      </c>
      <c r="K486" s="165" t="n">
        <f aca="false">J486*0.2</f>
        <v>726</v>
      </c>
      <c r="L486" s="24"/>
      <c r="M486" s="190" t="n">
        <f aca="false">L486/K486*100</f>
        <v>0</v>
      </c>
      <c r="N486" s="127"/>
    </row>
    <row r="487" customFormat="false" ht="15.75" hidden="false" customHeight="false" outlineLevel="0" collapsed="false">
      <c r="B487" s="196"/>
      <c r="C487" s="57" t="s">
        <v>517</v>
      </c>
      <c r="D487" s="57" t="s">
        <v>492</v>
      </c>
      <c r="E487" s="57" t="s">
        <v>145</v>
      </c>
      <c r="F487" s="58" t="s">
        <v>45</v>
      </c>
      <c r="G487" s="58" t="s">
        <v>45</v>
      </c>
      <c r="H487" s="59" t="n">
        <v>3300</v>
      </c>
      <c r="I487" s="59"/>
      <c r="J487" s="18" t="n">
        <f aca="false">H487-I487</f>
        <v>3300</v>
      </c>
      <c r="K487" s="165" t="n">
        <f aca="false">J487*0.2</f>
        <v>660</v>
      </c>
      <c r="L487" s="24" t="n">
        <v>50</v>
      </c>
      <c r="M487" s="190" t="n">
        <f aca="false">L487/K487*100</f>
        <v>7.57575757575758</v>
      </c>
      <c r="N487" s="127"/>
    </row>
    <row r="488" customFormat="false" ht="15.75" hidden="false" customHeight="false" outlineLevel="0" collapsed="false">
      <c r="B488" s="196"/>
      <c r="C488" s="57" t="s">
        <v>501</v>
      </c>
      <c r="D488" s="57" t="s">
        <v>493</v>
      </c>
      <c r="E488" s="57" t="s">
        <v>229</v>
      </c>
      <c r="F488" s="58" t="s">
        <v>45</v>
      </c>
      <c r="G488" s="58" t="s">
        <v>45</v>
      </c>
      <c r="H488" s="59" t="n">
        <v>4550</v>
      </c>
      <c r="I488" s="59"/>
      <c r="J488" s="18" t="n">
        <f aca="false">H488-I488</f>
        <v>4550</v>
      </c>
      <c r="K488" s="165" t="n">
        <f aca="false">J488*0.2</f>
        <v>910</v>
      </c>
      <c r="L488" s="24" t="n">
        <v>100</v>
      </c>
      <c r="M488" s="190" t="n">
        <f aca="false">L488/K488*100</f>
        <v>10.989010989011</v>
      </c>
      <c r="N488" s="127"/>
    </row>
    <row r="489" customFormat="false" ht="15.75" hidden="false" customHeight="false" outlineLevel="0" collapsed="false">
      <c r="B489" s="196"/>
      <c r="C489" s="57" t="s">
        <v>229</v>
      </c>
      <c r="D489" s="57" t="s">
        <v>493</v>
      </c>
      <c r="E489" s="57" t="s">
        <v>518</v>
      </c>
      <c r="F489" s="58" t="s">
        <v>45</v>
      </c>
      <c r="G489" s="58" t="s">
        <v>45</v>
      </c>
      <c r="H489" s="59" t="n">
        <v>8550</v>
      </c>
      <c r="I489" s="59"/>
      <c r="J489" s="18" t="n">
        <f aca="false">H489-I489</f>
        <v>8550</v>
      </c>
      <c r="K489" s="165" t="n">
        <f aca="false">J489*0.2</f>
        <v>1710</v>
      </c>
      <c r="L489" s="24"/>
      <c r="M489" s="190" t="n">
        <f aca="false">L489/K489*100</f>
        <v>0</v>
      </c>
      <c r="N489" s="127"/>
    </row>
    <row r="490" customFormat="false" ht="15.75" hidden="false" customHeight="false" outlineLevel="0" collapsed="false">
      <c r="B490" s="196"/>
      <c r="C490" s="57" t="s">
        <v>106</v>
      </c>
      <c r="D490" s="57" t="s">
        <v>490</v>
      </c>
      <c r="E490" s="57" t="s">
        <v>519</v>
      </c>
      <c r="F490" s="58" t="s">
        <v>45</v>
      </c>
      <c r="G490" s="58" t="s">
        <v>45</v>
      </c>
      <c r="H490" s="59" t="n">
        <v>3500</v>
      </c>
      <c r="I490" s="59"/>
      <c r="J490" s="18" t="n">
        <f aca="false">H490-I490</f>
        <v>3500</v>
      </c>
      <c r="K490" s="165" t="n">
        <f aca="false">J490*0.2</f>
        <v>700</v>
      </c>
      <c r="L490" s="24" t="n">
        <v>100</v>
      </c>
      <c r="M490" s="190" t="n">
        <f aca="false">L490/K490*100</f>
        <v>14.2857142857143</v>
      </c>
      <c r="N490" s="127"/>
    </row>
    <row r="491" customFormat="false" ht="15.75" hidden="false" customHeight="false" outlineLevel="0" collapsed="false">
      <c r="B491" s="196"/>
      <c r="C491" s="57" t="s">
        <v>513</v>
      </c>
      <c r="D491" s="57" t="s">
        <v>520</v>
      </c>
      <c r="E491" s="57" t="s">
        <v>521</v>
      </c>
      <c r="F491" s="58" t="s">
        <v>45</v>
      </c>
      <c r="G491" s="58" t="s">
        <v>45</v>
      </c>
      <c r="H491" s="59" t="n">
        <v>2700</v>
      </c>
      <c r="I491" s="59"/>
      <c r="J491" s="18" t="n">
        <f aca="false">H491-I491</f>
        <v>2700</v>
      </c>
      <c r="K491" s="165" t="n">
        <f aca="false">J491*0.2</f>
        <v>540</v>
      </c>
      <c r="L491" s="24" t="n">
        <v>50</v>
      </c>
      <c r="M491" s="190" t="n">
        <f aca="false">L491/K491*100</f>
        <v>9.25925925925926</v>
      </c>
      <c r="N491" s="127"/>
    </row>
    <row r="492" customFormat="false" ht="15.75" hidden="false" customHeight="false" outlineLevel="0" collapsed="false">
      <c r="B492" s="196"/>
      <c r="C492" s="57" t="s">
        <v>522</v>
      </c>
      <c r="D492" s="57" t="s">
        <v>523</v>
      </c>
      <c r="E492" s="57" t="s">
        <v>524</v>
      </c>
      <c r="F492" s="58" t="s">
        <v>45</v>
      </c>
      <c r="G492" s="58" t="s">
        <v>45</v>
      </c>
      <c r="H492" s="59" t="n">
        <v>3600</v>
      </c>
      <c r="I492" s="59"/>
      <c r="J492" s="18" t="n">
        <f aca="false">H492-I492</f>
        <v>3600</v>
      </c>
      <c r="K492" s="165" t="n">
        <f aca="false">J492*0.2</f>
        <v>720</v>
      </c>
      <c r="L492" s="24"/>
      <c r="M492" s="190" t="n">
        <f aca="false">L492/K492*100</f>
        <v>0</v>
      </c>
      <c r="N492" s="127"/>
    </row>
    <row r="493" customFormat="false" ht="15.75" hidden="false" customHeight="false" outlineLevel="0" collapsed="false">
      <c r="B493" s="196"/>
      <c r="C493" s="57"/>
      <c r="D493" s="57" t="s">
        <v>525</v>
      </c>
      <c r="E493" s="57" t="s">
        <v>526</v>
      </c>
      <c r="F493" s="58" t="s">
        <v>45</v>
      </c>
      <c r="G493" s="58" t="s">
        <v>45</v>
      </c>
      <c r="H493" s="59" t="n">
        <v>2300</v>
      </c>
      <c r="I493" s="59"/>
      <c r="J493" s="18" t="n">
        <f aca="false">H493-I493</f>
        <v>2300</v>
      </c>
      <c r="K493" s="165" t="n">
        <f aca="false">J493*0.2</f>
        <v>460</v>
      </c>
      <c r="L493" s="24"/>
      <c r="M493" s="190" t="n">
        <f aca="false">L493/K493*100</f>
        <v>0</v>
      </c>
      <c r="N493" s="127"/>
    </row>
    <row r="494" customFormat="false" ht="15.75" hidden="false" customHeight="false" outlineLevel="0" collapsed="false">
      <c r="B494" s="196"/>
      <c r="C494" s="57" t="s">
        <v>527</v>
      </c>
      <c r="D494" s="57" t="s">
        <v>528</v>
      </c>
      <c r="E494" s="57" t="s">
        <v>529</v>
      </c>
      <c r="F494" s="58" t="s">
        <v>45</v>
      </c>
      <c r="G494" s="58" t="s">
        <v>45</v>
      </c>
      <c r="H494" s="59" t="n">
        <v>3600</v>
      </c>
      <c r="I494" s="59"/>
      <c r="J494" s="18" t="n">
        <f aca="false">H494-I494</f>
        <v>3600</v>
      </c>
      <c r="K494" s="165" t="n">
        <f aca="false">J494*0.2</f>
        <v>720</v>
      </c>
      <c r="L494" s="24"/>
      <c r="M494" s="190" t="n">
        <f aca="false">L494/K494*100</f>
        <v>0</v>
      </c>
      <c r="N494" s="127"/>
    </row>
    <row r="495" customFormat="false" ht="15.75" hidden="false" customHeight="false" outlineLevel="0" collapsed="false">
      <c r="B495" s="196"/>
      <c r="C495" s="57" t="s">
        <v>229</v>
      </c>
      <c r="D495" s="57" t="s">
        <v>496</v>
      </c>
      <c r="E495" s="57" t="s">
        <v>530</v>
      </c>
      <c r="F495" s="58" t="s">
        <v>45</v>
      </c>
      <c r="G495" s="58" t="s">
        <v>45</v>
      </c>
      <c r="H495" s="59" t="n">
        <v>7350</v>
      </c>
      <c r="I495" s="59"/>
      <c r="J495" s="18" t="n">
        <f aca="false">H495-I495</f>
        <v>7350</v>
      </c>
      <c r="K495" s="165" t="n">
        <f aca="false">J495*0.2</f>
        <v>1470</v>
      </c>
      <c r="L495" s="24" t="n">
        <v>800</v>
      </c>
      <c r="M495" s="190" t="n">
        <f aca="false">L495/K495*100</f>
        <v>54.421768707483</v>
      </c>
      <c r="N495" s="127"/>
    </row>
    <row r="496" customFormat="false" ht="15.75" hidden="false" customHeight="false" outlineLevel="0" collapsed="false">
      <c r="B496" s="196"/>
      <c r="C496" s="57" t="s">
        <v>496</v>
      </c>
      <c r="D496" s="57" t="s">
        <v>497</v>
      </c>
      <c r="E496" s="57" t="s">
        <v>229</v>
      </c>
      <c r="F496" s="58" t="s">
        <v>45</v>
      </c>
      <c r="G496" s="58" t="s">
        <v>45</v>
      </c>
      <c r="H496" s="59" t="n">
        <v>2579</v>
      </c>
      <c r="I496" s="59"/>
      <c r="J496" s="18" t="n">
        <f aca="false">H496-I496</f>
        <v>2579</v>
      </c>
      <c r="K496" s="165" t="n">
        <f aca="false">J496*0.2</f>
        <v>515.8</v>
      </c>
      <c r="L496" s="24"/>
      <c r="M496" s="190" t="n">
        <f aca="false">L496/K496*100</f>
        <v>0</v>
      </c>
      <c r="N496" s="127"/>
    </row>
    <row r="497" customFormat="false" ht="15.75" hidden="false" customHeight="false" outlineLevel="0" collapsed="false">
      <c r="B497" s="196"/>
      <c r="C497" s="57" t="s">
        <v>493</v>
      </c>
      <c r="D497" s="57" t="s">
        <v>497</v>
      </c>
      <c r="E497" s="57" t="s">
        <v>531</v>
      </c>
      <c r="F497" s="58" t="s">
        <v>45</v>
      </c>
      <c r="G497" s="58" t="s">
        <v>45</v>
      </c>
      <c r="H497" s="59" t="n">
        <v>1540</v>
      </c>
      <c r="I497" s="59"/>
      <c r="J497" s="18" t="n">
        <f aca="false">H497-I497</f>
        <v>1540</v>
      </c>
      <c r="K497" s="165" t="n">
        <f aca="false">J497*0.2</f>
        <v>308</v>
      </c>
      <c r="L497" s="24"/>
      <c r="M497" s="190" t="n">
        <f aca="false">L497/K497*100</f>
        <v>0</v>
      </c>
      <c r="N497" s="127"/>
    </row>
    <row r="498" customFormat="false" ht="15.75" hidden="false" customHeight="false" outlineLevel="0" collapsed="false">
      <c r="B498" s="196"/>
      <c r="C498" s="57" t="s">
        <v>532</v>
      </c>
      <c r="D498" s="57" t="s">
        <v>533</v>
      </c>
      <c r="E498" s="57" t="s">
        <v>534</v>
      </c>
      <c r="F498" s="58" t="s">
        <v>45</v>
      </c>
      <c r="G498" s="58" t="s">
        <v>45</v>
      </c>
      <c r="H498" s="59" t="n">
        <v>1100</v>
      </c>
      <c r="I498" s="59"/>
      <c r="J498" s="18" t="n">
        <f aca="false">H498-I498</f>
        <v>1100</v>
      </c>
      <c r="K498" s="165" t="n">
        <f aca="false">J498*0.2</f>
        <v>220</v>
      </c>
      <c r="L498" s="24"/>
      <c r="M498" s="190" t="n">
        <f aca="false">L498/K498*100</f>
        <v>0</v>
      </c>
      <c r="N498" s="127"/>
    </row>
    <row r="499" customFormat="false" ht="16.5" hidden="false" customHeight="false" outlineLevel="0" collapsed="false">
      <c r="B499" s="201"/>
      <c r="C499" s="73" t="s">
        <v>254</v>
      </c>
      <c r="D499" s="73" t="s">
        <v>517</v>
      </c>
      <c r="E499" s="73" t="s">
        <v>535</v>
      </c>
      <c r="F499" s="88" t="s">
        <v>45</v>
      </c>
      <c r="G499" s="88" t="s">
        <v>45</v>
      </c>
      <c r="H499" s="75" t="n">
        <v>2500</v>
      </c>
      <c r="I499" s="191"/>
      <c r="J499" s="18" t="n">
        <f aca="false">H499-I499</f>
        <v>2500</v>
      </c>
      <c r="K499" s="165" t="n">
        <f aca="false">J499*0.2</f>
        <v>500</v>
      </c>
      <c r="L499" s="24"/>
      <c r="M499" s="190" t="n">
        <f aca="false">L499/K499*100</f>
        <v>0</v>
      </c>
      <c r="N499" s="127"/>
    </row>
    <row r="500" customFormat="false" ht="17.25" hidden="false" customHeight="false" outlineLevel="0" collapsed="false">
      <c r="B500" s="202"/>
      <c r="C500" s="203"/>
      <c r="D500" s="203"/>
      <c r="E500" s="77" t="s">
        <v>50</v>
      </c>
      <c r="F500" s="79"/>
      <c r="G500" s="79"/>
      <c r="H500" s="79" t="n">
        <f aca="false">SUM(H465:H499)</f>
        <v>210541</v>
      </c>
      <c r="I500" s="79" t="n">
        <f aca="false">SUM(I465:I499)</f>
        <v>5400</v>
      </c>
      <c r="J500" s="79" t="n">
        <f aca="false">SUM(J465:J499)</f>
        <v>205141</v>
      </c>
      <c r="K500" s="79" t="n">
        <f aca="false">SUM(K465:K499)</f>
        <v>41028.2</v>
      </c>
      <c r="L500" s="79" t="n">
        <f aca="false">SUM(L465:L499)</f>
        <v>4400</v>
      </c>
      <c r="M500" s="188" t="n">
        <f aca="false">L500/K500*100</f>
        <v>10.7243310698495</v>
      </c>
      <c r="N500" s="127"/>
    </row>
    <row r="501" s="61" customFormat="true" ht="18.75" hidden="false" customHeight="true" outlineLevel="0" collapsed="false">
      <c r="B501" s="175"/>
      <c r="C501" s="204"/>
      <c r="D501" s="204"/>
      <c r="E501" s="205"/>
      <c r="F501" s="173"/>
      <c r="G501" s="173"/>
      <c r="H501" s="173"/>
      <c r="I501" s="173"/>
      <c r="J501" s="173"/>
      <c r="K501" s="173"/>
      <c r="L501" s="173"/>
      <c r="M501" s="173"/>
      <c r="N501" s="199"/>
      <c r="O501" s="63"/>
      <c r="P501" s="63"/>
    </row>
    <row r="502" customFormat="false" ht="13.5" hidden="false" customHeight="true" outlineLevel="0" collapsed="false"/>
    <row r="503" customFormat="false" ht="12.75" hidden="false" customHeight="true" outlineLevel="0" collapsed="false">
      <c r="B503" s="8" t="s">
        <v>1</v>
      </c>
      <c r="C503" s="10" t="s">
        <v>2</v>
      </c>
      <c r="D503" s="10" t="s">
        <v>3</v>
      </c>
      <c r="E503" s="10" t="s">
        <v>4</v>
      </c>
      <c r="F503" s="11" t="s">
        <v>5</v>
      </c>
      <c r="G503" s="11"/>
      <c r="H503" s="10" t="s">
        <v>6</v>
      </c>
      <c r="I503" s="10" t="s">
        <v>7</v>
      </c>
      <c r="J503" s="10" t="s">
        <v>8</v>
      </c>
      <c r="K503" s="10" t="s">
        <v>9</v>
      </c>
      <c r="L503" s="10" t="s">
        <v>10</v>
      </c>
      <c r="M503" s="10" t="s">
        <v>11</v>
      </c>
      <c r="N503" s="154"/>
    </row>
    <row r="504" s="155" customFormat="true" ht="30" hidden="false" customHeight="true" outlineLevel="0" collapsed="false">
      <c r="B504" s="8"/>
      <c r="C504" s="10"/>
      <c r="D504" s="10"/>
      <c r="E504" s="10"/>
      <c r="F504" s="118" t="s">
        <v>12</v>
      </c>
      <c r="G504" s="118" t="s">
        <v>13</v>
      </c>
      <c r="H504" s="10"/>
      <c r="I504" s="10"/>
      <c r="J504" s="10"/>
      <c r="K504" s="10"/>
      <c r="L504" s="10"/>
      <c r="M504" s="10"/>
      <c r="N504" s="154"/>
      <c r="O504" s="114"/>
    </row>
    <row r="505" customFormat="false" ht="21" hidden="false" customHeight="false" outlineLevel="0" collapsed="false">
      <c r="B505" s="185" t="n">
        <v>16</v>
      </c>
      <c r="C505" s="57" t="s">
        <v>536</v>
      </c>
      <c r="D505" s="82" t="s">
        <v>15</v>
      </c>
      <c r="E505" s="82" t="s">
        <v>537</v>
      </c>
      <c r="F505" s="83" t="n">
        <v>1</v>
      </c>
      <c r="G505" s="83" t="n">
        <v>1</v>
      </c>
      <c r="H505" s="83" t="n">
        <v>28226</v>
      </c>
      <c r="I505" s="18" t="n">
        <v>21732.7</v>
      </c>
      <c r="J505" s="18" t="n">
        <f aca="false">H505-I505</f>
        <v>6493.3</v>
      </c>
      <c r="K505" s="165" t="n">
        <f aca="false">J505*0.2</f>
        <v>1298.66</v>
      </c>
      <c r="L505" s="83" t="n">
        <v>800</v>
      </c>
      <c r="M505" s="186" t="n">
        <f aca="false">L505/K505*100</f>
        <v>61.6019589422944</v>
      </c>
    </row>
    <row r="506" customFormat="false" ht="15.75" hidden="false" customHeight="false" outlineLevel="0" collapsed="false">
      <c r="B506" s="85"/>
      <c r="C506" s="57" t="s">
        <v>538</v>
      </c>
      <c r="D506" s="57"/>
      <c r="E506" s="57"/>
      <c r="F506" s="59" t="n">
        <v>1</v>
      </c>
      <c r="G506" s="59" t="n">
        <v>1</v>
      </c>
      <c r="H506" s="59" t="n">
        <v>12051</v>
      </c>
      <c r="I506" s="83"/>
      <c r="J506" s="18" t="n">
        <f aca="false">H506-I506</f>
        <v>12051</v>
      </c>
      <c r="K506" s="165" t="n">
        <f aca="false">J506*0.2</f>
        <v>2410.2</v>
      </c>
      <c r="L506" s="83"/>
      <c r="M506" s="186" t="n">
        <f aca="false">L506/K506*100</f>
        <v>0</v>
      </c>
    </row>
    <row r="507" customFormat="false" ht="15.75" hidden="false" customHeight="false" outlineLevel="0" collapsed="false">
      <c r="B507" s="85"/>
      <c r="C507" s="57" t="s">
        <v>537</v>
      </c>
      <c r="D507" s="57" t="s">
        <v>536</v>
      </c>
      <c r="E507" s="57" t="s">
        <v>539</v>
      </c>
      <c r="F507" s="59" t="n">
        <v>1</v>
      </c>
      <c r="G507" s="59" t="n">
        <v>1</v>
      </c>
      <c r="H507" s="59" t="n">
        <v>11399</v>
      </c>
      <c r="I507" s="83" t="n">
        <v>11399</v>
      </c>
      <c r="J507" s="18" t="n">
        <f aca="false">H507-I507</f>
        <v>0</v>
      </c>
      <c r="K507" s="165" t="n">
        <f aca="false">J507*0.2</f>
        <v>0</v>
      </c>
      <c r="L507" s="83"/>
      <c r="M507" s="186" t="n">
        <v>0</v>
      </c>
    </row>
    <row r="508" customFormat="false" ht="15.75" hidden="false" customHeight="false" outlineLevel="0" collapsed="false">
      <c r="B508" s="85"/>
      <c r="C508" s="57" t="s">
        <v>499</v>
      </c>
      <c r="D508" s="57" t="s">
        <v>536</v>
      </c>
      <c r="E508" s="57" t="s">
        <v>490</v>
      </c>
      <c r="F508" s="59" t="n">
        <v>1</v>
      </c>
      <c r="G508" s="59" t="n">
        <v>1</v>
      </c>
      <c r="H508" s="59" t="n">
        <v>11456</v>
      </c>
      <c r="I508" s="83"/>
      <c r="J508" s="18" t="n">
        <f aca="false">H508-I508</f>
        <v>11456</v>
      </c>
      <c r="K508" s="165" t="n">
        <f aca="false">J508*0.2</f>
        <v>2291.2</v>
      </c>
      <c r="L508" s="83" t="n">
        <v>100</v>
      </c>
      <c r="M508" s="186" t="n">
        <f aca="false">L508/K508*100</f>
        <v>4.3645251396648</v>
      </c>
    </row>
    <row r="509" customFormat="false" ht="15.75" hidden="false" customHeight="false" outlineLevel="0" collapsed="false">
      <c r="B509" s="85"/>
      <c r="C509" s="57" t="s">
        <v>540</v>
      </c>
      <c r="D509" s="57" t="s">
        <v>499</v>
      </c>
      <c r="E509" s="57" t="s">
        <v>541</v>
      </c>
      <c r="F509" s="59" t="n">
        <v>2</v>
      </c>
      <c r="G509" s="59" t="n">
        <v>2</v>
      </c>
      <c r="H509" s="59" t="n">
        <v>27403</v>
      </c>
      <c r="I509" s="83"/>
      <c r="J509" s="18" t="n">
        <f aca="false">H509-I509</f>
        <v>27403</v>
      </c>
      <c r="K509" s="165" t="n">
        <f aca="false">J509*0.2</f>
        <v>5480.6</v>
      </c>
      <c r="L509" s="83" t="n">
        <v>150</v>
      </c>
      <c r="M509" s="186" t="n">
        <f aca="false">L509/K509*100</f>
        <v>2.73692661387439</v>
      </c>
    </row>
    <row r="510" customFormat="false" ht="15.75" hidden="false" customHeight="false" outlineLevel="0" collapsed="false">
      <c r="B510" s="85"/>
      <c r="C510" s="57" t="s">
        <v>542</v>
      </c>
      <c r="D510" s="57" t="s">
        <v>499</v>
      </c>
      <c r="E510" s="57" t="s">
        <v>543</v>
      </c>
      <c r="F510" s="59" t="n">
        <v>2</v>
      </c>
      <c r="G510" s="59" t="n">
        <v>2</v>
      </c>
      <c r="H510" s="59" t="n">
        <v>16084</v>
      </c>
      <c r="I510" s="83"/>
      <c r="J510" s="18" t="n">
        <f aca="false">H510-I510</f>
        <v>16084</v>
      </c>
      <c r="K510" s="165" t="n">
        <f aca="false">J510*0.2</f>
        <v>3216.8</v>
      </c>
      <c r="L510" s="83" t="n">
        <v>100</v>
      </c>
      <c r="M510" s="186" t="n">
        <f aca="false">L510/K510*100</f>
        <v>3.10867943297687</v>
      </c>
    </row>
    <row r="511" customFormat="false" ht="15.75" hidden="false" customHeight="false" outlineLevel="0" collapsed="false">
      <c r="B511" s="85"/>
      <c r="C511" s="57" t="s">
        <v>544</v>
      </c>
      <c r="D511" s="57" t="s">
        <v>537</v>
      </c>
      <c r="E511" s="57" t="s">
        <v>545</v>
      </c>
      <c r="F511" s="58" t="s">
        <v>100</v>
      </c>
      <c r="G511" s="58" t="n">
        <v>3</v>
      </c>
      <c r="H511" s="59" t="n">
        <v>11071</v>
      </c>
      <c r="I511" s="83"/>
      <c r="J511" s="18" t="n">
        <f aca="false">H511-I511</f>
        <v>11071</v>
      </c>
      <c r="K511" s="165" t="n">
        <f aca="false">J511*0.2</f>
        <v>2214.2</v>
      </c>
      <c r="L511" s="83" t="n">
        <v>150</v>
      </c>
      <c r="M511" s="186" t="n">
        <f aca="false">L511/K511*100</f>
        <v>6.77445578538524</v>
      </c>
    </row>
    <row r="512" customFormat="false" ht="15.75" hidden="false" customHeight="false" outlineLevel="0" collapsed="false">
      <c r="B512" s="85"/>
      <c r="C512" s="57" t="s">
        <v>543</v>
      </c>
      <c r="D512" s="57" t="s">
        <v>536</v>
      </c>
      <c r="E512" s="57" t="s">
        <v>542</v>
      </c>
      <c r="F512" s="59" t="n">
        <v>3</v>
      </c>
      <c r="G512" s="59" t="n">
        <v>3</v>
      </c>
      <c r="H512" s="59" t="n">
        <v>1957</v>
      </c>
      <c r="I512" s="83"/>
      <c r="J512" s="18" t="n">
        <f aca="false">H512-I512</f>
        <v>1957</v>
      </c>
      <c r="K512" s="165" t="n">
        <f aca="false">J512*0.2</f>
        <v>391.4</v>
      </c>
      <c r="L512" s="83" t="n">
        <v>50</v>
      </c>
      <c r="M512" s="186" t="n">
        <f aca="false">L512/K512*100</f>
        <v>12.7746550843127</v>
      </c>
    </row>
    <row r="513" customFormat="false" ht="15.75" hidden="false" customHeight="false" outlineLevel="0" collapsed="false">
      <c r="B513" s="85"/>
      <c r="C513" s="57" t="s">
        <v>546</v>
      </c>
      <c r="D513" s="57" t="s">
        <v>547</v>
      </c>
      <c r="E513" s="57" t="s">
        <v>539</v>
      </c>
      <c r="F513" s="58" t="s">
        <v>45</v>
      </c>
      <c r="G513" s="59" t="n">
        <v>3</v>
      </c>
      <c r="H513" s="59" t="n">
        <v>4858</v>
      </c>
      <c r="I513" s="83"/>
      <c r="J513" s="18" t="n">
        <f aca="false">H513-I513</f>
        <v>4858</v>
      </c>
      <c r="K513" s="165" t="n">
        <f aca="false">J513*0.2</f>
        <v>971.6</v>
      </c>
      <c r="L513" s="83" t="n">
        <v>100</v>
      </c>
      <c r="M513" s="186" t="n">
        <f aca="false">L513/K513*100</f>
        <v>10.2923013585838</v>
      </c>
    </row>
    <row r="514" customFormat="false" ht="15.75" hidden="false" customHeight="false" outlineLevel="0" collapsed="false">
      <c r="B514" s="85"/>
      <c r="C514" s="57" t="s">
        <v>548</v>
      </c>
      <c r="D514" s="57" t="s">
        <v>549</v>
      </c>
      <c r="E514" s="57" t="s">
        <v>550</v>
      </c>
      <c r="F514" s="58" t="s">
        <v>100</v>
      </c>
      <c r="G514" s="59" t="n">
        <v>3</v>
      </c>
      <c r="H514" s="59" t="n">
        <v>6795</v>
      </c>
      <c r="I514" s="83"/>
      <c r="J514" s="18" t="n">
        <f aca="false">H514-I514</f>
        <v>6795</v>
      </c>
      <c r="K514" s="165" t="n">
        <f aca="false">J514*0.2</f>
        <v>1359</v>
      </c>
      <c r="L514" s="83" t="n">
        <v>50</v>
      </c>
      <c r="M514" s="186" t="n">
        <f aca="false">L514/K514*100</f>
        <v>3.67917586460633</v>
      </c>
    </row>
    <row r="515" customFormat="false" ht="15.75" hidden="false" customHeight="false" outlineLevel="0" collapsed="false">
      <c r="B515" s="85"/>
      <c r="C515" s="57" t="s">
        <v>551</v>
      </c>
      <c r="D515" s="57" t="s">
        <v>536</v>
      </c>
      <c r="E515" s="57" t="s">
        <v>540</v>
      </c>
      <c r="F515" s="58" t="s">
        <v>45</v>
      </c>
      <c r="G515" s="59" t="n">
        <v>3</v>
      </c>
      <c r="H515" s="59" t="n">
        <v>1460</v>
      </c>
      <c r="I515" s="83"/>
      <c r="J515" s="18" t="n">
        <f aca="false">H515-I515</f>
        <v>1460</v>
      </c>
      <c r="K515" s="165" t="n">
        <f aca="false">J515*0.2</f>
        <v>292</v>
      </c>
      <c r="L515" s="83"/>
      <c r="M515" s="186" t="n">
        <f aca="false">L515/K515*100</f>
        <v>0</v>
      </c>
    </row>
    <row r="516" customFormat="false" ht="15.75" hidden="false" customHeight="false" outlineLevel="0" collapsed="false">
      <c r="B516" s="85"/>
      <c r="C516" s="57" t="s">
        <v>552</v>
      </c>
      <c r="D516" s="57" t="s">
        <v>542</v>
      </c>
      <c r="E516" s="57" t="s">
        <v>540</v>
      </c>
      <c r="F516" s="58" t="s">
        <v>45</v>
      </c>
      <c r="G516" s="59" t="n">
        <v>3</v>
      </c>
      <c r="H516" s="59" t="n">
        <v>3000</v>
      </c>
      <c r="I516" s="83"/>
      <c r="J516" s="18" t="n">
        <f aca="false">H516-I516</f>
        <v>3000</v>
      </c>
      <c r="K516" s="165" t="n">
        <f aca="false">J516*0.2</f>
        <v>600</v>
      </c>
      <c r="L516" s="83" t="n">
        <v>50</v>
      </c>
      <c r="M516" s="186" t="n">
        <f aca="false">L516/K516*100</f>
        <v>8.33333333333333</v>
      </c>
    </row>
    <row r="517" customFormat="false" ht="15.75" hidden="false" customHeight="false" outlineLevel="0" collapsed="false">
      <c r="B517" s="85"/>
      <c r="C517" s="57" t="s">
        <v>553</v>
      </c>
      <c r="D517" s="57" t="s">
        <v>536</v>
      </c>
      <c r="E517" s="57" t="s">
        <v>540</v>
      </c>
      <c r="F517" s="58" t="s">
        <v>45</v>
      </c>
      <c r="G517" s="59" t="n">
        <v>3</v>
      </c>
      <c r="H517" s="59" t="n">
        <v>2927</v>
      </c>
      <c r="I517" s="83"/>
      <c r="J517" s="18" t="n">
        <f aca="false">H517-I517</f>
        <v>2927</v>
      </c>
      <c r="K517" s="165" t="n">
        <f aca="false">J517*0.2</f>
        <v>585.4</v>
      </c>
      <c r="L517" s="83" t="n">
        <v>100</v>
      </c>
      <c r="M517" s="186" t="n">
        <f aca="false">L517/K517*100</f>
        <v>17.082336863683</v>
      </c>
    </row>
    <row r="518" customFormat="false" ht="14.25" hidden="false" customHeight="true" outlineLevel="0" collapsed="false">
      <c r="B518" s="85"/>
      <c r="C518" s="57" t="s">
        <v>550</v>
      </c>
      <c r="D518" s="57" t="s">
        <v>554</v>
      </c>
      <c r="E518" s="200" t="s">
        <v>555</v>
      </c>
      <c r="F518" s="58" t="s">
        <v>100</v>
      </c>
      <c r="G518" s="59" t="n">
        <v>3</v>
      </c>
      <c r="H518" s="59" t="n">
        <v>13742</v>
      </c>
      <c r="I518" s="83" t="n">
        <v>2850</v>
      </c>
      <c r="J518" s="18" t="n">
        <f aca="false">H518-I518</f>
        <v>10892</v>
      </c>
      <c r="K518" s="165" t="n">
        <f aca="false">J518*0.2</f>
        <v>2178.4</v>
      </c>
      <c r="L518" s="83"/>
      <c r="M518" s="186" t="n">
        <f aca="false">L518/K518*100</f>
        <v>0</v>
      </c>
    </row>
    <row r="519" customFormat="false" ht="15.75" hidden="false" customHeight="false" outlineLevel="0" collapsed="false">
      <c r="B519" s="85"/>
      <c r="C519" s="57" t="s">
        <v>541</v>
      </c>
      <c r="D519" s="57" t="s">
        <v>537</v>
      </c>
      <c r="E519" s="57" t="s">
        <v>540</v>
      </c>
      <c r="F519" s="58" t="s">
        <v>45</v>
      </c>
      <c r="G519" s="59" t="n">
        <v>3</v>
      </c>
      <c r="H519" s="59" t="n">
        <v>3778</v>
      </c>
      <c r="I519" s="83"/>
      <c r="J519" s="18" t="n">
        <f aca="false">H519-I519</f>
        <v>3778</v>
      </c>
      <c r="K519" s="165" t="n">
        <f aca="false">J519*0.2</f>
        <v>755.6</v>
      </c>
      <c r="L519" s="83" t="n">
        <v>300</v>
      </c>
      <c r="M519" s="186" t="n">
        <f aca="false">L519/K519*100</f>
        <v>39.7035468501853</v>
      </c>
    </row>
    <row r="520" customFormat="false" ht="15.75" hidden="false" customHeight="false" outlineLevel="0" collapsed="false">
      <c r="B520" s="85"/>
      <c r="C520" s="57" t="s">
        <v>556</v>
      </c>
      <c r="D520" s="57" t="s">
        <v>536</v>
      </c>
      <c r="E520" s="57" t="s">
        <v>557</v>
      </c>
      <c r="F520" s="58" t="s">
        <v>45</v>
      </c>
      <c r="G520" s="59" t="n">
        <v>3</v>
      </c>
      <c r="H520" s="59" t="n">
        <v>3200</v>
      </c>
      <c r="I520" s="83"/>
      <c r="J520" s="18" t="n">
        <f aca="false">H520-I520</f>
        <v>3200</v>
      </c>
      <c r="K520" s="165" t="n">
        <f aca="false">J520*0.2</f>
        <v>640</v>
      </c>
      <c r="L520" s="83"/>
      <c r="M520" s="186" t="n">
        <f aca="false">L520/K520*100</f>
        <v>0</v>
      </c>
    </row>
    <row r="521" customFormat="false" ht="15.75" hidden="false" customHeight="false" outlineLevel="0" collapsed="false">
      <c r="B521" s="85"/>
      <c r="C521" s="57" t="s">
        <v>545</v>
      </c>
      <c r="D521" s="57" t="s">
        <v>539</v>
      </c>
      <c r="E521" s="57" t="s">
        <v>549</v>
      </c>
      <c r="F521" s="58" t="s">
        <v>100</v>
      </c>
      <c r="G521" s="59" t="n">
        <v>3</v>
      </c>
      <c r="H521" s="59" t="n">
        <v>1820</v>
      </c>
      <c r="I521" s="83"/>
      <c r="J521" s="18" t="n">
        <f aca="false">H521-I521</f>
        <v>1820</v>
      </c>
      <c r="K521" s="165" t="n">
        <f aca="false">J521*0.2</f>
        <v>364</v>
      </c>
      <c r="L521" s="83" t="n">
        <v>50</v>
      </c>
      <c r="M521" s="186" t="n">
        <f aca="false">L521/K521*100</f>
        <v>13.7362637362637</v>
      </c>
    </row>
    <row r="522" customFormat="false" ht="15.75" hidden="false" customHeight="false" outlineLevel="0" collapsed="false">
      <c r="B522" s="85"/>
      <c r="C522" s="57" t="s">
        <v>542</v>
      </c>
      <c r="D522" s="57" t="s">
        <v>543</v>
      </c>
      <c r="E522" s="57" t="s">
        <v>556</v>
      </c>
      <c r="F522" s="58" t="s">
        <v>45</v>
      </c>
      <c r="G522" s="59" t="n">
        <v>3</v>
      </c>
      <c r="H522" s="59" t="n">
        <v>2904</v>
      </c>
      <c r="I522" s="83"/>
      <c r="J522" s="18" t="n">
        <f aca="false">H522-I522</f>
        <v>2904</v>
      </c>
      <c r="K522" s="165" t="n">
        <f aca="false">J522*0.2</f>
        <v>580.8</v>
      </c>
      <c r="L522" s="83"/>
      <c r="M522" s="186" t="n">
        <f aca="false">L522/K522*100</f>
        <v>0</v>
      </c>
    </row>
    <row r="523" customFormat="false" ht="15.75" hidden="false" customHeight="false" outlineLevel="0" collapsed="false">
      <c r="B523" s="85"/>
      <c r="C523" s="57" t="s">
        <v>549</v>
      </c>
      <c r="D523" s="57" t="s">
        <v>545</v>
      </c>
      <c r="E523" s="57" t="s">
        <v>548</v>
      </c>
      <c r="F523" s="58" t="s">
        <v>45</v>
      </c>
      <c r="G523" s="59" t="n">
        <v>3</v>
      </c>
      <c r="H523" s="59" t="n">
        <v>3046</v>
      </c>
      <c r="I523" s="83"/>
      <c r="J523" s="18" t="n">
        <f aca="false">H523-I523</f>
        <v>3046</v>
      </c>
      <c r="K523" s="165" t="n">
        <f aca="false">J523*0.2</f>
        <v>609.2</v>
      </c>
      <c r="L523" s="83" t="n">
        <v>50</v>
      </c>
      <c r="M523" s="186" t="n">
        <f aca="false">L523/K523*100</f>
        <v>8.20748522652659</v>
      </c>
    </row>
    <row r="524" customFormat="false" ht="15.75" hidden="false" customHeight="false" outlineLevel="0" collapsed="false">
      <c r="B524" s="85"/>
      <c r="C524" s="57" t="s">
        <v>558</v>
      </c>
      <c r="D524" s="57" t="s">
        <v>536</v>
      </c>
      <c r="E524" s="57" t="s">
        <v>540</v>
      </c>
      <c r="F524" s="58" t="s">
        <v>45</v>
      </c>
      <c r="G524" s="59" t="n">
        <v>3</v>
      </c>
      <c r="H524" s="59" t="n">
        <v>3563</v>
      </c>
      <c r="I524" s="83"/>
      <c r="J524" s="18" t="n">
        <f aca="false">H524-I524</f>
        <v>3563</v>
      </c>
      <c r="K524" s="165" t="n">
        <f aca="false">J524*0.2</f>
        <v>712.6</v>
      </c>
      <c r="L524" s="83" t="n">
        <v>100</v>
      </c>
      <c r="M524" s="186" t="n">
        <f aca="false">L524/K524*100</f>
        <v>14.0331181588549</v>
      </c>
    </row>
    <row r="525" customFormat="false" ht="15.75" hidden="false" customHeight="false" outlineLevel="0" collapsed="false">
      <c r="B525" s="85"/>
      <c r="C525" s="57" t="s">
        <v>492</v>
      </c>
      <c r="D525" s="57" t="s">
        <v>542</v>
      </c>
      <c r="E525" s="57" t="s">
        <v>540</v>
      </c>
      <c r="F525" s="59" t="n">
        <v>3</v>
      </c>
      <c r="G525" s="59" t="n">
        <v>3</v>
      </c>
      <c r="H525" s="59" t="n">
        <v>2404</v>
      </c>
      <c r="I525" s="83"/>
      <c r="J525" s="18" t="n">
        <f aca="false">H525-I525</f>
        <v>2404</v>
      </c>
      <c r="K525" s="165" t="n">
        <f aca="false">J525*0.2</f>
        <v>480.8</v>
      </c>
      <c r="L525" s="83"/>
      <c r="M525" s="186" t="n">
        <f aca="false">L525/K525*100</f>
        <v>0</v>
      </c>
    </row>
    <row r="526" customFormat="false" ht="15.75" hidden="false" customHeight="false" outlineLevel="0" collapsed="false">
      <c r="B526" s="85"/>
      <c r="C526" s="57" t="s">
        <v>559</v>
      </c>
      <c r="D526" s="57" t="s">
        <v>536</v>
      </c>
      <c r="E526" s="57" t="s">
        <v>540</v>
      </c>
      <c r="F526" s="58" t="s">
        <v>45</v>
      </c>
      <c r="G526" s="59" t="n">
        <v>3</v>
      </c>
      <c r="H526" s="59" t="n">
        <v>1600</v>
      </c>
      <c r="I526" s="83"/>
      <c r="J526" s="18" t="n">
        <f aca="false">H526-I526</f>
        <v>1600</v>
      </c>
      <c r="K526" s="165" t="n">
        <f aca="false">J526*0.2</f>
        <v>320</v>
      </c>
      <c r="L526" s="83"/>
      <c r="M526" s="186" t="n">
        <f aca="false">L526/K526*100</f>
        <v>0</v>
      </c>
    </row>
    <row r="527" customFormat="false" ht="15.75" hidden="false" customHeight="false" outlineLevel="0" collapsed="false">
      <c r="B527" s="85"/>
      <c r="C527" s="57" t="s">
        <v>560</v>
      </c>
      <c r="D527" s="57"/>
      <c r="E527" s="57"/>
      <c r="F527" s="58" t="s">
        <v>45</v>
      </c>
      <c r="G527" s="59" t="n">
        <v>3</v>
      </c>
      <c r="H527" s="59" t="n">
        <v>64</v>
      </c>
      <c r="I527" s="83"/>
      <c r="J527" s="18" t="n">
        <f aca="false">H527-I527</f>
        <v>64</v>
      </c>
      <c r="K527" s="165" t="n">
        <f aca="false">J527*0.2</f>
        <v>12.8</v>
      </c>
      <c r="L527" s="83"/>
      <c r="M527" s="186" t="n">
        <f aca="false">L527/K527*100</f>
        <v>0</v>
      </c>
    </row>
    <row r="528" customFormat="false" ht="15.75" hidden="false" customHeight="false" outlineLevel="0" collapsed="false">
      <c r="B528" s="85"/>
      <c r="C528" s="57" t="s">
        <v>499</v>
      </c>
      <c r="D528" s="57" t="s">
        <v>536</v>
      </c>
      <c r="E528" s="57" t="s">
        <v>561</v>
      </c>
      <c r="F528" s="58" t="s">
        <v>45</v>
      </c>
      <c r="G528" s="58" t="s">
        <v>45</v>
      </c>
      <c r="H528" s="59" t="n">
        <v>2060</v>
      </c>
      <c r="I528" s="83"/>
      <c r="J528" s="18" t="n">
        <f aca="false">H528-I528</f>
        <v>2060</v>
      </c>
      <c r="K528" s="165" t="n">
        <f aca="false">J528*0.2</f>
        <v>412</v>
      </c>
      <c r="L528" s="83" t="n">
        <v>150</v>
      </c>
      <c r="M528" s="186" t="n">
        <f aca="false">L528/K528*100</f>
        <v>36.4077669902913</v>
      </c>
    </row>
    <row r="529" customFormat="false" ht="15.75" hidden="false" customHeight="false" outlineLevel="0" collapsed="false">
      <c r="B529" s="85"/>
      <c r="C529" s="57" t="s">
        <v>562</v>
      </c>
      <c r="D529" s="57" t="s">
        <v>540</v>
      </c>
      <c r="E529" s="57" t="s">
        <v>563</v>
      </c>
      <c r="F529" s="58" t="s">
        <v>45</v>
      </c>
      <c r="G529" s="58" t="s">
        <v>45</v>
      </c>
      <c r="H529" s="59" t="n">
        <v>2250</v>
      </c>
      <c r="I529" s="83"/>
      <c r="J529" s="18" t="n">
        <f aca="false">H529-I529</f>
        <v>2250</v>
      </c>
      <c r="K529" s="165" t="n">
        <f aca="false">J529*0.2</f>
        <v>450</v>
      </c>
      <c r="L529" s="83" t="n">
        <v>50</v>
      </c>
      <c r="M529" s="186" t="n">
        <f aca="false">L529/K529*100</f>
        <v>11.1111111111111</v>
      </c>
    </row>
    <row r="530" customFormat="false" ht="15.75" hidden="false" customHeight="false" outlineLevel="0" collapsed="false">
      <c r="B530" s="85"/>
      <c r="C530" s="57" t="s">
        <v>564</v>
      </c>
      <c r="D530" s="57" t="s">
        <v>565</v>
      </c>
      <c r="E530" s="57" t="s">
        <v>566</v>
      </c>
      <c r="F530" s="58" t="s">
        <v>45</v>
      </c>
      <c r="G530" s="58" t="s">
        <v>45</v>
      </c>
      <c r="H530" s="59" t="n">
        <v>3600</v>
      </c>
      <c r="I530" s="83"/>
      <c r="J530" s="18" t="n">
        <f aca="false">H530-I530</f>
        <v>3600</v>
      </c>
      <c r="K530" s="165" t="n">
        <f aca="false">J530*0.2</f>
        <v>720</v>
      </c>
      <c r="L530" s="83" t="n">
        <v>100</v>
      </c>
      <c r="M530" s="186" t="n">
        <f aca="false">L530/K530*100</f>
        <v>13.8888888888889</v>
      </c>
    </row>
    <row r="531" customFormat="false" ht="15.75" hidden="false" customHeight="false" outlineLevel="0" collapsed="false">
      <c r="B531" s="85"/>
      <c r="C531" s="57" t="s">
        <v>567</v>
      </c>
      <c r="D531" s="57" t="s">
        <v>536</v>
      </c>
      <c r="E531" s="57" t="s">
        <v>365</v>
      </c>
      <c r="F531" s="58" t="s">
        <v>45</v>
      </c>
      <c r="G531" s="58" t="s">
        <v>45</v>
      </c>
      <c r="H531" s="59" t="n">
        <v>740</v>
      </c>
      <c r="I531" s="83"/>
      <c r="J531" s="18" t="n">
        <f aca="false">H531-I531</f>
        <v>740</v>
      </c>
      <c r="K531" s="165" t="n">
        <f aca="false">J531*0.2</f>
        <v>148</v>
      </c>
      <c r="L531" s="83"/>
      <c r="M531" s="186" t="n">
        <f aca="false">L531/K531*100</f>
        <v>0</v>
      </c>
    </row>
    <row r="532" customFormat="false" ht="15.75" hidden="false" customHeight="false" outlineLevel="0" collapsed="false">
      <c r="B532" s="85"/>
      <c r="C532" s="57" t="s">
        <v>568</v>
      </c>
      <c r="D532" s="57" t="s">
        <v>540</v>
      </c>
      <c r="E532" s="57" t="s">
        <v>569</v>
      </c>
      <c r="F532" s="58" t="s">
        <v>45</v>
      </c>
      <c r="G532" s="58" t="s">
        <v>45</v>
      </c>
      <c r="H532" s="59" t="n">
        <v>1600</v>
      </c>
      <c r="I532" s="83"/>
      <c r="J532" s="18" t="n">
        <f aca="false">H532-I532</f>
        <v>1600</v>
      </c>
      <c r="K532" s="165" t="n">
        <f aca="false">J532*0.2</f>
        <v>320</v>
      </c>
      <c r="L532" s="83" t="n">
        <v>50</v>
      </c>
      <c r="M532" s="186" t="n">
        <f aca="false">L532/K532*100</f>
        <v>15.625</v>
      </c>
    </row>
    <row r="533" customFormat="false" ht="15.75" hidden="false" customHeight="false" outlineLevel="0" collapsed="false">
      <c r="B533" s="85"/>
      <c r="C533" s="57" t="s">
        <v>565</v>
      </c>
      <c r="D533" s="57" t="s">
        <v>536</v>
      </c>
      <c r="E533" s="57" t="s">
        <v>570</v>
      </c>
      <c r="F533" s="58" t="s">
        <v>45</v>
      </c>
      <c r="G533" s="58" t="s">
        <v>45</v>
      </c>
      <c r="H533" s="59" t="n">
        <v>2340</v>
      </c>
      <c r="I533" s="83"/>
      <c r="J533" s="18" t="n">
        <f aca="false">H533-I533</f>
        <v>2340</v>
      </c>
      <c r="K533" s="165" t="n">
        <f aca="false">J533*0.2</f>
        <v>468</v>
      </c>
      <c r="L533" s="83" t="n">
        <v>150</v>
      </c>
      <c r="M533" s="186" t="n">
        <f aca="false">L533/K533*100</f>
        <v>32.0512820512821</v>
      </c>
    </row>
    <row r="534" customFormat="false" ht="15.75" hidden="false" customHeight="false" outlineLevel="0" collapsed="false">
      <c r="B534" s="85"/>
      <c r="C534" s="57" t="s">
        <v>535</v>
      </c>
      <c r="D534" s="57" t="s">
        <v>540</v>
      </c>
      <c r="E534" s="57" t="s">
        <v>365</v>
      </c>
      <c r="F534" s="58" t="s">
        <v>45</v>
      </c>
      <c r="G534" s="58" t="s">
        <v>45</v>
      </c>
      <c r="H534" s="59" t="n">
        <v>1500</v>
      </c>
      <c r="I534" s="83"/>
      <c r="J534" s="18" t="n">
        <f aca="false">H534-I534</f>
        <v>1500</v>
      </c>
      <c r="K534" s="165" t="n">
        <f aca="false">J534*0.2</f>
        <v>300</v>
      </c>
      <c r="L534" s="83" t="n">
        <v>100</v>
      </c>
      <c r="M534" s="186" t="n">
        <f aca="false">L534/K534*100</f>
        <v>33.3333333333333</v>
      </c>
    </row>
    <row r="535" customFormat="false" ht="15.75" hidden="false" customHeight="false" outlineLevel="0" collapsed="false">
      <c r="B535" s="85"/>
      <c r="C535" s="57" t="s">
        <v>571</v>
      </c>
      <c r="D535" s="57" t="s">
        <v>540</v>
      </c>
      <c r="E535" s="57" t="s">
        <v>572</v>
      </c>
      <c r="F535" s="58" t="s">
        <v>45</v>
      </c>
      <c r="G535" s="58" t="s">
        <v>45</v>
      </c>
      <c r="H535" s="59" t="n">
        <v>800</v>
      </c>
      <c r="I535" s="83"/>
      <c r="J535" s="18" t="n">
        <f aca="false">H535-I535</f>
        <v>800</v>
      </c>
      <c r="K535" s="165" t="n">
        <f aca="false">J535*0.2</f>
        <v>160</v>
      </c>
      <c r="L535" s="83" t="n">
        <v>50</v>
      </c>
      <c r="M535" s="186" t="n">
        <f aca="false">L535/K535*100</f>
        <v>31.25</v>
      </c>
    </row>
    <row r="536" customFormat="false" ht="15.75" hidden="false" customHeight="false" outlineLevel="0" collapsed="false">
      <c r="B536" s="85"/>
      <c r="C536" s="57" t="s">
        <v>573</v>
      </c>
      <c r="D536" s="57"/>
      <c r="E536" s="57" t="s">
        <v>574</v>
      </c>
      <c r="F536" s="58" t="s">
        <v>45</v>
      </c>
      <c r="G536" s="58" t="s">
        <v>45</v>
      </c>
      <c r="H536" s="59" t="n">
        <v>1200</v>
      </c>
      <c r="I536" s="83"/>
      <c r="J536" s="18" t="n">
        <f aca="false">H536-I536</f>
        <v>1200</v>
      </c>
      <c r="K536" s="165" t="n">
        <f aca="false">J536*0.2</f>
        <v>240</v>
      </c>
      <c r="L536" s="83"/>
      <c r="M536" s="186" t="n">
        <f aca="false">L536/K536*100</f>
        <v>0</v>
      </c>
    </row>
    <row r="537" customFormat="false" ht="15.75" hidden="false" customHeight="false" outlineLevel="0" collapsed="false">
      <c r="B537" s="85"/>
      <c r="C537" s="57" t="s">
        <v>575</v>
      </c>
      <c r="D537" s="57" t="s">
        <v>541</v>
      </c>
      <c r="E537" s="57" t="s">
        <v>553</v>
      </c>
      <c r="F537" s="58" t="s">
        <v>45</v>
      </c>
      <c r="G537" s="58" t="s">
        <v>45</v>
      </c>
      <c r="H537" s="59" t="n">
        <v>800</v>
      </c>
      <c r="I537" s="83"/>
      <c r="J537" s="18" t="n">
        <f aca="false">H537-I537</f>
        <v>800</v>
      </c>
      <c r="K537" s="165" t="n">
        <f aca="false">J537*0.2</f>
        <v>160</v>
      </c>
      <c r="L537" s="83"/>
      <c r="M537" s="186" t="n">
        <f aca="false">L537/K537*100</f>
        <v>0</v>
      </c>
    </row>
    <row r="538" customFormat="false" ht="15.75" hidden="false" customHeight="false" outlineLevel="0" collapsed="false">
      <c r="B538" s="85"/>
      <c r="C538" s="57" t="s">
        <v>576</v>
      </c>
      <c r="D538" s="57" t="s">
        <v>565</v>
      </c>
      <c r="E538" s="57" t="s">
        <v>577</v>
      </c>
      <c r="F538" s="58" t="s">
        <v>45</v>
      </c>
      <c r="G538" s="58" t="s">
        <v>45</v>
      </c>
      <c r="H538" s="59" t="n">
        <v>1600</v>
      </c>
      <c r="I538" s="83"/>
      <c r="J538" s="18" t="n">
        <f aca="false">H538-I538</f>
        <v>1600</v>
      </c>
      <c r="K538" s="165" t="n">
        <f aca="false">J538*0.2</f>
        <v>320</v>
      </c>
      <c r="L538" s="83"/>
      <c r="M538" s="186" t="n">
        <f aca="false">L538/K538*100</f>
        <v>0</v>
      </c>
    </row>
    <row r="539" customFormat="false" ht="15.75" hidden="false" customHeight="false" outlineLevel="0" collapsed="false">
      <c r="B539" s="85"/>
      <c r="C539" s="57" t="s">
        <v>561</v>
      </c>
      <c r="D539" s="57" t="s">
        <v>499</v>
      </c>
      <c r="E539" s="57" t="s">
        <v>365</v>
      </c>
      <c r="F539" s="58" t="s">
        <v>45</v>
      </c>
      <c r="G539" s="58" t="s">
        <v>45</v>
      </c>
      <c r="H539" s="59" t="n">
        <v>1200</v>
      </c>
      <c r="I539" s="83"/>
      <c r="J539" s="18" t="n">
        <f aca="false">H539-I539</f>
        <v>1200</v>
      </c>
      <c r="K539" s="165" t="n">
        <f aca="false">J539*0.2</f>
        <v>240</v>
      </c>
      <c r="L539" s="83"/>
      <c r="M539" s="186" t="n">
        <f aca="false">L539/K539*100</f>
        <v>0</v>
      </c>
    </row>
    <row r="540" customFormat="false" ht="16.5" hidden="false" customHeight="false" outlineLevel="0" collapsed="false">
      <c r="B540" s="87"/>
      <c r="C540" s="73" t="s">
        <v>578</v>
      </c>
      <c r="D540" s="73" t="s">
        <v>535</v>
      </c>
      <c r="E540" s="73" t="s">
        <v>562</v>
      </c>
      <c r="F540" s="88" t="s">
        <v>45</v>
      </c>
      <c r="G540" s="88" t="s">
        <v>45</v>
      </c>
      <c r="H540" s="75" t="n">
        <v>2000</v>
      </c>
      <c r="I540" s="89"/>
      <c r="J540" s="18" t="n">
        <f aca="false">H540-I540</f>
        <v>2000</v>
      </c>
      <c r="K540" s="165" t="n">
        <f aca="false">J540*0.2</f>
        <v>400</v>
      </c>
      <c r="L540" s="83"/>
      <c r="M540" s="186" t="n">
        <f aca="false">L540/K540*100</f>
        <v>0</v>
      </c>
    </row>
    <row r="541" customFormat="false" ht="17.25" hidden="false" customHeight="false" outlineLevel="0" collapsed="false">
      <c r="B541" s="90"/>
      <c r="C541" s="91"/>
      <c r="D541" s="91"/>
      <c r="E541" s="187" t="s">
        <v>50</v>
      </c>
      <c r="F541" s="79"/>
      <c r="G541" s="79"/>
      <c r="H541" s="79" t="n">
        <f aca="false">SUM(H505:H540)</f>
        <v>196498</v>
      </c>
      <c r="I541" s="79" t="n">
        <f aca="false">SUM(I505:I540)</f>
        <v>35981.7</v>
      </c>
      <c r="J541" s="79" t="n">
        <f aca="false">SUM(J505:J540)</f>
        <v>160516.3</v>
      </c>
      <c r="K541" s="79" t="n">
        <f aca="false">SUM(K505:K540)</f>
        <v>32103.26</v>
      </c>
      <c r="L541" s="79" t="n">
        <f aca="false">SUM(L505:L540)</f>
        <v>2800</v>
      </c>
      <c r="M541" s="188" t="n">
        <f aca="false">L541/K541*100</f>
        <v>8.72185566201065</v>
      </c>
    </row>
    <row r="542" customFormat="false" ht="210.75" hidden="false" customHeight="true" outlineLevel="0" collapsed="false"/>
    <row r="543" customFormat="false" ht="108" hidden="false" customHeight="true" outlineLevel="0" collapsed="false"/>
    <row r="544" customFormat="false" ht="12.75" hidden="false" customHeight="true" outlineLevel="0" collapsed="false">
      <c r="B544" s="8" t="s">
        <v>1</v>
      </c>
      <c r="C544" s="10" t="s">
        <v>2</v>
      </c>
      <c r="D544" s="10" t="s">
        <v>3</v>
      </c>
      <c r="E544" s="10" t="s">
        <v>4</v>
      </c>
      <c r="F544" s="11" t="s">
        <v>5</v>
      </c>
      <c r="G544" s="11"/>
      <c r="H544" s="10" t="s">
        <v>6</v>
      </c>
      <c r="I544" s="10" t="s">
        <v>7</v>
      </c>
      <c r="J544" s="10" t="s">
        <v>8</v>
      </c>
      <c r="K544" s="10" t="s">
        <v>9</v>
      </c>
      <c r="L544" s="10" t="s">
        <v>10</v>
      </c>
      <c r="M544" s="10" t="s">
        <v>11</v>
      </c>
      <c r="N544" s="154"/>
    </row>
    <row r="545" s="155" customFormat="true" ht="30" hidden="false" customHeight="true" outlineLevel="0" collapsed="false">
      <c r="B545" s="8"/>
      <c r="C545" s="10"/>
      <c r="D545" s="10"/>
      <c r="E545" s="10"/>
      <c r="F545" s="118" t="s">
        <v>12</v>
      </c>
      <c r="G545" s="118" t="s">
        <v>13</v>
      </c>
      <c r="H545" s="10"/>
      <c r="I545" s="10"/>
      <c r="J545" s="10"/>
      <c r="K545" s="10"/>
      <c r="L545" s="10"/>
      <c r="M545" s="10"/>
      <c r="N545" s="154"/>
      <c r="O545" s="114"/>
    </row>
    <row r="546" customFormat="false" ht="21" hidden="false" customHeight="false" outlineLevel="0" collapsed="false">
      <c r="B546" s="185" t="n">
        <v>17</v>
      </c>
      <c r="C546" s="82" t="s">
        <v>579</v>
      </c>
      <c r="D546" s="82"/>
      <c r="E546" s="82" t="s">
        <v>580</v>
      </c>
      <c r="F546" s="83" t="n">
        <v>2</v>
      </c>
      <c r="G546" s="83" t="n">
        <v>1</v>
      </c>
      <c r="H546" s="83" t="n">
        <v>1687</v>
      </c>
      <c r="I546" s="18"/>
      <c r="J546" s="18" t="n">
        <f aca="false">H546-I546</f>
        <v>1687</v>
      </c>
      <c r="K546" s="165" t="n">
        <f aca="false">J546*0.2</f>
        <v>337.4</v>
      </c>
      <c r="L546" s="83"/>
      <c r="M546" s="186" t="n">
        <f aca="false">L546/K546*100</f>
        <v>0</v>
      </c>
    </row>
    <row r="547" customFormat="false" ht="15.75" hidden="false" customHeight="false" outlineLevel="0" collapsed="false">
      <c r="B547" s="85"/>
      <c r="C547" s="57" t="s">
        <v>581</v>
      </c>
      <c r="D547" s="57" t="s">
        <v>582</v>
      </c>
      <c r="E547" s="57" t="s">
        <v>583</v>
      </c>
      <c r="F547" s="59" t="n">
        <v>1</v>
      </c>
      <c r="G547" s="59" t="n">
        <v>1</v>
      </c>
      <c r="H547" s="59" t="n">
        <v>12464</v>
      </c>
      <c r="I547" s="83" t="n">
        <v>11988.9</v>
      </c>
      <c r="J547" s="18" t="n">
        <f aca="false">H547-I547</f>
        <v>475.1</v>
      </c>
      <c r="K547" s="165" t="n">
        <f aca="false">J547*0.2</f>
        <v>95.0200000000001</v>
      </c>
      <c r="L547" s="83"/>
      <c r="M547" s="186" t="n">
        <f aca="false">L547/K547*100</f>
        <v>0</v>
      </c>
    </row>
    <row r="548" customFormat="false" ht="15.75" hidden="false" customHeight="false" outlineLevel="0" collapsed="false">
      <c r="B548" s="85"/>
      <c r="C548" s="57" t="s">
        <v>582</v>
      </c>
      <c r="D548" s="57" t="s">
        <v>581</v>
      </c>
      <c r="E548" s="57" t="s">
        <v>584</v>
      </c>
      <c r="F548" s="59" t="n">
        <v>2</v>
      </c>
      <c r="G548" s="59" t="n">
        <v>2</v>
      </c>
      <c r="H548" s="59" t="n">
        <v>5208</v>
      </c>
      <c r="I548" s="83"/>
      <c r="J548" s="18" t="n">
        <f aca="false">H548-I548</f>
        <v>5208</v>
      </c>
      <c r="K548" s="165" t="n">
        <f aca="false">J548*0.2</f>
        <v>1041.6</v>
      </c>
      <c r="L548" s="83" t="n">
        <v>1200</v>
      </c>
      <c r="M548" s="186" t="n">
        <f aca="false">L548/K548*100</f>
        <v>115.207373271889</v>
      </c>
    </row>
    <row r="549" customFormat="false" ht="15.75" hidden="false" customHeight="false" outlineLevel="0" collapsed="false">
      <c r="B549" s="85"/>
      <c r="C549" s="57" t="s">
        <v>583</v>
      </c>
      <c r="D549" s="57" t="s">
        <v>585</v>
      </c>
      <c r="E549" s="57" t="s">
        <v>586</v>
      </c>
      <c r="F549" s="59" t="n">
        <v>3</v>
      </c>
      <c r="G549" s="59" t="n">
        <v>3</v>
      </c>
      <c r="H549" s="59" t="n">
        <v>40136</v>
      </c>
      <c r="I549" s="83"/>
      <c r="J549" s="18" t="n">
        <f aca="false">H549-I549</f>
        <v>40136</v>
      </c>
      <c r="K549" s="165" t="n">
        <f aca="false">J549*0.2</f>
        <v>8027.2</v>
      </c>
      <c r="L549" s="83" t="n">
        <v>500</v>
      </c>
      <c r="M549" s="186" t="n">
        <f aca="false">L549/K549*100</f>
        <v>6.22882200518238</v>
      </c>
    </row>
    <row r="550" customFormat="false" ht="15.75" hidden="false" customHeight="false" outlineLevel="0" collapsed="false">
      <c r="B550" s="85"/>
      <c r="C550" s="57" t="s">
        <v>587</v>
      </c>
      <c r="D550" s="57" t="s">
        <v>588</v>
      </c>
      <c r="E550" s="57" t="s">
        <v>589</v>
      </c>
      <c r="F550" s="58" t="s">
        <v>100</v>
      </c>
      <c r="G550" s="59" t="n">
        <v>3</v>
      </c>
      <c r="H550" s="59" t="n">
        <v>6726</v>
      </c>
      <c r="I550" s="83"/>
      <c r="J550" s="18" t="n">
        <f aca="false">H550-I550</f>
        <v>6726</v>
      </c>
      <c r="K550" s="165" t="n">
        <f aca="false">J550*0.2</f>
        <v>1345.2</v>
      </c>
      <c r="L550" s="83" t="n">
        <v>100</v>
      </c>
      <c r="M550" s="186" t="n">
        <f aca="false">L550/K550*100</f>
        <v>7.43383883437407</v>
      </c>
    </row>
    <row r="551" customFormat="false" ht="15.75" hidden="false" customHeight="false" outlineLevel="0" collapsed="false">
      <c r="B551" s="85"/>
      <c r="C551" s="57" t="s">
        <v>590</v>
      </c>
      <c r="D551" s="57" t="s">
        <v>580</v>
      </c>
      <c r="E551" s="57" t="s">
        <v>591</v>
      </c>
      <c r="F551" s="58" t="s">
        <v>100</v>
      </c>
      <c r="G551" s="59" t="n">
        <v>3</v>
      </c>
      <c r="H551" s="59" t="n">
        <v>2140</v>
      </c>
      <c r="I551" s="83"/>
      <c r="J551" s="18" t="n">
        <f aca="false">H551-I551</f>
        <v>2140</v>
      </c>
      <c r="K551" s="165" t="n">
        <f aca="false">J551*0.2</f>
        <v>428</v>
      </c>
      <c r="L551" s="83" t="n">
        <v>50</v>
      </c>
      <c r="M551" s="186" t="n">
        <f aca="false">L551/K551*100</f>
        <v>11.6822429906542</v>
      </c>
    </row>
    <row r="552" customFormat="false" ht="15.75" hidden="false" customHeight="false" outlineLevel="0" collapsed="false">
      <c r="B552" s="85"/>
      <c r="C552" s="57" t="s">
        <v>580</v>
      </c>
      <c r="D552" s="57" t="s">
        <v>588</v>
      </c>
      <c r="E552" s="57" t="s">
        <v>592</v>
      </c>
      <c r="F552" s="58" t="s">
        <v>100</v>
      </c>
      <c r="G552" s="59" t="n">
        <v>3</v>
      </c>
      <c r="H552" s="59" t="n">
        <v>8607</v>
      </c>
      <c r="I552" s="83"/>
      <c r="J552" s="18" t="n">
        <f aca="false">H552-I552</f>
        <v>8607</v>
      </c>
      <c r="K552" s="165" t="n">
        <f aca="false">J552*0.2</f>
        <v>1721.4</v>
      </c>
      <c r="L552" s="83" t="n">
        <v>250</v>
      </c>
      <c r="M552" s="186" t="n">
        <f aca="false">L552/K552*100</f>
        <v>14.523062623446</v>
      </c>
    </row>
    <row r="553" customFormat="false" ht="15.75" hidden="false" customHeight="false" outlineLevel="0" collapsed="false">
      <c r="B553" s="85"/>
      <c r="C553" s="57" t="s">
        <v>584</v>
      </c>
      <c r="D553" s="57" t="s">
        <v>593</v>
      </c>
      <c r="E553" s="57" t="s">
        <v>586</v>
      </c>
      <c r="F553" s="59" t="n">
        <v>3</v>
      </c>
      <c r="G553" s="59" t="n">
        <v>3</v>
      </c>
      <c r="H553" s="59" t="n">
        <v>37613</v>
      </c>
      <c r="I553" s="83"/>
      <c r="J553" s="18" t="n">
        <f aca="false">H553-I553</f>
        <v>37613</v>
      </c>
      <c r="K553" s="165" t="n">
        <f aca="false">J553*0.2</f>
        <v>7522.6</v>
      </c>
      <c r="L553" s="83" t="n">
        <v>1150</v>
      </c>
      <c r="M553" s="186" t="n">
        <f aca="false">L553/K553*100</f>
        <v>15.2872676999973</v>
      </c>
    </row>
    <row r="554" customFormat="false" ht="15.75" hidden="false" customHeight="false" outlineLevel="0" collapsed="false">
      <c r="B554" s="85"/>
      <c r="C554" s="57" t="s">
        <v>581</v>
      </c>
      <c r="D554" s="57" t="s">
        <v>582</v>
      </c>
      <c r="E554" s="57" t="s">
        <v>594</v>
      </c>
      <c r="F554" s="58" t="s">
        <v>45</v>
      </c>
      <c r="G554" s="58" t="s">
        <v>45</v>
      </c>
      <c r="H554" s="59" t="n">
        <v>10102</v>
      </c>
      <c r="I554" s="83"/>
      <c r="J554" s="18" t="n">
        <f aca="false">H554-I554</f>
        <v>10102</v>
      </c>
      <c r="K554" s="165" t="n">
        <f aca="false">J554*0.2</f>
        <v>2020.4</v>
      </c>
      <c r="L554" s="83" t="n">
        <v>300</v>
      </c>
      <c r="M554" s="186" t="n">
        <f aca="false">L554/K554*100</f>
        <v>14.8485448426054</v>
      </c>
    </row>
    <row r="555" customFormat="false" ht="15.75" hidden="false" customHeight="false" outlineLevel="0" collapsed="false">
      <c r="B555" s="85"/>
      <c r="C555" s="57" t="s">
        <v>595</v>
      </c>
      <c r="D555" s="57" t="s">
        <v>581</v>
      </c>
      <c r="E555" s="57" t="s">
        <v>584</v>
      </c>
      <c r="F555" s="58" t="s">
        <v>45</v>
      </c>
      <c r="G555" s="58" t="s">
        <v>45</v>
      </c>
      <c r="H555" s="59" t="n">
        <v>2100</v>
      </c>
      <c r="I555" s="83"/>
      <c r="J555" s="18" t="n">
        <f aca="false">H555-I555</f>
        <v>2100</v>
      </c>
      <c r="K555" s="165" t="n">
        <f aca="false">J555*0.2</f>
        <v>420</v>
      </c>
      <c r="L555" s="83"/>
      <c r="M555" s="186" t="n">
        <f aca="false">L555/K555*100</f>
        <v>0</v>
      </c>
    </row>
    <row r="556" customFormat="false" ht="15.75" hidden="false" customHeight="false" outlineLevel="0" collapsed="false">
      <c r="B556" s="85"/>
      <c r="C556" s="57" t="s">
        <v>596</v>
      </c>
      <c r="D556" s="57"/>
      <c r="E556" s="57"/>
      <c r="F556" s="58" t="s">
        <v>45</v>
      </c>
      <c r="G556" s="58" t="s">
        <v>45</v>
      </c>
      <c r="H556" s="59" t="n">
        <v>600</v>
      </c>
      <c r="I556" s="83"/>
      <c r="J556" s="18" t="n">
        <f aca="false">H556-I556</f>
        <v>600</v>
      </c>
      <c r="K556" s="165" t="n">
        <f aca="false">J556*0.2</f>
        <v>120</v>
      </c>
      <c r="L556" s="83"/>
      <c r="M556" s="186" t="n">
        <f aca="false">L556/K556*100</f>
        <v>0</v>
      </c>
    </row>
    <row r="557" customFormat="false" ht="15.75" hidden="false" customHeight="false" outlineLevel="0" collapsed="false">
      <c r="B557" s="85"/>
      <c r="C557" s="57" t="s">
        <v>597</v>
      </c>
      <c r="D557" s="57" t="s">
        <v>581</v>
      </c>
      <c r="E557" s="57" t="s">
        <v>598</v>
      </c>
      <c r="F557" s="58" t="s">
        <v>45</v>
      </c>
      <c r="G557" s="58" t="s">
        <v>45</v>
      </c>
      <c r="H557" s="59" t="n">
        <v>1200</v>
      </c>
      <c r="I557" s="83"/>
      <c r="J557" s="18" t="n">
        <f aca="false">H557-I557</f>
        <v>1200</v>
      </c>
      <c r="K557" s="165" t="n">
        <f aca="false">J557*0.2</f>
        <v>240</v>
      </c>
      <c r="L557" s="83"/>
      <c r="M557" s="186" t="n">
        <f aca="false">L557/K557*100</f>
        <v>0</v>
      </c>
    </row>
    <row r="558" customFormat="false" ht="15.75" hidden="false" customHeight="false" outlineLevel="0" collapsed="false">
      <c r="B558" s="85"/>
      <c r="C558" s="57" t="s">
        <v>599</v>
      </c>
      <c r="D558" s="57"/>
      <c r="E558" s="57"/>
      <c r="F558" s="58" t="s">
        <v>45</v>
      </c>
      <c r="G558" s="58" t="s">
        <v>45</v>
      </c>
      <c r="H558" s="59" t="n">
        <v>900</v>
      </c>
      <c r="I558" s="83"/>
      <c r="J558" s="18" t="n">
        <f aca="false">H558-I558</f>
        <v>900</v>
      </c>
      <c r="K558" s="165" t="n">
        <f aca="false">J558*0.2</f>
        <v>180</v>
      </c>
      <c r="L558" s="83"/>
      <c r="M558" s="186" t="n">
        <f aca="false">L558/K558*100</f>
        <v>0</v>
      </c>
    </row>
    <row r="559" customFormat="false" ht="15.75" hidden="false" customHeight="false" outlineLevel="0" collapsed="false">
      <c r="B559" s="85"/>
      <c r="C559" s="57" t="s">
        <v>600</v>
      </c>
      <c r="D559" s="57"/>
      <c r="E559" s="57" t="s">
        <v>601</v>
      </c>
      <c r="F559" s="58" t="s">
        <v>45</v>
      </c>
      <c r="G559" s="58" t="s">
        <v>45</v>
      </c>
      <c r="H559" s="59" t="n">
        <v>1440</v>
      </c>
      <c r="I559" s="83"/>
      <c r="J559" s="18" t="n">
        <f aca="false">H559-I559</f>
        <v>1440</v>
      </c>
      <c r="K559" s="165" t="n">
        <f aca="false">J559*0.2</f>
        <v>288</v>
      </c>
      <c r="L559" s="83"/>
      <c r="M559" s="186" t="n">
        <f aca="false">L559/K559*100</f>
        <v>0</v>
      </c>
    </row>
    <row r="560" customFormat="false" ht="15.75" hidden="false" customHeight="false" outlineLevel="0" collapsed="false">
      <c r="B560" s="85"/>
      <c r="C560" s="57" t="s">
        <v>602</v>
      </c>
      <c r="D560" s="57"/>
      <c r="E560" s="57" t="s">
        <v>603</v>
      </c>
      <c r="F560" s="58" t="s">
        <v>45</v>
      </c>
      <c r="G560" s="58" t="s">
        <v>45</v>
      </c>
      <c r="H560" s="59" t="n">
        <v>1200</v>
      </c>
      <c r="I560" s="83"/>
      <c r="J560" s="18" t="n">
        <f aca="false">H560-I560</f>
        <v>1200</v>
      </c>
      <c r="K560" s="165" t="n">
        <f aca="false">J560*0.2</f>
        <v>240</v>
      </c>
      <c r="L560" s="83"/>
      <c r="M560" s="186" t="n">
        <f aca="false">L560/K560*100</f>
        <v>0</v>
      </c>
    </row>
    <row r="561" customFormat="false" ht="15.75" hidden="false" customHeight="false" outlineLevel="0" collapsed="false">
      <c r="B561" s="85"/>
      <c r="C561" s="57" t="s">
        <v>604</v>
      </c>
      <c r="D561" s="57"/>
      <c r="E561" s="57"/>
      <c r="F561" s="59" t="n">
        <v>1</v>
      </c>
      <c r="G561" s="59" t="n">
        <v>1</v>
      </c>
      <c r="H561" s="59" t="n">
        <v>213</v>
      </c>
      <c r="I561" s="83"/>
      <c r="J561" s="18" t="n">
        <f aca="false">H561-I561</f>
        <v>213</v>
      </c>
      <c r="K561" s="165" t="n">
        <f aca="false">J561*0.2</f>
        <v>42.6</v>
      </c>
      <c r="L561" s="83"/>
      <c r="M561" s="186" t="n">
        <f aca="false">L561/K561*100</f>
        <v>0</v>
      </c>
    </row>
    <row r="562" customFormat="false" ht="16.5" hidden="false" customHeight="false" outlineLevel="0" collapsed="false">
      <c r="B562" s="87"/>
      <c r="C562" s="73" t="s">
        <v>605</v>
      </c>
      <c r="D562" s="73"/>
      <c r="E562" s="73"/>
      <c r="F562" s="75" t="n">
        <v>1</v>
      </c>
      <c r="G562" s="75" t="n">
        <v>1</v>
      </c>
      <c r="H562" s="75" t="n">
        <v>715</v>
      </c>
      <c r="I562" s="89"/>
      <c r="J562" s="18" t="n">
        <f aca="false">H562-I562</f>
        <v>715</v>
      </c>
      <c r="K562" s="165" t="n">
        <f aca="false">J562*0.2</f>
        <v>143</v>
      </c>
      <c r="L562" s="83"/>
      <c r="M562" s="186" t="n">
        <f aca="false">L562/K562*100</f>
        <v>0</v>
      </c>
    </row>
    <row r="563" customFormat="false" ht="17.25" hidden="false" customHeight="false" outlineLevel="0" collapsed="false">
      <c r="B563" s="90"/>
      <c r="C563" s="91"/>
      <c r="D563" s="91"/>
      <c r="E563" s="77" t="s">
        <v>50</v>
      </c>
      <c r="F563" s="79"/>
      <c r="G563" s="79"/>
      <c r="H563" s="79" t="n">
        <f aca="false">SUM(H546:H562)</f>
        <v>133051</v>
      </c>
      <c r="I563" s="79" t="n">
        <f aca="false">SUM(I546:I562)</f>
        <v>11988.9</v>
      </c>
      <c r="J563" s="79" t="n">
        <f aca="false">SUM(J546:J562)</f>
        <v>121062.1</v>
      </c>
      <c r="K563" s="79" t="n">
        <f aca="false">SUM(K546:K562)</f>
        <v>24212.42</v>
      </c>
      <c r="L563" s="79" t="n">
        <f aca="false">SUM(L546:L562)</f>
        <v>3550</v>
      </c>
      <c r="M563" s="188" t="n">
        <f aca="false">L563/K563*100</f>
        <v>14.6618966629523</v>
      </c>
    </row>
    <row r="565" customFormat="false" ht="13.5" hidden="false" customHeight="false" outlineLevel="0" collapsed="false"/>
    <row r="566" customFormat="false" ht="12.75" hidden="false" customHeight="true" outlineLevel="0" collapsed="false">
      <c r="B566" s="8" t="s">
        <v>1</v>
      </c>
      <c r="C566" s="10" t="s">
        <v>2</v>
      </c>
      <c r="D566" s="10" t="s">
        <v>3</v>
      </c>
      <c r="E566" s="10" t="s">
        <v>4</v>
      </c>
      <c r="F566" s="11" t="s">
        <v>5</v>
      </c>
      <c r="G566" s="11"/>
      <c r="H566" s="10" t="s">
        <v>6</v>
      </c>
      <c r="I566" s="10" t="s">
        <v>7</v>
      </c>
      <c r="J566" s="10" t="s">
        <v>8</v>
      </c>
      <c r="K566" s="10" t="s">
        <v>9</v>
      </c>
      <c r="L566" s="10" t="s">
        <v>10</v>
      </c>
      <c r="M566" s="10" t="s">
        <v>11</v>
      </c>
      <c r="N566" s="154"/>
    </row>
    <row r="567" s="155" customFormat="true" ht="30" hidden="false" customHeight="true" outlineLevel="0" collapsed="false">
      <c r="B567" s="8"/>
      <c r="C567" s="10"/>
      <c r="D567" s="10"/>
      <c r="E567" s="10"/>
      <c r="F567" s="118" t="s">
        <v>12</v>
      </c>
      <c r="G567" s="118" t="s">
        <v>13</v>
      </c>
      <c r="H567" s="10"/>
      <c r="I567" s="10"/>
      <c r="J567" s="10"/>
      <c r="K567" s="10"/>
      <c r="L567" s="10"/>
      <c r="M567" s="10"/>
      <c r="N567" s="154"/>
      <c r="O567" s="114"/>
    </row>
    <row r="568" customFormat="false" ht="21" hidden="false" customHeight="false" outlineLevel="0" collapsed="false">
      <c r="B568" s="185" t="n">
        <v>18</v>
      </c>
      <c r="C568" s="82" t="s">
        <v>606</v>
      </c>
      <c r="D568" s="82" t="s">
        <v>539</v>
      </c>
      <c r="E568" s="82" t="s">
        <v>607</v>
      </c>
      <c r="F568" s="83" t="n">
        <v>1</v>
      </c>
      <c r="G568" s="83" t="n">
        <v>1</v>
      </c>
      <c r="H568" s="83" t="n">
        <v>9774</v>
      </c>
      <c r="I568" s="18" t="n">
        <v>9774</v>
      </c>
      <c r="J568" s="18" t="n">
        <f aca="false">H568-I568</f>
        <v>0</v>
      </c>
      <c r="K568" s="165" t="n">
        <f aca="false">J568*0.2</f>
        <v>0</v>
      </c>
      <c r="L568" s="83"/>
      <c r="M568" s="186" t="n">
        <v>0</v>
      </c>
    </row>
    <row r="569" customFormat="false" ht="15.75" hidden="false" customHeight="false" outlineLevel="0" collapsed="false">
      <c r="B569" s="85"/>
      <c r="C569" s="57" t="s">
        <v>608</v>
      </c>
      <c r="D569" s="57" t="s">
        <v>609</v>
      </c>
      <c r="E569" s="57" t="s">
        <v>606</v>
      </c>
      <c r="F569" s="59" t="n">
        <v>2</v>
      </c>
      <c r="G569" s="59" t="n">
        <v>2</v>
      </c>
      <c r="H569" s="59" t="n">
        <v>1570</v>
      </c>
      <c r="I569" s="83"/>
      <c r="J569" s="18" t="n">
        <f aca="false">H569-I569</f>
        <v>1570</v>
      </c>
      <c r="K569" s="165" t="n">
        <f aca="false">J569*0.2</f>
        <v>314</v>
      </c>
      <c r="L569" s="83" t="n">
        <v>200</v>
      </c>
      <c r="M569" s="186" t="n">
        <f aca="false">L569/K569*100</f>
        <v>63.6942675159236</v>
      </c>
    </row>
    <row r="570" customFormat="false" ht="15.75" hidden="false" customHeight="false" outlineLevel="0" collapsed="false">
      <c r="B570" s="85"/>
      <c r="C570" s="57" t="s">
        <v>610</v>
      </c>
      <c r="D570" s="57"/>
      <c r="E570" s="57" t="s">
        <v>611</v>
      </c>
      <c r="F570" s="59" t="n">
        <v>2</v>
      </c>
      <c r="G570" s="59" t="n">
        <v>2</v>
      </c>
      <c r="H570" s="59" t="n">
        <v>4874</v>
      </c>
      <c r="I570" s="83"/>
      <c r="J570" s="18" t="n">
        <f aca="false">H570-I570</f>
        <v>4874</v>
      </c>
      <c r="K570" s="165" t="n">
        <f aca="false">J570*0.2</f>
        <v>974.8</v>
      </c>
      <c r="L570" s="83" t="n">
        <v>500</v>
      </c>
      <c r="M570" s="186" t="n">
        <f aca="false">L570/K570*100</f>
        <v>51.2925728354534</v>
      </c>
    </row>
    <row r="571" customFormat="false" ht="15.75" hidden="false" customHeight="false" outlineLevel="0" collapsed="false">
      <c r="B571" s="85"/>
      <c r="C571" s="57" t="s">
        <v>539</v>
      </c>
      <c r="D571" s="57" t="s">
        <v>609</v>
      </c>
      <c r="E571" s="57" t="s">
        <v>537</v>
      </c>
      <c r="F571" s="59" t="n">
        <v>2</v>
      </c>
      <c r="G571" s="59" t="n">
        <v>2</v>
      </c>
      <c r="H571" s="59" t="n">
        <v>2000</v>
      </c>
      <c r="I571" s="83"/>
      <c r="J571" s="18" t="n">
        <f aca="false">H571-I571</f>
        <v>2000</v>
      </c>
      <c r="K571" s="165" t="n">
        <f aca="false">J571*0.2</f>
        <v>400</v>
      </c>
      <c r="L571" s="83" t="n">
        <v>500</v>
      </c>
      <c r="M571" s="186" t="n">
        <f aca="false">L571/K571*100</f>
        <v>125</v>
      </c>
    </row>
    <row r="572" customFormat="false" ht="15.75" hidden="false" customHeight="false" outlineLevel="0" collapsed="false">
      <c r="B572" s="85"/>
      <c r="C572" s="57" t="s">
        <v>609</v>
      </c>
      <c r="D572" s="57" t="s">
        <v>539</v>
      </c>
      <c r="E572" s="57" t="s">
        <v>608</v>
      </c>
      <c r="F572" s="59" t="n">
        <v>2</v>
      </c>
      <c r="G572" s="59" t="n">
        <v>2</v>
      </c>
      <c r="H572" s="59" t="n">
        <v>7290</v>
      </c>
      <c r="I572" s="83"/>
      <c r="J572" s="18" t="n">
        <f aca="false">H572-I572</f>
        <v>7290</v>
      </c>
      <c r="K572" s="165" t="n">
        <f aca="false">J572*0.2</f>
        <v>1458</v>
      </c>
      <c r="L572" s="83" t="n">
        <v>1500</v>
      </c>
      <c r="M572" s="186" t="n">
        <f aca="false">L572/K572*100</f>
        <v>102.880658436214</v>
      </c>
    </row>
    <row r="573" customFormat="false" ht="15.75" hidden="false" customHeight="false" outlineLevel="0" collapsed="false">
      <c r="B573" s="85"/>
      <c r="C573" s="57" t="s">
        <v>612</v>
      </c>
      <c r="D573" s="57" t="s">
        <v>579</v>
      </c>
      <c r="E573" s="57" t="s">
        <v>613</v>
      </c>
      <c r="F573" s="58" t="s">
        <v>45</v>
      </c>
      <c r="G573" s="58" t="n">
        <v>3</v>
      </c>
      <c r="H573" s="59" t="n">
        <v>6338</v>
      </c>
      <c r="I573" s="83"/>
      <c r="J573" s="18" t="n">
        <f aca="false">H573-I573</f>
        <v>6338</v>
      </c>
      <c r="K573" s="165" t="n">
        <f aca="false">J573*0.2</f>
        <v>1267.6</v>
      </c>
      <c r="L573" s="83" t="n">
        <v>200</v>
      </c>
      <c r="M573" s="186" t="n">
        <f aca="false">L573/K573*100</f>
        <v>15.7778479015462</v>
      </c>
    </row>
    <row r="574" customFormat="false" ht="15.75" hidden="false" customHeight="false" outlineLevel="0" collapsed="false">
      <c r="B574" s="85"/>
      <c r="C574" s="57" t="s">
        <v>608</v>
      </c>
      <c r="D574" s="57" t="s">
        <v>606</v>
      </c>
      <c r="E574" s="57" t="s">
        <v>614</v>
      </c>
      <c r="F574" s="58" t="s">
        <v>45</v>
      </c>
      <c r="G574" s="58" t="n">
        <v>3</v>
      </c>
      <c r="H574" s="59" t="n">
        <v>16383</v>
      </c>
      <c r="I574" s="83"/>
      <c r="J574" s="18" t="n">
        <f aca="false">H574-I574</f>
        <v>16383</v>
      </c>
      <c r="K574" s="165" t="n">
        <f aca="false">J574*0.2</f>
        <v>3276.6</v>
      </c>
      <c r="L574" s="83"/>
      <c r="M574" s="186" t="n">
        <f aca="false">L574/K574*100</f>
        <v>0</v>
      </c>
    </row>
    <row r="575" customFormat="false" ht="15.75" hidden="false" customHeight="false" outlineLevel="0" collapsed="false">
      <c r="B575" s="85"/>
      <c r="C575" s="57" t="s">
        <v>615</v>
      </c>
      <c r="D575" s="57" t="s">
        <v>616</v>
      </c>
      <c r="E575" s="57" t="s">
        <v>617</v>
      </c>
      <c r="F575" s="58" t="s">
        <v>100</v>
      </c>
      <c r="G575" s="58" t="n">
        <v>3</v>
      </c>
      <c r="H575" s="59" t="n">
        <v>2136</v>
      </c>
      <c r="I575" s="83"/>
      <c r="J575" s="18" t="n">
        <f aca="false">H575-I575</f>
        <v>2136</v>
      </c>
      <c r="K575" s="165" t="n">
        <f aca="false">J575*0.2</f>
        <v>427.2</v>
      </c>
      <c r="L575" s="83" t="n">
        <v>50</v>
      </c>
      <c r="M575" s="186" t="n">
        <f aca="false">L575/K575*100</f>
        <v>11.7041198501873</v>
      </c>
    </row>
    <row r="576" customFormat="false" ht="15.75" hidden="false" customHeight="false" outlineLevel="0" collapsed="false">
      <c r="B576" s="85"/>
      <c r="C576" s="57" t="s">
        <v>618</v>
      </c>
      <c r="D576" s="57" t="s">
        <v>617</v>
      </c>
      <c r="E576" s="57" t="s">
        <v>619</v>
      </c>
      <c r="F576" s="58" t="s">
        <v>100</v>
      </c>
      <c r="G576" s="58" t="n">
        <v>3</v>
      </c>
      <c r="H576" s="59" t="n">
        <v>6382</v>
      </c>
      <c r="I576" s="83"/>
      <c r="J576" s="18" t="n">
        <f aca="false">H576-I576</f>
        <v>6382</v>
      </c>
      <c r="K576" s="165" t="n">
        <f aca="false">J576*0.2</f>
        <v>1276.4</v>
      </c>
      <c r="L576" s="83" t="n">
        <v>100</v>
      </c>
      <c r="M576" s="186" t="n">
        <f aca="false">L576/K576*100</f>
        <v>7.83453462864306</v>
      </c>
    </row>
    <row r="577" customFormat="false" ht="15.75" hidden="false" customHeight="false" outlineLevel="0" collapsed="false">
      <c r="B577" s="85"/>
      <c r="C577" s="57" t="s">
        <v>616</v>
      </c>
      <c r="D577" s="57" t="s">
        <v>613</v>
      </c>
      <c r="E577" s="57" t="s">
        <v>615</v>
      </c>
      <c r="F577" s="58" t="s">
        <v>100</v>
      </c>
      <c r="G577" s="58" t="n">
        <v>3</v>
      </c>
      <c r="H577" s="59" t="n">
        <v>2181</v>
      </c>
      <c r="I577" s="83"/>
      <c r="J577" s="18" t="n">
        <f aca="false">H577-I577</f>
        <v>2181</v>
      </c>
      <c r="K577" s="165" t="n">
        <f aca="false">J577*0.2</f>
        <v>436.2</v>
      </c>
      <c r="L577" s="83" t="n">
        <v>50</v>
      </c>
      <c r="M577" s="186" t="n">
        <f aca="false">L577/K577*100</f>
        <v>11.4626318202659</v>
      </c>
    </row>
    <row r="578" customFormat="false" ht="15.75" hidden="false" customHeight="false" outlineLevel="0" collapsed="false">
      <c r="B578" s="85"/>
      <c r="C578" s="57" t="s">
        <v>613</v>
      </c>
      <c r="D578" s="57" t="s">
        <v>612</v>
      </c>
      <c r="E578" s="57" t="s">
        <v>616</v>
      </c>
      <c r="F578" s="58" t="s">
        <v>100</v>
      </c>
      <c r="G578" s="58" t="n">
        <v>3</v>
      </c>
      <c r="H578" s="59" t="n">
        <v>771</v>
      </c>
      <c r="I578" s="83"/>
      <c r="J578" s="18" t="n">
        <f aca="false">H578-I578</f>
        <v>771</v>
      </c>
      <c r="K578" s="165" t="n">
        <f aca="false">J578*0.2</f>
        <v>154.2</v>
      </c>
      <c r="L578" s="83" t="n">
        <v>50</v>
      </c>
      <c r="M578" s="186" t="n">
        <f aca="false">L578/K578*100</f>
        <v>32.4254215304799</v>
      </c>
    </row>
    <row r="579" customFormat="false" ht="15.75" hidden="false" customHeight="false" outlineLevel="0" collapsed="false">
      <c r="B579" s="85"/>
      <c r="C579" s="57" t="s">
        <v>617</v>
      </c>
      <c r="D579" s="57" t="s">
        <v>615</v>
      </c>
      <c r="E579" s="57" t="s">
        <v>620</v>
      </c>
      <c r="F579" s="58" t="s">
        <v>100</v>
      </c>
      <c r="G579" s="58" t="n">
        <v>3</v>
      </c>
      <c r="H579" s="59" t="n">
        <v>7188</v>
      </c>
      <c r="I579" s="83"/>
      <c r="J579" s="18" t="n">
        <f aca="false">H579-I579</f>
        <v>7188</v>
      </c>
      <c r="K579" s="165" t="n">
        <f aca="false">J579*0.2</f>
        <v>1437.6</v>
      </c>
      <c r="L579" s="83" t="n">
        <v>50</v>
      </c>
      <c r="M579" s="186" t="n">
        <f aca="false">L579/K579*100</f>
        <v>3.47801892042293</v>
      </c>
    </row>
    <row r="580" customFormat="false" ht="15.75" hidden="false" customHeight="false" outlineLevel="0" collapsed="false">
      <c r="B580" s="85"/>
      <c r="C580" s="57" t="s">
        <v>579</v>
      </c>
      <c r="D580" s="57" t="s">
        <v>583</v>
      </c>
      <c r="E580" s="57" t="s">
        <v>612</v>
      </c>
      <c r="F580" s="58" t="s">
        <v>100</v>
      </c>
      <c r="G580" s="58" t="n">
        <v>3</v>
      </c>
      <c r="H580" s="59" t="n">
        <v>3168</v>
      </c>
      <c r="I580" s="83"/>
      <c r="J580" s="18" t="n">
        <f aca="false">H580-I580</f>
        <v>3168</v>
      </c>
      <c r="K580" s="165" t="n">
        <f aca="false">J580*0.2</f>
        <v>633.6</v>
      </c>
      <c r="L580" s="83" t="n">
        <v>300</v>
      </c>
      <c r="M580" s="186" t="n">
        <f aca="false">L580/K580*100</f>
        <v>47.3484848484848</v>
      </c>
    </row>
    <row r="581" customFormat="false" ht="15.75" hidden="false" customHeight="false" outlineLevel="0" collapsed="false">
      <c r="B581" s="85"/>
      <c r="C581" s="57" t="s">
        <v>621</v>
      </c>
      <c r="D581" s="57" t="s">
        <v>619</v>
      </c>
      <c r="E581" s="57" t="s">
        <v>622</v>
      </c>
      <c r="F581" s="58" t="s">
        <v>100</v>
      </c>
      <c r="G581" s="58" t="n">
        <v>3</v>
      </c>
      <c r="H581" s="59" t="n">
        <v>1137</v>
      </c>
      <c r="I581" s="83"/>
      <c r="J581" s="18" t="n">
        <f aca="false">H581-I581</f>
        <v>1137</v>
      </c>
      <c r="K581" s="165" t="n">
        <f aca="false">J581*0.2</f>
        <v>227.4</v>
      </c>
      <c r="L581" s="83"/>
      <c r="M581" s="186" t="n">
        <f aca="false">L581/K581*100</f>
        <v>0</v>
      </c>
    </row>
    <row r="582" customFormat="false" ht="15.75" hidden="false" customHeight="false" outlineLevel="0" collapsed="false">
      <c r="B582" s="85"/>
      <c r="C582" s="57" t="s">
        <v>622</v>
      </c>
      <c r="D582" s="57" t="s">
        <v>621</v>
      </c>
      <c r="E582" s="57" t="s">
        <v>623</v>
      </c>
      <c r="F582" s="58" t="s">
        <v>100</v>
      </c>
      <c r="G582" s="58" t="n">
        <v>3</v>
      </c>
      <c r="H582" s="59" t="n">
        <v>3401</v>
      </c>
      <c r="I582" s="83"/>
      <c r="J582" s="18" t="n">
        <f aca="false">H582-I582</f>
        <v>3401</v>
      </c>
      <c r="K582" s="165" t="n">
        <f aca="false">J582*0.2</f>
        <v>680.2</v>
      </c>
      <c r="L582" s="83"/>
      <c r="M582" s="186" t="n">
        <f aca="false">L582/K582*100</f>
        <v>0</v>
      </c>
    </row>
    <row r="583" customFormat="false" ht="15.75" hidden="false" customHeight="false" outlineLevel="0" collapsed="false">
      <c r="B583" s="85"/>
      <c r="C583" s="57" t="s">
        <v>623</v>
      </c>
      <c r="D583" s="57" t="s">
        <v>624</v>
      </c>
      <c r="E583" s="57"/>
      <c r="F583" s="58" t="s">
        <v>100</v>
      </c>
      <c r="G583" s="58" t="n">
        <v>3</v>
      </c>
      <c r="H583" s="59" t="n">
        <v>1096</v>
      </c>
      <c r="I583" s="83"/>
      <c r="J583" s="18" t="n">
        <f aca="false">H583-I583</f>
        <v>1096</v>
      </c>
      <c r="K583" s="165" t="n">
        <f aca="false">J583*0.2</f>
        <v>219.2</v>
      </c>
      <c r="L583" s="83"/>
      <c r="M583" s="186" t="n">
        <f aca="false">L583/K583*100</f>
        <v>0</v>
      </c>
    </row>
    <row r="584" customFormat="false" ht="15.75" hidden="false" customHeight="false" outlineLevel="0" collapsed="false">
      <c r="B584" s="85"/>
      <c r="C584" s="57" t="s">
        <v>619</v>
      </c>
      <c r="D584" s="57" t="s">
        <v>618</v>
      </c>
      <c r="E584" s="57" t="s">
        <v>621</v>
      </c>
      <c r="F584" s="58" t="s">
        <v>100</v>
      </c>
      <c r="G584" s="58" t="n">
        <v>3</v>
      </c>
      <c r="H584" s="59" t="n">
        <v>1987</v>
      </c>
      <c r="I584" s="83"/>
      <c r="J584" s="18" t="n">
        <f aca="false">H584-I584</f>
        <v>1987</v>
      </c>
      <c r="K584" s="165" t="n">
        <f aca="false">J584*0.2</f>
        <v>397.4</v>
      </c>
      <c r="L584" s="83"/>
      <c r="M584" s="186" t="n">
        <f aca="false">L584/K584*100</f>
        <v>0</v>
      </c>
    </row>
    <row r="585" customFormat="false" ht="15.75" hidden="false" customHeight="false" outlineLevel="0" collapsed="false">
      <c r="B585" s="85"/>
      <c r="C585" s="57" t="s">
        <v>625</v>
      </c>
      <c r="D585" s="57" t="s">
        <v>626</v>
      </c>
      <c r="E585" s="57" t="s">
        <v>627</v>
      </c>
      <c r="F585" s="58" t="s">
        <v>100</v>
      </c>
      <c r="G585" s="58" t="n">
        <v>3</v>
      </c>
      <c r="H585" s="59" t="n">
        <v>3360</v>
      </c>
      <c r="I585" s="83"/>
      <c r="J585" s="18" t="n">
        <f aca="false">H585-I585</f>
        <v>3360</v>
      </c>
      <c r="K585" s="165" t="n">
        <f aca="false">J585*0.2</f>
        <v>672</v>
      </c>
      <c r="L585" s="83" t="n">
        <v>50</v>
      </c>
      <c r="M585" s="186" t="n">
        <f aca="false">L585/K585*100</f>
        <v>7.44047619047619</v>
      </c>
    </row>
    <row r="586" customFormat="false" ht="15.75" hidden="false" customHeight="false" outlineLevel="0" collapsed="false">
      <c r="B586" s="85"/>
      <c r="C586" s="57" t="s">
        <v>627</v>
      </c>
      <c r="D586" s="57" t="s">
        <v>625</v>
      </c>
      <c r="E586" s="57" t="s">
        <v>628</v>
      </c>
      <c r="F586" s="58" t="s">
        <v>100</v>
      </c>
      <c r="G586" s="58" t="n">
        <v>3</v>
      </c>
      <c r="H586" s="59" t="n">
        <v>1680</v>
      </c>
      <c r="I586" s="83"/>
      <c r="J586" s="18" t="n">
        <f aca="false">H586-I586</f>
        <v>1680</v>
      </c>
      <c r="K586" s="165" t="n">
        <f aca="false">J586*0.2</f>
        <v>336</v>
      </c>
      <c r="L586" s="83"/>
      <c r="M586" s="186" t="n">
        <f aca="false">L586/K586*100</f>
        <v>0</v>
      </c>
    </row>
    <row r="587" customFormat="false" ht="15.75" hidden="false" customHeight="false" outlineLevel="0" collapsed="false">
      <c r="B587" s="85"/>
      <c r="C587" s="57" t="s">
        <v>614</v>
      </c>
      <c r="D587" s="57" t="s">
        <v>625</v>
      </c>
      <c r="E587" s="57" t="s">
        <v>608</v>
      </c>
      <c r="F587" s="58" t="s">
        <v>100</v>
      </c>
      <c r="G587" s="58" t="n">
        <v>3</v>
      </c>
      <c r="H587" s="59" t="n">
        <v>1200</v>
      </c>
      <c r="I587" s="83"/>
      <c r="J587" s="18" t="n">
        <f aca="false">H587-I587</f>
        <v>1200</v>
      </c>
      <c r="K587" s="165" t="n">
        <f aca="false">J587*0.2</f>
        <v>240</v>
      </c>
      <c r="L587" s="83"/>
      <c r="M587" s="186" t="n">
        <f aca="false">L587/K587*100</f>
        <v>0</v>
      </c>
    </row>
    <row r="588" customFormat="false" ht="15.75" hidden="false" customHeight="false" outlineLevel="0" collapsed="false">
      <c r="B588" s="85"/>
      <c r="C588" s="57" t="s">
        <v>629</v>
      </c>
      <c r="D588" s="57"/>
      <c r="E588" s="57"/>
      <c r="F588" s="58" t="s">
        <v>100</v>
      </c>
      <c r="G588" s="58" t="n">
        <v>3</v>
      </c>
      <c r="H588" s="59" t="n">
        <v>3300</v>
      </c>
      <c r="I588" s="83"/>
      <c r="J588" s="18" t="n">
        <f aca="false">H588-I588</f>
        <v>3300</v>
      </c>
      <c r="K588" s="165" t="n">
        <f aca="false">J588*0.2</f>
        <v>660</v>
      </c>
      <c r="L588" s="83"/>
      <c r="M588" s="186" t="n">
        <f aca="false">L588/K588*100</f>
        <v>0</v>
      </c>
    </row>
    <row r="589" customFormat="false" ht="15.75" hidden="false" customHeight="false" outlineLevel="0" collapsed="false">
      <c r="B589" s="85"/>
      <c r="C589" s="57" t="s">
        <v>630</v>
      </c>
      <c r="D589" s="57" t="s">
        <v>631</v>
      </c>
      <c r="E589" s="57" t="s">
        <v>632</v>
      </c>
      <c r="F589" s="58" t="s">
        <v>100</v>
      </c>
      <c r="G589" s="58" t="s">
        <v>45</v>
      </c>
      <c r="H589" s="59" t="n">
        <v>2700</v>
      </c>
      <c r="I589" s="83"/>
      <c r="J589" s="18" t="n">
        <f aca="false">H589-I589</f>
        <v>2700</v>
      </c>
      <c r="K589" s="165" t="n">
        <f aca="false">J589*0.2</f>
        <v>540</v>
      </c>
      <c r="L589" s="83"/>
      <c r="M589" s="186" t="n">
        <f aca="false">L589/K589*100</f>
        <v>0</v>
      </c>
    </row>
    <row r="590" customFormat="false" ht="15.75" hidden="false" customHeight="false" outlineLevel="0" collapsed="false">
      <c r="B590" s="85"/>
      <c r="C590" s="57" t="s">
        <v>633</v>
      </c>
      <c r="D590" s="57"/>
      <c r="E590" s="57"/>
      <c r="F590" s="59" t="n">
        <v>1</v>
      </c>
      <c r="G590" s="59" t="n">
        <v>1</v>
      </c>
      <c r="H590" s="59" t="n">
        <v>190</v>
      </c>
      <c r="I590" s="83"/>
      <c r="J590" s="18" t="n">
        <f aca="false">H590-I590</f>
        <v>190</v>
      </c>
      <c r="K590" s="165" t="n">
        <f aca="false">J590*0.2</f>
        <v>38</v>
      </c>
      <c r="L590" s="83"/>
      <c r="M590" s="186" t="n">
        <f aca="false">L590/K590*100</f>
        <v>0</v>
      </c>
    </row>
    <row r="591" customFormat="false" ht="16.5" hidden="false" customHeight="false" outlineLevel="0" collapsed="false">
      <c r="B591" s="87"/>
      <c r="C591" s="73" t="s">
        <v>634</v>
      </c>
      <c r="D591" s="73"/>
      <c r="E591" s="73"/>
      <c r="F591" s="75" t="n">
        <v>1</v>
      </c>
      <c r="G591" s="75" t="n">
        <v>1</v>
      </c>
      <c r="H591" s="75" t="n">
        <v>210</v>
      </c>
      <c r="I591" s="89"/>
      <c r="J591" s="18" t="n">
        <f aca="false">H591-I591</f>
        <v>210</v>
      </c>
      <c r="K591" s="165" t="n">
        <f aca="false">J591*0.2</f>
        <v>42</v>
      </c>
      <c r="L591" s="83"/>
      <c r="M591" s="186" t="n">
        <f aca="false">L591/K591*100</f>
        <v>0</v>
      </c>
    </row>
    <row r="592" customFormat="false" ht="17.25" hidden="false" customHeight="false" outlineLevel="0" collapsed="false">
      <c r="B592" s="90"/>
      <c r="C592" s="91"/>
      <c r="D592" s="91"/>
      <c r="E592" s="77" t="s">
        <v>50</v>
      </c>
      <c r="F592" s="79"/>
      <c r="G592" s="79"/>
      <c r="H592" s="79" t="n">
        <f aca="false">SUM(H568:H591)</f>
        <v>90316</v>
      </c>
      <c r="I592" s="79" t="n">
        <f aca="false">SUM(I568:I591)</f>
        <v>9774</v>
      </c>
      <c r="J592" s="79" t="n">
        <f aca="false">SUM(J568:J591)</f>
        <v>80542</v>
      </c>
      <c r="K592" s="79" t="n">
        <f aca="false">SUM(K568:K591)</f>
        <v>16108.4</v>
      </c>
      <c r="L592" s="79" t="n">
        <f aca="false">SUM(L568:L591)</f>
        <v>3550</v>
      </c>
      <c r="M592" s="188" t="n">
        <f aca="false">L592/K592*100</f>
        <v>22.0381912542524</v>
      </c>
    </row>
    <row r="593" customFormat="false" ht="100.5" hidden="false" customHeight="true" outlineLevel="0" collapsed="false"/>
    <row r="594" customFormat="false" ht="45" hidden="false" customHeight="true" outlineLevel="0" collapsed="false"/>
    <row r="595" customFormat="false" ht="12.75" hidden="false" customHeight="true" outlineLevel="0" collapsed="false">
      <c r="B595" s="8" t="s">
        <v>1</v>
      </c>
      <c r="C595" s="10" t="s">
        <v>2</v>
      </c>
      <c r="D595" s="10" t="s">
        <v>3</v>
      </c>
      <c r="E595" s="10" t="s">
        <v>4</v>
      </c>
      <c r="F595" s="11" t="s">
        <v>5</v>
      </c>
      <c r="G595" s="11"/>
      <c r="H595" s="10" t="s">
        <v>6</v>
      </c>
      <c r="I595" s="10" t="s">
        <v>7</v>
      </c>
      <c r="J595" s="10" t="s">
        <v>8</v>
      </c>
      <c r="K595" s="10" t="s">
        <v>9</v>
      </c>
      <c r="L595" s="10" t="s">
        <v>10</v>
      </c>
      <c r="M595" s="10" t="s">
        <v>11</v>
      </c>
      <c r="N595" s="154"/>
    </row>
    <row r="596" s="155" customFormat="true" ht="30" hidden="false" customHeight="true" outlineLevel="0" collapsed="false">
      <c r="B596" s="8"/>
      <c r="C596" s="10"/>
      <c r="D596" s="10"/>
      <c r="E596" s="10"/>
      <c r="F596" s="118" t="s">
        <v>12</v>
      </c>
      <c r="G596" s="118" t="s">
        <v>13</v>
      </c>
      <c r="H596" s="10"/>
      <c r="I596" s="10"/>
      <c r="J596" s="10"/>
      <c r="K596" s="10"/>
      <c r="L596" s="10"/>
      <c r="M596" s="10"/>
      <c r="N596" s="154"/>
      <c r="O596" s="114"/>
    </row>
    <row r="597" customFormat="false" ht="21" hidden="false" customHeight="false" outlineLevel="0" collapsed="false">
      <c r="B597" s="185" t="n">
        <v>19</v>
      </c>
      <c r="C597" s="82" t="s">
        <v>635</v>
      </c>
      <c r="D597" s="82" t="s">
        <v>636</v>
      </c>
      <c r="E597" s="82" t="s">
        <v>637</v>
      </c>
      <c r="F597" s="83" t="n">
        <v>1</v>
      </c>
      <c r="G597" s="83" t="n">
        <v>1</v>
      </c>
      <c r="H597" s="83" t="n">
        <v>24755</v>
      </c>
      <c r="I597" s="18"/>
      <c r="J597" s="18" t="n">
        <f aca="false">H597-I597</f>
        <v>24755</v>
      </c>
      <c r="K597" s="165" t="n">
        <f aca="false">J597*0.2</f>
        <v>4951</v>
      </c>
      <c r="L597" s="83" t="n">
        <v>1242</v>
      </c>
      <c r="M597" s="186" t="n">
        <f aca="false">L597/K597*100</f>
        <v>25.0858412441931</v>
      </c>
    </row>
    <row r="598" customFormat="false" ht="15.75" hidden="false" customHeight="false" outlineLevel="0" collapsed="false">
      <c r="B598" s="85"/>
      <c r="C598" s="57" t="s">
        <v>638</v>
      </c>
      <c r="D598" s="57" t="s">
        <v>636</v>
      </c>
      <c r="E598" s="57" t="s">
        <v>639</v>
      </c>
      <c r="F598" s="59" t="n">
        <v>1</v>
      </c>
      <c r="G598" s="59" t="n">
        <v>1</v>
      </c>
      <c r="H598" s="59" t="n">
        <v>72200</v>
      </c>
      <c r="I598" s="83"/>
      <c r="J598" s="18" t="n">
        <f aca="false">H598-I598</f>
        <v>72200</v>
      </c>
      <c r="K598" s="165" t="n">
        <f aca="false">J598*0.2</f>
        <v>14440</v>
      </c>
      <c r="L598" s="83" t="n">
        <v>820</v>
      </c>
      <c r="M598" s="186" t="n">
        <f aca="false">L598/K598*100</f>
        <v>5.6786703601108</v>
      </c>
    </row>
    <row r="599" customFormat="false" ht="15.75" hidden="false" customHeight="false" outlineLevel="0" collapsed="false">
      <c r="B599" s="85"/>
      <c r="C599" s="57" t="s">
        <v>640</v>
      </c>
      <c r="D599" s="57" t="s">
        <v>635</v>
      </c>
      <c r="E599" s="57" t="s">
        <v>641</v>
      </c>
      <c r="F599" s="59" t="n">
        <v>2</v>
      </c>
      <c r="G599" s="59" t="n">
        <v>2</v>
      </c>
      <c r="H599" s="59" t="n">
        <v>13709</v>
      </c>
      <c r="I599" s="83"/>
      <c r="J599" s="18" t="n">
        <f aca="false">H599-I599</f>
        <v>13709</v>
      </c>
      <c r="K599" s="165" t="n">
        <f aca="false">J599*0.2</f>
        <v>2741.8</v>
      </c>
      <c r="L599" s="83" t="n">
        <v>50</v>
      </c>
      <c r="M599" s="186" t="n">
        <f aca="false">L599/K599*100</f>
        <v>1.82361952002334</v>
      </c>
    </row>
    <row r="600" customFormat="false" ht="15.75" hidden="false" customHeight="false" outlineLevel="0" collapsed="false">
      <c r="B600" s="85"/>
      <c r="C600" s="57" t="s">
        <v>642</v>
      </c>
      <c r="D600" s="57" t="s">
        <v>643</v>
      </c>
      <c r="E600" s="57" t="s">
        <v>644</v>
      </c>
      <c r="F600" s="59" t="n">
        <v>2</v>
      </c>
      <c r="G600" s="59" t="n">
        <v>2</v>
      </c>
      <c r="H600" s="59" t="n">
        <v>4484</v>
      </c>
      <c r="I600" s="83"/>
      <c r="J600" s="18" t="n">
        <f aca="false">H600-I600</f>
        <v>4484</v>
      </c>
      <c r="K600" s="165" t="n">
        <f aca="false">J600*0.2</f>
        <v>896.8</v>
      </c>
      <c r="L600" s="83" t="n">
        <v>180</v>
      </c>
      <c r="M600" s="186" t="n">
        <f aca="false">L600/K600*100</f>
        <v>20.07136485281</v>
      </c>
    </row>
    <row r="601" customFormat="false" ht="15.75" hidden="false" customHeight="false" outlineLevel="0" collapsed="false">
      <c r="B601" s="85"/>
      <c r="C601" s="57" t="s">
        <v>639</v>
      </c>
      <c r="D601" s="57" t="s">
        <v>635</v>
      </c>
      <c r="E601" s="57" t="s">
        <v>641</v>
      </c>
      <c r="F601" s="59" t="n">
        <v>2</v>
      </c>
      <c r="G601" s="59" t="n">
        <v>2</v>
      </c>
      <c r="H601" s="59" t="n">
        <v>9681</v>
      </c>
      <c r="I601" s="83"/>
      <c r="J601" s="18" t="n">
        <f aca="false">H601-I601</f>
        <v>9681</v>
      </c>
      <c r="K601" s="165" t="n">
        <f aca="false">J601*0.2</f>
        <v>1936.2</v>
      </c>
      <c r="L601" s="83" t="n">
        <v>230</v>
      </c>
      <c r="M601" s="186" t="n">
        <f aca="false">L601/K601*100</f>
        <v>11.8789381262266</v>
      </c>
    </row>
    <row r="602" customFormat="false" ht="15.75" hidden="false" customHeight="false" outlineLevel="0" collapsed="false">
      <c r="B602" s="85"/>
      <c r="C602" s="57" t="s">
        <v>645</v>
      </c>
      <c r="D602" s="57"/>
      <c r="E602" s="57"/>
      <c r="F602" s="59" t="n">
        <v>2</v>
      </c>
      <c r="G602" s="59" t="n">
        <v>2</v>
      </c>
      <c r="H602" s="59" t="n">
        <v>3500</v>
      </c>
      <c r="I602" s="83"/>
      <c r="J602" s="18" t="n">
        <f aca="false">H602-I602</f>
        <v>3500</v>
      </c>
      <c r="K602" s="165" t="n">
        <f aca="false">J602*0.2</f>
        <v>700</v>
      </c>
      <c r="L602" s="83"/>
      <c r="M602" s="186" t="n">
        <f aca="false">L602/K602*100</f>
        <v>0</v>
      </c>
    </row>
    <row r="603" customFormat="false" ht="15.75" hidden="false" customHeight="false" outlineLevel="0" collapsed="false">
      <c r="B603" s="85"/>
      <c r="C603" s="57" t="s">
        <v>646</v>
      </c>
      <c r="D603" s="57" t="s">
        <v>635</v>
      </c>
      <c r="E603" s="57" t="s">
        <v>647</v>
      </c>
      <c r="F603" s="59" t="n">
        <v>2</v>
      </c>
      <c r="G603" s="59" t="n">
        <v>2</v>
      </c>
      <c r="H603" s="59" t="n">
        <v>14734</v>
      </c>
      <c r="I603" s="83"/>
      <c r="J603" s="18" t="n">
        <f aca="false">H603-I603</f>
        <v>14734</v>
      </c>
      <c r="K603" s="165" t="n">
        <f aca="false">J603*0.2</f>
        <v>2946.8</v>
      </c>
      <c r="L603" s="83" t="n">
        <v>420</v>
      </c>
      <c r="M603" s="186" t="n">
        <f aca="false">L603/K603*100</f>
        <v>14.2527487444007</v>
      </c>
    </row>
    <row r="604" customFormat="false" ht="15.75" hidden="false" customHeight="false" outlineLevel="0" collapsed="false">
      <c r="B604" s="85"/>
      <c r="C604" s="57" t="s">
        <v>644</v>
      </c>
      <c r="D604" s="57" t="s">
        <v>639</v>
      </c>
      <c r="E604" s="57" t="s">
        <v>643</v>
      </c>
      <c r="F604" s="59" t="n">
        <v>2</v>
      </c>
      <c r="G604" s="59" t="n">
        <v>2</v>
      </c>
      <c r="H604" s="59" t="n">
        <v>56935</v>
      </c>
      <c r="I604" s="83" t="n">
        <v>14000</v>
      </c>
      <c r="J604" s="18" t="n">
        <f aca="false">H604-I604</f>
        <v>42935</v>
      </c>
      <c r="K604" s="165" t="n">
        <f aca="false">J604*0.2</f>
        <v>8587</v>
      </c>
      <c r="L604" s="83" t="n">
        <v>760</v>
      </c>
      <c r="M604" s="186" t="n">
        <f aca="false">L604/K604*100</f>
        <v>8.85058809828811</v>
      </c>
    </row>
    <row r="605" customFormat="false" ht="15.75" hidden="false" customHeight="false" outlineLevel="0" collapsed="false">
      <c r="B605" s="85"/>
      <c r="C605" s="57" t="s">
        <v>648</v>
      </c>
      <c r="D605" s="57" t="s">
        <v>635</v>
      </c>
      <c r="E605" s="57"/>
      <c r="F605" s="59" t="n">
        <v>2</v>
      </c>
      <c r="G605" s="59" t="n">
        <v>2</v>
      </c>
      <c r="H605" s="59" t="n">
        <v>760</v>
      </c>
      <c r="I605" s="83"/>
      <c r="J605" s="18" t="n">
        <f aca="false">H605-I605</f>
        <v>760</v>
      </c>
      <c r="K605" s="165" t="n">
        <f aca="false">J605*0.2</f>
        <v>152</v>
      </c>
      <c r="L605" s="83"/>
      <c r="M605" s="186" t="n">
        <f aca="false">L605/K605*100</f>
        <v>0</v>
      </c>
    </row>
    <row r="606" customFormat="false" ht="15.75" hidden="false" customHeight="false" outlineLevel="0" collapsed="false">
      <c r="B606" s="85"/>
      <c r="C606" s="57" t="s">
        <v>635</v>
      </c>
      <c r="D606" s="57" t="s">
        <v>643</v>
      </c>
      <c r="E606" s="57" t="s">
        <v>637</v>
      </c>
      <c r="F606" s="59" t="n">
        <v>3</v>
      </c>
      <c r="G606" s="59" t="n">
        <v>3</v>
      </c>
      <c r="H606" s="59" t="n">
        <v>31258</v>
      </c>
      <c r="I606" s="83"/>
      <c r="J606" s="18" t="n">
        <f aca="false">H606-I606</f>
        <v>31258</v>
      </c>
      <c r="K606" s="165" t="n">
        <f aca="false">J606*0.2</f>
        <v>6251.6</v>
      </c>
      <c r="L606" s="83"/>
      <c r="M606" s="186" t="n">
        <f aca="false">L606/K606*100</f>
        <v>0</v>
      </c>
    </row>
    <row r="607" customFormat="false" ht="15.75" hidden="false" customHeight="false" outlineLevel="0" collapsed="false">
      <c r="B607" s="85"/>
      <c r="C607" s="57" t="s">
        <v>641</v>
      </c>
      <c r="D607" s="57" t="s">
        <v>639</v>
      </c>
      <c r="E607" s="57" t="s">
        <v>640</v>
      </c>
      <c r="F607" s="59" t="n">
        <v>3</v>
      </c>
      <c r="G607" s="59" t="n">
        <v>3</v>
      </c>
      <c r="H607" s="59" t="n">
        <v>25293</v>
      </c>
      <c r="I607" s="83"/>
      <c r="J607" s="18" t="n">
        <f aca="false">H607-I607</f>
        <v>25293</v>
      </c>
      <c r="K607" s="165" t="n">
        <f aca="false">J607*0.2</f>
        <v>5058.6</v>
      </c>
      <c r="L607" s="83" t="n">
        <v>300</v>
      </c>
      <c r="M607" s="186" t="n">
        <f aca="false">L607/K607*100</f>
        <v>5.93049460324991</v>
      </c>
    </row>
    <row r="608" customFormat="false" ht="15.75" hidden="false" customHeight="false" outlineLevel="0" collapsed="false">
      <c r="B608" s="85"/>
      <c r="C608" s="57" t="s">
        <v>641</v>
      </c>
      <c r="D608" s="57" t="s">
        <v>636</v>
      </c>
      <c r="E608" s="57" t="s">
        <v>649</v>
      </c>
      <c r="F608" s="59" t="n">
        <v>3</v>
      </c>
      <c r="G608" s="59" t="n">
        <v>3</v>
      </c>
      <c r="H608" s="59" t="n">
        <v>16000</v>
      </c>
      <c r="I608" s="83"/>
      <c r="J608" s="18" t="n">
        <f aca="false">H608-I608</f>
        <v>16000</v>
      </c>
      <c r="K608" s="165" t="n">
        <f aca="false">J608*0.2</f>
        <v>3200</v>
      </c>
      <c r="L608" s="83" t="n">
        <v>180</v>
      </c>
      <c r="M608" s="186" t="n">
        <f aca="false">L608/K608*100</f>
        <v>5.625</v>
      </c>
    </row>
    <row r="609" customFormat="false" ht="15.75" hidden="false" customHeight="false" outlineLevel="0" collapsed="false">
      <c r="B609" s="85"/>
      <c r="C609" s="57" t="s">
        <v>650</v>
      </c>
      <c r="D609" s="57" t="s">
        <v>651</v>
      </c>
      <c r="E609" s="57"/>
      <c r="F609" s="59" t="n">
        <v>3</v>
      </c>
      <c r="G609" s="59" t="n">
        <v>3</v>
      </c>
      <c r="H609" s="59" t="n">
        <v>1800</v>
      </c>
      <c r="I609" s="83"/>
      <c r="J609" s="18" t="n">
        <f aca="false">H609-I609</f>
        <v>1800</v>
      </c>
      <c r="K609" s="165" t="n">
        <f aca="false">J609*0.2</f>
        <v>360</v>
      </c>
      <c r="L609" s="83"/>
      <c r="M609" s="186" t="n">
        <f aca="false">L609/K609*100</f>
        <v>0</v>
      </c>
    </row>
    <row r="610" customFormat="false" ht="15.75" hidden="false" customHeight="false" outlineLevel="0" collapsed="false">
      <c r="B610" s="85"/>
      <c r="C610" s="57" t="s">
        <v>652</v>
      </c>
      <c r="D610" s="57" t="s">
        <v>653</v>
      </c>
      <c r="E610" s="57" t="s">
        <v>654</v>
      </c>
      <c r="F610" s="59" t="n">
        <v>3</v>
      </c>
      <c r="G610" s="59" t="n">
        <v>3</v>
      </c>
      <c r="H610" s="59" t="n">
        <v>3500</v>
      </c>
      <c r="I610" s="83"/>
      <c r="J610" s="18" t="n">
        <f aca="false">H610-I610</f>
        <v>3500</v>
      </c>
      <c r="K610" s="165" t="n">
        <f aca="false">J610*0.2</f>
        <v>700</v>
      </c>
      <c r="L610" s="83" t="n">
        <v>140</v>
      </c>
      <c r="M610" s="186" t="n">
        <f aca="false">L610/K610*100</f>
        <v>20</v>
      </c>
    </row>
    <row r="611" customFormat="false" ht="15.75" hidden="false" customHeight="false" outlineLevel="0" collapsed="false">
      <c r="B611" s="85"/>
      <c r="C611" s="57" t="s">
        <v>655</v>
      </c>
      <c r="D611" s="57" t="s">
        <v>636</v>
      </c>
      <c r="E611" s="57" t="s">
        <v>656</v>
      </c>
      <c r="F611" s="59" t="n">
        <v>3</v>
      </c>
      <c r="G611" s="59" t="n">
        <v>3</v>
      </c>
      <c r="H611" s="59" t="n">
        <v>36000</v>
      </c>
      <c r="I611" s="83"/>
      <c r="J611" s="18" t="n">
        <f aca="false">H611-I611</f>
        <v>36000</v>
      </c>
      <c r="K611" s="165" t="n">
        <f aca="false">J611*0.2</f>
        <v>7200</v>
      </c>
      <c r="L611" s="83" t="n">
        <v>580</v>
      </c>
      <c r="M611" s="186" t="n">
        <f aca="false">L611/K611*100</f>
        <v>8.05555555555556</v>
      </c>
    </row>
    <row r="612" customFormat="false" ht="15.75" hidden="false" customHeight="false" outlineLevel="0" collapsed="false">
      <c r="B612" s="85"/>
      <c r="C612" s="57" t="s">
        <v>657</v>
      </c>
      <c r="D612" s="57" t="s">
        <v>656</v>
      </c>
      <c r="E612" s="57"/>
      <c r="F612" s="59" t="n">
        <v>3</v>
      </c>
      <c r="G612" s="59" t="n">
        <v>3</v>
      </c>
      <c r="H612" s="59" t="n">
        <v>1800</v>
      </c>
      <c r="I612" s="83"/>
      <c r="J612" s="18" t="n">
        <f aca="false">H612-I612</f>
        <v>1800</v>
      </c>
      <c r="K612" s="165" t="n">
        <f aca="false">J612*0.2</f>
        <v>360</v>
      </c>
      <c r="L612" s="83" t="n">
        <v>120</v>
      </c>
      <c r="M612" s="186" t="n">
        <f aca="false">L612/K612*100</f>
        <v>33.3333333333333</v>
      </c>
    </row>
    <row r="613" customFormat="false" ht="15.75" hidden="false" customHeight="false" outlineLevel="0" collapsed="false">
      <c r="B613" s="85"/>
      <c r="C613" s="57" t="s">
        <v>658</v>
      </c>
      <c r="D613" s="57" t="s">
        <v>635</v>
      </c>
      <c r="E613" s="57" t="s">
        <v>654</v>
      </c>
      <c r="F613" s="59" t="n">
        <v>3</v>
      </c>
      <c r="G613" s="59" t="n">
        <v>3</v>
      </c>
      <c r="H613" s="59" t="n">
        <v>5600</v>
      </c>
      <c r="I613" s="83"/>
      <c r="J613" s="18" t="n">
        <f aca="false">H613-I613</f>
        <v>5600</v>
      </c>
      <c r="K613" s="165" t="n">
        <f aca="false">J613*0.2</f>
        <v>1120</v>
      </c>
      <c r="L613" s="83"/>
      <c r="M613" s="186" t="n">
        <f aca="false">L613/K613*100</f>
        <v>0</v>
      </c>
    </row>
    <row r="614" customFormat="false" ht="15.75" hidden="false" customHeight="false" outlineLevel="0" collapsed="false">
      <c r="B614" s="85"/>
      <c r="C614" s="57" t="s">
        <v>654</v>
      </c>
      <c r="D614" s="57" t="s">
        <v>659</v>
      </c>
      <c r="E614" s="57" t="s">
        <v>636</v>
      </c>
      <c r="F614" s="59" t="n">
        <v>3</v>
      </c>
      <c r="G614" s="59" t="n">
        <v>3</v>
      </c>
      <c r="H614" s="59" t="n">
        <v>3600</v>
      </c>
      <c r="I614" s="83"/>
      <c r="J614" s="18" t="n">
        <f aca="false">H614-I614</f>
        <v>3600</v>
      </c>
      <c r="K614" s="165" t="n">
        <f aca="false">J614*0.2</f>
        <v>720</v>
      </c>
      <c r="L614" s="83" t="n">
        <v>130</v>
      </c>
      <c r="M614" s="186" t="n">
        <f aca="false">L614/K614*100</f>
        <v>18.0555555555556</v>
      </c>
    </row>
    <row r="615" customFormat="false" ht="15.75" hidden="false" customHeight="false" outlineLevel="0" collapsed="false">
      <c r="B615" s="85"/>
      <c r="C615" s="57" t="s">
        <v>654</v>
      </c>
      <c r="D615" s="57" t="s">
        <v>660</v>
      </c>
      <c r="E615" s="57" t="s">
        <v>637</v>
      </c>
      <c r="F615" s="59" t="n">
        <v>3</v>
      </c>
      <c r="G615" s="59" t="n">
        <v>3</v>
      </c>
      <c r="H615" s="59" t="n">
        <v>18200</v>
      </c>
      <c r="I615" s="83"/>
      <c r="J615" s="18" t="n">
        <f aca="false">H615-I615</f>
        <v>18200</v>
      </c>
      <c r="K615" s="165" t="n">
        <f aca="false">J615*0.2</f>
        <v>3640</v>
      </c>
      <c r="L615" s="83" t="n">
        <v>300</v>
      </c>
      <c r="M615" s="186" t="n">
        <f aca="false">L615/K615*100</f>
        <v>8.24175824175824</v>
      </c>
    </row>
    <row r="616" customFormat="false" ht="15.75" hidden="false" customHeight="false" outlineLevel="0" collapsed="false">
      <c r="B616" s="85"/>
      <c r="C616" s="57" t="s">
        <v>661</v>
      </c>
      <c r="D616" s="57" t="s">
        <v>658</v>
      </c>
      <c r="E616" s="57" t="s">
        <v>662</v>
      </c>
      <c r="F616" s="59" t="n">
        <v>3</v>
      </c>
      <c r="G616" s="59" t="n">
        <v>3</v>
      </c>
      <c r="H616" s="59" t="n">
        <v>5350</v>
      </c>
      <c r="I616" s="83"/>
      <c r="J616" s="18" t="n">
        <f aca="false">H616-I616</f>
        <v>5350</v>
      </c>
      <c r="K616" s="165" t="n">
        <f aca="false">J616*0.2</f>
        <v>1070</v>
      </c>
      <c r="L616" s="83" t="n">
        <v>170</v>
      </c>
      <c r="M616" s="186" t="n">
        <f aca="false">L616/K616*100</f>
        <v>15.8878504672897</v>
      </c>
    </row>
    <row r="617" customFormat="false" ht="15.75" hidden="false" customHeight="false" outlineLevel="0" collapsed="false">
      <c r="B617" s="85"/>
      <c r="C617" s="57" t="s">
        <v>663</v>
      </c>
      <c r="D617" s="57" t="s">
        <v>635</v>
      </c>
      <c r="E617" s="57" t="s">
        <v>641</v>
      </c>
      <c r="F617" s="59" t="n">
        <v>3</v>
      </c>
      <c r="G617" s="59" t="n">
        <v>3</v>
      </c>
      <c r="H617" s="59" t="n">
        <v>7350</v>
      </c>
      <c r="I617" s="83"/>
      <c r="J617" s="18" t="n">
        <f aca="false">H617-I617</f>
        <v>7350</v>
      </c>
      <c r="K617" s="165" t="n">
        <f aca="false">J617*0.2</f>
        <v>1470</v>
      </c>
      <c r="L617" s="83" t="n">
        <v>190</v>
      </c>
      <c r="M617" s="186" t="n">
        <f aca="false">L617/K617*100</f>
        <v>12.9251700680272</v>
      </c>
    </row>
    <row r="618" customFormat="false" ht="15.75" hidden="false" customHeight="false" outlineLevel="0" collapsed="false">
      <c r="B618" s="85"/>
      <c r="C618" s="57" t="s">
        <v>664</v>
      </c>
      <c r="D618" s="57" t="s">
        <v>637</v>
      </c>
      <c r="E618" s="57" t="s">
        <v>665</v>
      </c>
      <c r="F618" s="59" t="n">
        <v>3</v>
      </c>
      <c r="G618" s="59" t="n">
        <v>3</v>
      </c>
      <c r="H618" s="59" t="n">
        <v>17600</v>
      </c>
      <c r="I618" s="83"/>
      <c r="J618" s="18" t="n">
        <f aca="false">H618-I618</f>
        <v>17600</v>
      </c>
      <c r="K618" s="165" t="n">
        <f aca="false">J618*0.2</f>
        <v>3520</v>
      </c>
      <c r="L618" s="83" t="n">
        <v>270</v>
      </c>
      <c r="M618" s="186" t="n">
        <f aca="false">L618/K618*100</f>
        <v>7.67045454545455</v>
      </c>
    </row>
    <row r="619" customFormat="false" ht="15.75" hidden="false" customHeight="false" outlineLevel="0" collapsed="false">
      <c r="B619" s="85"/>
      <c r="C619" s="57" t="s">
        <v>637</v>
      </c>
      <c r="D619" s="57" t="s">
        <v>635</v>
      </c>
      <c r="E619" s="57" t="s">
        <v>641</v>
      </c>
      <c r="F619" s="59" t="n">
        <v>3</v>
      </c>
      <c r="G619" s="59" t="n">
        <v>3</v>
      </c>
      <c r="H619" s="59" t="n">
        <v>8400</v>
      </c>
      <c r="I619" s="83"/>
      <c r="J619" s="18" t="n">
        <f aca="false">H619-I619</f>
        <v>8400</v>
      </c>
      <c r="K619" s="165" t="n">
        <f aca="false">J619*0.2</f>
        <v>1680</v>
      </c>
      <c r="L619" s="83" t="n">
        <v>310</v>
      </c>
      <c r="M619" s="186" t="n">
        <f aca="false">L619/K619*100</f>
        <v>18.452380952381</v>
      </c>
    </row>
    <row r="620" customFormat="false" ht="15.75" hidden="false" customHeight="false" outlineLevel="0" collapsed="false">
      <c r="B620" s="85"/>
      <c r="C620" s="57" t="s">
        <v>666</v>
      </c>
      <c r="D620" s="57" t="s">
        <v>638</v>
      </c>
      <c r="E620" s="57" t="s">
        <v>654</v>
      </c>
      <c r="F620" s="59" t="n">
        <v>3</v>
      </c>
      <c r="G620" s="59" t="n">
        <v>3</v>
      </c>
      <c r="H620" s="59" t="n">
        <v>1400</v>
      </c>
      <c r="I620" s="83"/>
      <c r="J620" s="18" t="n">
        <f aca="false">H620-I620</f>
        <v>1400</v>
      </c>
      <c r="K620" s="165" t="n">
        <f aca="false">J620*0.2</f>
        <v>280</v>
      </c>
      <c r="L620" s="83"/>
      <c r="M620" s="186" t="n">
        <f aca="false">L620/K620*100</f>
        <v>0</v>
      </c>
    </row>
    <row r="621" customFormat="false" ht="15.75" hidden="false" customHeight="false" outlineLevel="0" collapsed="false">
      <c r="B621" s="85"/>
      <c r="C621" s="57" t="s">
        <v>667</v>
      </c>
      <c r="D621" s="57" t="s">
        <v>635</v>
      </c>
      <c r="E621" s="57" t="s">
        <v>654</v>
      </c>
      <c r="F621" s="59" t="n">
        <v>3</v>
      </c>
      <c r="G621" s="59" t="n">
        <v>3</v>
      </c>
      <c r="H621" s="59" t="n">
        <v>7000</v>
      </c>
      <c r="I621" s="83"/>
      <c r="J621" s="18" t="n">
        <f aca="false">H621-I621</f>
        <v>7000</v>
      </c>
      <c r="K621" s="165" t="n">
        <f aca="false">J621*0.2</f>
        <v>1400</v>
      </c>
      <c r="L621" s="83"/>
      <c r="M621" s="186" t="n">
        <f aca="false">L621/K621*100</f>
        <v>0</v>
      </c>
    </row>
    <row r="622" customFormat="false" ht="15.75" hidden="false" customHeight="false" outlineLevel="0" collapsed="false">
      <c r="B622" s="85"/>
      <c r="C622" s="57" t="s">
        <v>668</v>
      </c>
      <c r="D622" s="57" t="s">
        <v>635</v>
      </c>
      <c r="E622" s="57" t="s">
        <v>641</v>
      </c>
      <c r="F622" s="59" t="n">
        <v>3</v>
      </c>
      <c r="G622" s="59" t="n">
        <v>3</v>
      </c>
      <c r="H622" s="59" t="n">
        <v>7700</v>
      </c>
      <c r="I622" s="83"/>
      <c r="J622" s="18" t="n">
        <f aca="false">H622-I622</f>
        <v>7700</v>
      </c>
      <c r="K622" s="165" t="n">
        <f aca="false">J622*0.2</f>
        <v>1540</v>
      </c>
      <c r="L622" s="83" t="n">
        <v>290</v>
      </c>
      <c r="M622" s="186" t="n">
        <f aca="false">L622/K622*100</f>
        <v>18.8311688311688</v>
      </c>
    </row>
    <row r="623" customFormat="false" ht="15.75" hidden="false" customHeight="false" outlineLevel="0" collapsed="false">
      <c r="B623" s="85"/>
      <c r="C623" s="57" t="s">
        <v>665</v>
      </c>
      <c r="D623" s="57" t="s">
        <v>654</v>
      </c>
      <c r="E623" s="57" t="s">
        <v>641</v>
      </c>
      <c r="F623" s="59" t="n">
        <v>3</v>
      </c>
      <c r="G623" s="59" t="n">
        <v>3</v>
      </c>
      <c r="H623" s="59" t="n">
        <v>2400</v>
      </c>
      <c r="I623" s="83"/>
      <c r="J623" s="18" t="n">
        <f aca="false">H623-I623</f>
        <v>2400</v>
      </c>
      <c r="K623" s="165" t="n">
        <f aca="false">J623*0.2</f>
        <v>480</v>
      </c>
      <c r="L623" s="83"/>
      <c r="M623" s="186" t="n">
        <f aca="false">L623/K623*100</f>
        <v>0</v>
      </c>
    </row>
    <row r="624" customFormat="false" ht="15.75" hidden="false" customHeight="false" outlineLevel="0" collapsed="false">
      <c r="B624" s="85"/>
      <c r="C624" s="57" t="s">
        <v>665</v>
      </c>
      <c r="D624" s="57" t="s">
        <v>635</v>
      </c>
      <c r="E624" s="57" t="s">
        <v>638</v>
      </c>
      <c r="F624" s="59" t="n">
        <v>3</v>
      </c>
      <c r="G624" s="59" t="n">
        <v>3</v>
      </c>
      <c r="H624" s="59" t="n">
        <v>4000</v>
      </c>
      <c r="I624" s="83"/>
      <c r="J624" s="18" t="n">
        <f aca="false">H624-I624</f>
        <v>4000</v>
      </c>
      <c r="K624" s="165" t="n">
        <f aca="false">J624*0.2</f>
        <v>800</v>
      </c>
      <c r="L624" s="83"/>
      <c r="M624" s="186" t="n">
        <f aca="false">L624/K624*100</f>
        <v>0</v>
      </c>
    </row>
    <row r="625" customFormat="false" ht="15.75" hidden="false" customHeight="false" outlineLevel="0" collapsed="false">
      <c r="B625" s="85"/>
      <c r="C625" s="57" t="s">
        <v>669</v>
      </c>
      <c r="D625" s="57" t="s">
        <v>670</v>
      </c>
      <c r="E625" s="57" t="s">
        <v>671</v>
      </c>
      <c r="F625" s="59" t="n">
        <v>3</v>
      </c>
      <c r="G625" s="59" t="n">
        <v>3</v>
      </c>
      <c r="H625" s="59" t="n">
        <v>7724</v>
      </c>
      <c r="I625" s="83"/>
      <c r="J625" s="18" t="n">
        <f aca="false">H625-I625</f>
        <v>7724</v>
      </c>
      <c r="K625" s="165" t="n">
        <f aca="false">J625*0.2</f>
        <v>1544.8</v>
      </c>
      <c r="L625" s="83"/>
      <c r="M625" s="186" t="n">
        <f aca="false">L625/K625*100</f>
        <v>0</v>
      </c>
    </row>
    <row r="626" customFormat="false" ht="15.75" hidden="false" customHeight="false" outlineLevel="0" collapsed="false">
      <c r="B626" s="85"/>
      <c r="C626" s="57" t="s">
        <v>672</v>
      </c>
      <c r="D626" s="57" t="s">
        <v>635</v>
      </c>
      <c r="E626" s="57" t="s">
        <v>664</v>
      </c>
      <c r="F626" s="58" t="s">
        <v>45</v>
      </c>
      <c r="G626" s="58" t="s">
        <v>45</v>
      </c>
      <c r="H626" s="59" t="n">
        <v>1750</v>
      </c>
      <c r="I626" s="83"/>
      <c r="J626" s="18" t="n">
        <f aca="false">H626-I626</f>
        <v>1750</v>
      </c>
      <c r="K626" s="165" t="n">
        <f aca="false">J626*0.2</f>
        <v>350</v>
      </c>
      <c r="L626" s="83" t="n">
        <v>140</v>
      </c>
      <c r="M626" s="186" t="n">
        <f aca="false">L626/K626*100</f>
        <v>40</v>
      </c>
    </row>
    <row r="627" customFormat="false" ht="15.75" hidden="false" customHeight="false" outlineLevel="0" collapsed="false">
      <c r="B627" s="85"/>
      <c r="C627" s="57" t="s">
        <v>673</v>
      </c>
      <c r="D627" s="57" t="s">
        <v>644</v>
      </c>
      <c r="E627" s="57" t="s">
        <v>669</v>
      </c>
      <c r="F627" s="58" t="s">
        <v>45</v>
      </c>
      <c r="G627" s="58" t="s">
        <v>45</v>
      </c>
      <c r="H627" s="59" t="n">
        <v>7830</v>
      </c>
      <c r="I627" s="83"/>
      <c r="J627" s="18" t="n">
        <f aca="false">H627-I627</f>
        <v>7830</v>
      </c>
      <c r="K627" s="165" t="n">
        <f aca="false">J627*0.2</f>
        <v>1566</v>
      </c>
      <c r="L627" s="83"/>
      <c r="M627" s="186" t="n">
        <f aca="false">L627/K627*100</f>
        <v>0</v>
      </c>
    </row>
    <row r="628" customFormat="false" ht="15.75" hidden="false" customHeight="false" outlineLevel="0" collapsed="false">
      <c r="B628" s="85"/>
      <c r="C628" s="57" t="s">
        <v>660</v>
      </c>
      <c r="D628" s="57" t="s">
        <v>635</v>
      </c>
      <c r="E628" s="57" t="s">
        <v>674</v>
      </c>
      <c r="F628" s="58" t="s">
        <v>45</v>
      </c>
      <c r="G628" s="58" t="s">
        <v>45</v>
      </c>
      <c r="H628" s="59" t="n">
        <v>5500</v>
      </c>
      <c r="I628" s="83"/>
      <c r="J628" s="18" t="n">
        <f aca="false">H628-I628</f>
        <v>5500</v>
      </c>
      <c r="K628" s="165" t="n">
        <f aca="false">J628*0.2</f>
        <v>1100</v>
      </c>
      <c r="L628" s="83" t="n">
        <v>130</v>
      </c>
      <c r="M628" s="186" t="n">
        <f aca="false">L628/K628*100</f>
        <v>11.8181818181818</v>
      </c>
    </row>
    <row r="629" customFormat="false" ht="15.75" hidden="false" customHeight="false" outlineLevel="0" collapsed="false">
      <c r="B629" s="85"/>
      <c r="C629" s="57" t="s">
        <v>666</v>
      </c>
      <c r="D629" s="57" t="s">
        <v>635</v>
      </c>
      <c r="E629" s="57" t="s">
        <v>661</v>
      </c>
      <c r="F629" s="58" t="s">
        <v>45</v>
      </c>
      <c r="G629" s="58" t="s">
        <v>45</v>
      </c>
      <c r="H629" s="59" t="n">
        <v>5000</v>
      </c>
      <c r="I629" s="83"/>
      <c r="J629" s="18" t="n">
        <f aca="false">H629-I629</f>
        <v>5000</v>
      </c>
      <c r="K629" s="165" t="n">
        <f aca="false">J629*0.2</f>
        <v>1000</v>
      </c>
      <c r="L629" s="83"/>
      <c r="M629" s="186" t="n">
        <f aca="false">L629/K629*100</f>
        <v>0</v>
      </c>
    </row>
    <row r="630" customFormat="false" ht="15.75" hidden="false" customHeight="false" outlineLevel="0" collapsed="false">
      <c r="B630" s="85"/>
      <c r="C630" s="57" t="s">
        <v>658</v>
      </c>
      <c r="D630" s="57" t="s">
        <v>654</v>
      </c>
      <c r="E630" s="57" t="s">
        <v>675</v>
      </c>
      <c r="F630" s="58" t="s">
        <v>45</v>
      </c>
      <c r="G630" s="58" t="s">
        <v>45</v>
      </c>
      <c r="H630" s="59" t="n">
        <v>692</v>
      </c>
      <c r="I630" s="83"/>
      <c r="J630" s="18" t="n">
        <f aca="false">H630-I630</f>
        <v>692</v>
      </c>
      <c r="K630" s="165" t="n">
        <f aca="false">J630*0.2</f>
        <v>138.4</v>
      </c>
      <c r="L630" s="83"/>
      <c r="M630" s="186" t="n">
        <f aca="false">L630/K630*100</f>
        <v>0</v>
      </c>
    </row>
    <row r="631" customFormat="false" ht="15.75" hidden="false" customHeight="false" outlineLevel="0" collapsed="false">
      <c r="B631" s="85"/>
      <c r="C631" s="57" t="s">
        <v>676</v>
      </c>
      <c r="D631" s="57" t="s">
        <v>653</v>
      </c>
      <c r="E631" s="57" t="s">
        <v>677</v>
      </c>
      <c r="F631" s="58" t="s">
        <v>45</v>
      </c>
      <c r="G631" s="58" t="s">
        <v>45</v>
      </c>
      <c r="H631" s="59" t="n">
        <v>3480</v>
      </c>
      <c r="I631" s="83"/>
      <c r="J631" s="18" t="n">
        <f aca="false">H631-I631</f>
        <v>3480</v>
      </c>
      <c r="K631" s="165" t="n">
        <f aca="false">J631*0.2</f>
        <v>696</v>
      </c>
      <c r="L631" s="83"/>
      <c r="M631" s="186" t="n">
        <f aca="false">L631/K631*100</f>
        <v>0</v>
      </c>
    </row>
    <row r="632" customFormat="false" ht="15.75" hidden="false" customHeight="false" outlineLevel="0" collapsed="false">
      <c r="B632" s="85"/>
      <c r="C632" s="57" t="s">
        <v>678</v>
      </c>
      <c r="D632" s="57" t="s">
        <v>679</v>
      </c>
      <c r="E632" s="57" t="s">
        <v>680</v>
      </c>
      <c r="F632" s="58" t="s">
        <v>45</v>
      </c>
      <c r="G632" s="58" t="s">
        <v>45</v>
      </c>
      <c r="H632" s="59" t="n">
        <v>3600</v>
      </c>
      <c r="I632" s="83"/>
      <c r="J632" s="18" t="n">
        <f aca="false">H632-I632</f>
        <v>3600</v>
      </c>
      <c r="K632" s="165" t="n">
        <f aca="false">J632*0.2</f>
        <v>720</v>
      </c>
      <c r="L632" s="83"/>
      <c r="M632" s="186" t="n">
        <f aca="false">L632/K632*100</f>
        <v>0</v>
      </c>
    </row>
    <row r="633" customFormat="false" ht="15.75" hidden="false" customHeight="false" outlineLevel="0" collapsed="false">
      <c r="B633" s="85"/>
      <c r="C633" s="57" t="s">
        <v>681</v>
      </c>
      <c r="D633" s="57" t="s">
        <v>669</v>
      </c>
      <c r="E633" s="57" t="s">
        <v>682</v>
      </c>
      <c r="F633" s="58" t="s">
        <v>45</v>
      </c>
      <c r="G633" s="58" t="s">
        <v>45</v>
      </c>
      <c r="H633" s="59" t="n">
        <v>4200</v>
      </c>
      <c r="I633" s="83"/>
      <c r="J633" s="18" t="n">
        <f aca="false">H633-I633</f>
        <v>4200</v>
      </c>
      <c r="K633" s="165" t="n">
        <f aca="false">J633*0.2</f>
        <v>840</v>
      </c>
      <c r="L633" s="83" t="n">
        <v>150</v>
      </c>
      <c r="M633" s="186" t="n">
        <f aca="false">L633/K633*100</f>
        <v>17.8571428571429</v>
      </c>
    </row>
    <row r="634" customFormat="false" ht="15.75" hidden="false" customHeight="false" outlineLevel="0" collapsed="false">
      <c r="B634" s="85"/>
      <c r="C634" s="57" t="s">
        <v>680</v>
      </c>
      <c r="D634" s="57" t="s">
        <v>646</v>
      </c>
      <c r="E634" s="57" t="s">
        <v>683</v>
      </c>
      <c r="F634" s="58" t="s">
        <v>45</v>
      </c>
      <c r="G634" s="58" t="s">
        <v>45</v>
      </c>
      <c r="H634" s="59" t="n">
        <v>7639</v>
      </c>
      <c r="I634" s="83" t="n">
        <v>3800</v>
      </c>
      <c r="J634" s="18" t="n">
        <f aca="false">H634-I634</f>
        <v>3839</v>
      </c>
      <c r="K634" s="165" t="n">
        <f aca="false">J634*0.2</f>
        <v>767.8</v>
      </c>
      <c r="L634" s="83"/>
      <c r="M634" s="186" t="n">
        <f aca="false">L634/K634*100</f>
        <v>0</v>
      </c>
    </row>
    <row r="635" customFormat="false" ht="15.75" hidden="false" customHeight="false" outlineLevel="0" collapsed="false">
      <c r="B635" s="85"/>
      <c r="C635" s="57" t="s">
        <v>254</v>
      </c>
      <c r="D635" s="57" t="s">
        <v>684</v>
      </c>
      <c r="E635" s="57" t="s">
        <v>685</v>
      </c>
      <c r="F635" s="58" t="s">
        <v>45</v>
      </c>
      <c r="G635" s="58" t="s">
        <v>45</v>
      </c>
      <c r="H635" s="59" t="n">
        <v>1800</v>
      </c>
      <c r="I635" s="83"/>
      <c r="J635" s="18" t="n">
        <f aca="false">H635-I635</f>
        <v>1800</v>
      </c>
      <c r="K635" s="165" t="n">
        <f aca="false">J635*0.2</f>
        <v>360</v>
      </c>
      <c r="L635" s="83"/>
      <c r="M635" s="186" t="n">
        <f aca="false">L635/K635*100</f>
        <v>0</v>
      </c>
    </row>
    <row r="636" customFormat="false" ht="15.75" hidden="false" customHeight="false" outlineLevel="0" collapsed="false">
      <c r="B636" s="85"/>
      <c r="C636" s="57" t="s">
        <v>686</v>
      </c>
      <c r="D636" s="57" t="s">
        <v>687</v>
      </c>
      <c r="E636" s="57" t="s">
        <v>683</v>
      </c>
      <c r="F636" s="58" t="s">
        <v>45</v>
      </c>
      <c r="G636" s="58" t="s">
        <v>45</v>
      </c>
      <c r="H636" s="59" t="n">
        <v>4200</v>
      </c>
      <c r="I636" s="83"/>
      <c r="J636" s="18" t="n">
        <f aca="false">H636-I636</f>
        <v>4200</v>
      </c>
      <c r="K636" s="165" t="n">
        <f aca="false">J636*0.2</f>
        <v>840</v>
      </c>
      <c r="L636" s="83"/>
      <c r="M636" s="186" t="n">
        <f aca="false">L636/K636*100</f>
        <v>0</v>
      </c>
    </row>
    <row r="637" customFormat="false" ht="15.75" hidden="false" customHeight="false" outlineLevel="0" collapsed="false">
      <c r="B637" s="85"/>
      <c r="C637" s="57" t="s">
        <v>683</v>
      </c>
      <c r="D637" s="57" t="s">
        <v>686</v>
      </c>
      <c r="E637" s="57" t="s">
        <v>643</v>
      </c>
      <c r="F637" s="58" t="s">
        <v>45</v>
      </c>
      <c r="G637" s="58" t="s">
        <v>45</v>
      </c>
      <c r="H637" s="59" t="n">
        <v>4885</v>
      </c>
      <c r="I637" s="83"/>
      <c r="J637" s="18" t="n">
        <f aca="false">H637-I637</f>
        <v>4885</v>
      </c>
      <c r="K637" s="165" t="n">
        <f aca="false">J637*0.2</f>
        <v>977</v>
      </c>
      <c r="L637" s="83"/>
      <c r="M637" s="186" t="n">
        <f aca="false">L637/K637*100</f>
        <v>0</v>
      </c>
    </row>
    <row r="638" customFormat="false" ht="15.75" hidden="false" customHeight="false" outlineLevel="0" collapsed="false">
      <c r="B638" s="85"/>
      <c r="C638" s="57" t="s">
        <v>688</v>
      </c>
      <c r="D638" s="57" t="s">
        <v>655</v>
      </c>
      <c r="E638" s="57" t="s">
        <v>641</v>
      </c>
      <c r="F638" s="58" t="s">
        <v>45</v>
      </c>
      <c r="G638" s="58" t="s">
        <v>45</v>
      </c>
      <c r="H638" s="59" t="n">
        <v>8000</v>
      </c>
      <c r="I638" s="83"/>
      <c r="J638" s="18" t="n">
        <f aca="false">H638-I638</f>
        <v>8000</v>
      </c>
      <c r="K638" s="165" t="n">
        <f aca="false">J638*0.2</f>
        <v>1600</v>
      </c>
      <c r="L638" s="83" t="n">
        <v>50</v>
      </c>
      <c r="M638" s="186" t="n">
        <f aca="false">L638/K638*100</f>
        <v>3.125</v>
      </c>
    </row>
    <row r="639" customFormat="false" ht="15.75" hidden="false" customHeight="false" outlineLevel="0" collapsed="false">
      <c r="B639" s="85"/>
      <c r="C639" s="57" t="s">
        <v>689</v>
      </c>
      <c r="D639" s="57" t="s">
        <v>687</v>
      </c>
      <c r="E639" s="57" t="s">
        <v>682</v>
      </c>
      <c r="F639" s="58" t="s">
        <v>45</v>
      </c>
      <c r="G639" s="58" t="s">
        <v>45</v>
      </c>
      <c r="H639" s="59" t="n">
        <v>2402</v>
      </c>
      <c r="I639" s="83"/>
      <c r="J639" s="18" t="n">
        <f aca="false">H639-I639</f>
        <v>2402</v>
      </c>
      <c r="K639" s="165" t="n">
        <f aca="false">J639*0.2</f>
        <v>480.4</v>
      </c>
      <c r="L639" s="83"/>
      <c r="M639" s="186" t="n">
        <f aca="false">L639/K639*100</f>
        <v>0</v>
      </c>
    </row>
    <row r="640" customFormat="false" ht="15.75" hidden="false" customHeight="false" outlineLevel="0" collapsed="false">
      <c r="B640" s="85"/>
      <c r="C640" s="57" t="s">
        <v>679</v>
      </c>
      <c r="D640" s="57" t="s">
        <v>678</v>
      </c>
      <c r="E640" s="57" t="s">
        <v>682</v>
      </c>
      <c r="F640" s="58" t="s">
        <v>45</v>
      </c>
      <c r="G640" s="58" t="s">
        <v>45</v>
      </c>
      <c r="H640" s="59" t="n">
        <v>6000</v>
      </c>
      <c r="I640" s="83"/>
      <c r="J640" s="18" t="n">
        <f aca="false">H640-I640</f>
        <v>6000</v>
      </c>
      <c r="K640" s="165" t="n">
        <f aca="false">J640*0.2</f>
        <v>1200</v>
      </c>
      <c r="L640" s="83"/>
      <c r="M640" s="186" t="n">
        <f aca="false">L640/K640*100</f>
        <v>0</v>
      </c>
    </row>
    <row r="641" customFormat="false" ht="16.5" hidden="false" customHeight="false" outlineLevel="0" collapsed="false">
      <c r="B641" s="90"/>
      <c r="C641" s="91"/>
      <c r="D641" s="91"/>
      <c r="E641" s="79" t="s">
        <v>50</v>
      </c>
      <c r="F641" s="79"/>
      <c r="G641" s="79"/>
      <c r="H641" s="79" t="n">
        <f aca="false">SUM(H597:H640)</f>
        <v>479711</v>
      </c>
      <c r="I641" s="79" t="n">
        <f aca="false">SUM(I597:I640)</f>
        <v>17800</v>
      </c>
      <c r="J641" s="79" t="n">
        <f aca="false">SUM(J597:J640)</f>
        <v>461911</v>
      </c>
      <c r="K641" s="79" t="n">
        <f aca="false">SUM(K597:K640)</f>
        <v>92382.2</v>
      </c>
      <c r="L641" s="79" t="n">
        <f aca="false">SUM(L597:L640)</f>
        <v>7152</v>
      </c>
      <c r="M641" s="188" t="n">
        <f aca="false">L641/K641*100</f>
        <v>7.74175111655709</v>
      </c>
    </row>
    <row r="642" customFormat="false" ht="153.75" hidden="false" customHeight="true" outlineLevel="0" collapsed="false"/>
    <row r="643" customFormat="false" ht="43.5" hidden="false" customHeight="true" outlineLevel="0" collapsed="false"/>
    <row r="644" customFormat="false" ht="12.75" hidden="false" customHeight="true" outlineLevel="0" collapsed="false">
      <c r="B644" s="8" t="s">
        <v>1</v>
      </c>
      <c r="C644" s="10" t="s">
        <v>2</v>
      </c>
      <c r="D644" s="10" t="s">
        <v>3</v>
      </c>
      <c r="E644" s="10" t="s">
        <v>4</v>
      </c>
      <c r="F644" s="11" t="s">
        <v>5</v>
      </c>
      <c r="G644" s="11"/>
      <c r="H644" s="10" t="s">
        <v>6</v>
      </c>
      <c r="I644" s="10" t="s">
        <v>7</v>
      </c>
      <c r="J644" s="10" t="s">
        <v>8</v>
      </c>
      <c r="K644" s="10" t="s">
        <v>9</v>
      </c>
      <c r="L644" s="10" t="s">
        <v>10</v>
      </c>
      <c r="M644" s="10" t="s">
        <v>11</v>
      </c>
      <c r="N644" s="154"/>
    </row>
    <row r="645" s="155" customFormat="true" ht="30" hidden="false" customHeight="true" outlineLevel="0" collapsed="false">
      <c r="B645" s="8"/>
      <c r="C645" s="10"/>
      <c r="D645" s="10"/>
      <c r="E645" s="10"/>
      <c r="F645" s="118" t="s">
        <v>12</v>
      </c>
      <c r="G645" s="118" t="s">
        <v>13</v>
      </c>
      <c r="H645" s="10"/>
      <c r="I645" s="10"/>
      <c r="J645" s="10"/>
      <c r="K645" s="10"/>
      <c r="L645" s="10"/>
      <c r="M645" s="10"/>
      <c r="N645" s="154"/>
      <c r="O645" s="114"/>
    </row>
    <row r="646" customFormat="false" ht="21" hidden="false" customHeight="false" outlineLevel="0" collapsed="false">
      <c r="B646" s="185" t="n">
        <v>20</v>
      </c>
      <c r="C646" s="82" t="s">
        <v>690</v>
      </c>
      <c r="D646" s="82"/>
      <c r="E646" s="82"/>
      <c r="F646" s="83" t="n">
        <v>1</v>
      </c>
      <c r="G646" s="83" t="n">
        <v>1</v>
      </c>
      <c r="H646" s="83" t="n">
        <v>2369</v>
      </c>
      <c r="I646" s="18"/>
      <c r="J646" s="18" t="n">
        <f aca="false">H646-I646</f>
        <v>2369</v>
      </c>
      <c r="K646" s="165" t="n">
        <f aca="false">J646*0.2</f>
        <v>473.8</v>
      </c>
      <c r="L646" s="83" t="n">
        <v>150</v>
      </c>
      <c r="M646" s="186" t="n">
        <f aca="false">L646/K646*100</f>
        <v>31.6589278176446</v>
      </c>
    </row>
    <row r="647" customFormat="false" ht="15.75" hidden="false" customHeight="false" outlineLevel="0" collapsed="false">
      <c r="B647" s="85"/>
      <c r="C647" s="57" t="s">
        <v>646</v>
      </c>
      <c r="D647" s="57" t="s">
        <v>644</v>
      </c>
      <c r="E647" s="57" t="s">
        <v>691</v>
      </c>
      <c r="F647" s="59" t="n">
        <v>3</v>
      </c>
      <c r="G647" s="59" t="n">
        <v>2</v>
      </c>
      <c r="H647" s="59" t="n">
        <v>10771</v>
      </c>
      <c r="I647" s="83"/>
      <c r="J647" s="18" t="n">
        <f aca="false">H647-I647</f>
        <v>10771</v>
      </c>
      <c r="K647" s="165" t="n">
        <f aca="false">J647*0.2</f>
        <v>2154.2</v>
      </c>
      <c r="L647" s="83" t="n">
        <v>380</v>
      </c>
      <c r="M647" s="186" t="n">
        <f aca="false">L647/K647*100</f>
        <v>17.6399591495683</v>
      </c>
    </row>
    <row r="648" customFormat="false" ht="15.75" hidden="false" customHeight="false" outlineLevel="0" collapsed="false">
      <c r="B648" s="85"/>
      <c r="C648" s="57" t="s">
        <v>692</v>
      </c>
      <c r="D648" s="57"/>
      <c r="E648" s="57"/>
      <c r="F648" s="59" t="n">
        <v>2</v>
      </c>
      <c r="G648" s="59" t="n">
        <v>2</v>
      </c>
      <c r="H648" s="59" t="n">
        <v>1580</v>
      </c>
      <c r="I648" s="83"/>
      <c r="J648" s="18" t="n">
        <f aca="false">H648-I648</f>
        <v>1580</v>
      </c>
      <c r="K648" s="165" t="n">
        <f aca="false">J648*0.2</f>
        <v>316</v>
      </c>
      <c r="L648" s="83"/>
      <c r="M648" s="186" t="n">
        <f aca="false">L648/K648*100</f>
        <v>0</v>
      </c>
    </row>
    <row r="649" customFormat="false" ht="15.75" hidden="false" customHeight="false" outlineLevel="0" collapsed="false">
      <c r="B649" s="85"/>
      <c r="C649" s="57" t="s">
        <v>693</v>
      </c>
      <c r="D649" s="57" t="s">
        <v>291</v>
      </c>
      <c r="E649" s="57" t="s">
        <v>646</v>
      </c>
      <c r="F649" s="59" t="n">
        <v>2</v>
      </c>
      <c r="G649" s="59" t="n">
        <v>2</v>
      </c>
      <c r="H649" s="59" t="n">
        <v>37694</v>
      </c>
      <c r="I649" s="83" t="n">
        <v>13200</v>
      </c>
      <c r="J649" s="18" t="n">
        <f aca="false">H649-I649</f>
        <v>24494</v>
      </c>
      <c r="K649" s="165" t="n">
        <f aca="false">J649*0.2</f>
        <v>4898.8</v>
      </c>
      <c r="L649" s="83"/>
      <c r="M649" s="186" t="n">
        <f aca="false">L649/K649*100</f>
        <v>0</v>
      </c>
    </row>
    <row r="650" customFormat="false" ht="15.75" hidden="false" customHeight="false" outlineLevel="0" collapsed="false">
      <c r="B650" s="85"/>
      <c r="C650" s="57" t="s">
        <v>644</v>
      </c>
      <c r="D650" s="57" t="s">
        <v>646</v>
      </c>
      <c r="E650" s="57" t="s">
        <v>694</v>
      </c>
      <c r="F650" s="59" t="n">
        <v>3</v>
      </c>
      <c r="G650" s="59" t="n">
        <v>3</v>
      </c>
      <c r="H650" s="59" t="n">
        <v>9046</v>
      </c>
      <c r="I650" s="83"/>
      <c r="J650" s="18" t="n">
        <f aca="false">H650-I650</f>
        <v>9046</v>
      </c>
      <c r="K650" s="165" t="n">
        <f aca="false">J650*0.2</f>
        <v>1809.2</v>
      </c>
      <c r="L650" s="83" t="n">
        <v>250</v>
      </c>
      <c r="M650" s="186" t="n">
        <f aca="false">L650/K650*100</f>
        <v>13.8182622153438</v>
      </c>
    </row>
    <row r="651" customFormat="false" ht="15.75" hidden="false" customHeight="false" outlineLevel="0" collapsed="false">
      <c r="B651" s="85"/>
      <c r="C651" s="57" t="s">
        <v>695</v>
      </c>
      <c r="D651" s="57" t="s">
        <v>646</v>
      </c>
      <c r="E651" s="57" t="s">
        <v>696</v>
      </c>
      <c r="F651" s="59" t="n">
        <v>3</v>
      </c>
      <c r="G651" s="59" t="n">
        <v>3</v>
      </c>
      <c r="H651" s="59" t="n">
        <v>5280</v>
      </c>
      <c r="I651" s="83"/>
      <c r="J651" s="18" t="n">
        <f aca="false">H651-I651</f>
        <v>5280</v>
      </c>
      <c r="K651" s="165" t="n">
        <f aca="false">J651*0.2</f>
        <v>1056</v>
      </c>
      <c r="L651" s="83" t="n">
        <v>280</v>
      </c>
      <c r="M651" s="186" t="n">
        <f aca="false">L651/K651*100</f>
        <v>26.5151515151515</v>
      </c>
    </row>
    <row r="652" customFormat="false" ht="15.75" hidden="false" customHeight="false" outlineLevel="0" collapsed="false">
      <c r="B652" s="85"/>
      <c r="C652" s="57" t="s">
        <v>697</v>
      </c>
      <c r="D652" s="57" t="s">
        <v>646</v>
      </c>
      <c r="E652" s="57" t="s">
        <v>698</v>
      </c>
      <c r="F652" s="58" t="s">
        <v>100</v>
      </c>
      <c r="G652" s="59" t="n">
        <v>3</v>
      </c>
      <c r="H652" s="59" t="n">
        <v>91000</v>
      </c>
      <c r="I652" s="83"/>
      <c r="J652" s="18" t="n">
        <f aca="false">H652-I652</f>
        <v>91000</v>
      </c>
      <c r="K652" s="165" t="n">
        <f aca="false">J652*0.2</f>
        <v>18200</v>
      </c>
      <c r="L652" s="83" t="n">
        <v>950</v>
      </c>
      <c r="M652" s="186" t="n">
        <f aca="false">L652/K652*100</f>
        <v>5.21978021978022</v>
      </c>
    </row>
    <row r="653" customFormat="false" ht="15.75" hidden="false" customHeight="false" outlineLevel="0" collapsed="false">
      <c r="B653" s="85"/>
      <c r="C653" s="57" t="s">
        <v>699</v>
      </c>
      <c r="D653" s="57" t="s">
        <v>693</v>
      </c>
      <c r="E653" s="57" t="s">
        <v>700</v>
      </c>
      <c r="F653" s="58" t="s">
        <v>100</v>
      </c>
      <c r="G653" s="59" t="n">
        <v>3</v>
      </c>
      <c r="H653" s="59" t="n">
        <v>11900</v>
      </c>
      <c r="I653" s="83"/>
      <c r="J653" s="18" t="n">
        <f aca="false">H653-I653</f>
        <v>11900</v>
      </c>
      <c r="K653" s="165" t="n">
        <f aca="false">J653*0.2</f>
        <v>2380</v>
      </c>
      <c r="L653" s="83" t="n">
        <v>580</v>
      </c>
      <c r="M653" s="186" t="n">
        <f aca="false">L653/K653*100</f>
        <v>24.3697478991597</v>
      </c>
    </row>
    <row r="654" customFormat="false" ht="15.75" hidden="false" customHeight="false" outlineLevel="0" collapsed="false">
      <c r="B654" s="85"/>
      <c r="C654" s="57" t="s">
        <v>701</v>
      </c>
      <c r="D654" s="57" t="s">
        <v>699</v>
      </c>
      <c r="E654" s="57" t="s">
        <v>702</v>
      </c>
      <c r="F654" s="58" t="s">
        <v>100</v>
      </c>
      <c r="G654" s="59" t="n">
        <v>3</v>
      </c>
      <c r="H654" s="59" t="n">
        <v>7000</v>
      </c>
      <c r="I654" s="83"/>
      <c r="J654" s="18" t="n">
        <f aca="false">H654-I654</f>
        <v>7000</v>
      </c>
      <c r="K654" s="165" t="n">
        <f aca="false">J654*0.2</f>
        <v>1400</v>
      </c>
      <c r="L654" s="83" t="n">
        <v>600</v>
      </c>
      <c r="M654" s="186" t="n">
        <f aca="false">L654/K654*100</f>
        <v>42.8571428571429</v>
      </c>
    </row>
    <row r="655" customFormat="false" ht="15.75" hidden="false" customHeight="false" outlineLevel="0" collapsed="false">
      <c r="B655" s="85"/>
      <c r="C655" s="57" t="s">
        <v>703</v>
      </c>
      <c r="D655" s="57" t="s">
        <v>704</v>
      </c>
      <c r="E655" s="57"/>
      <c r="F655" s="58" t="s">
        <v>100</v>
      </c>
      <c r="G655" s="59" t="n">
        <v>3</v>
      </c>
      <c r="H655" s="59" t="n">
        <v>9000</v>
      </c>
      <c r="I655" s="83"/>
      <c r="J655" s="18" t="n">
        <f aca="false">H655-I655</f>
        <v>9000</v>
      </c>
      <c r="K655" s="165" t="n">
        <f aca="false">J655*0.2</f>
        <v>1800</v>
      </c>
      <c r="L655" s="83" t="n">
        <v>280</v>
      </c>
      <c r="M655" s="186" t="n">
        <f aca="false">L655/K655*100</f>
        <v>15.5555555555556</v>
      </c>
    </row>
    <row r="656" customFormat="false" ht="15.75" hidden="false" customHeight="false" outlineLevel="0" collapsed="false">
      <c r="B656" s="85"/>
      <c r="C656" s="57" t="s">
        <v>705</v>
      </c>
      <c r="D656" s="57" t="s">
        <v>701</v>
      </c>
      <c r="E656" s="57" t="s">
        <v>706</v>
      </c>
      <c r="F656" s="58" t="s">
        <v>100</v>
      </c>
      <c r="G656" s="59" t="n">
        <v>3</v>
      </c>
      <c r="H656" s="59" t="n">
        <v>15185</v>
      </c>
      <c r="I656" s="83" t="n">
        <v>3900</v>
      </c>
      <c r="J656" s="18" t="n">
        <f aca="false">H656-I656</f>
        <v>11285</v>
      </c>
      <c r="K656" s="165" t="n">
        <f aca="false">J656*0.2</f>
        <v>2257</v>
      </c>
      <c r="L656" s="83" t="n">
        <v>100</v>
      </c>
      <c r="M656" s="186" t="n">
        <f aca="false">L656/K656*100</f>
        <v>4.43066016836509</v>
      </c>
    </row>
    <row r="657" customFormat="false" ht="15.75" hidden="false" customHeight="false" outlineLevel="0" collapsed="false">
      <c r="B657" s="85"/>
      <c r="C657" s="57" t="s">
        <v>707</v>
      </c>
      <c r="D657" s="57"/>
      <c r="E657" s="57"/>
      <c r="F657" s="58" t="s">
        <v>100</v>
      </c>
      <c r="G657" s="59" t="n">
        <v>3</v>
      </c>
      <c r="H657" s="59" t="n">
        <v>1575</v>
      </c>
      <c r="I657" s="83"/>
      <c r="J657" s="18" t="n">
        <f aca="false">H657-I657</f>
        <v>1575</v>
      </c>
      <c r="K657" s="165" t="n">
        <f aca="false">J657*0.2</f>
        <v>315</v>
      </c>
      <c r="L657" s="83" t="n">
        <v>220</v>
      </c>
      <c r="M657" s="186" t="n">
        <f aca="false">L657/K657*100</f>
        <v>69.8412698412698</v>
      </c>
    </row>
    <row r="658" customFormat="false" ht="15.75" hidden="false" customHeight="false" outlineLevel="0" collapsed="false">
      <c r="B658" s="85"/>
      <c r="C658" s="57" t="s">
        <v>708</v>
      </c>
      <c r="D658" s="57" t="s">
        <v>686</v>
      </c>
      <c r="E658" s="57" t="s">
        <v>693</v>
      </c>
      <c r="F658" s="58" t="s">
        <v>45</v>
      </c>
      <c r="G658" s="58" t="s">
        <v>45</v>
      </c>
      <c r="H658" s="59" t="n">
        <v>4280</v>
      </c>
      <c r="I658" s="83"/>
      <c r="J658" s="18" t="n">
        <f aca="false">H658-I658</f>
        <v>4280</v>
      </c>
      <c r="K658" s="165" t="n">
        <f aca="false">J658*0.2</f>
        <v>856</v>
      </c>
      <c r="L658" s="83"/>
      <c r="M658" s="186" t="n">
        <f aca="false">L658/K658*100</f>
        <v>0</v>
      </c>
    </row>
    <row r="659" customFormat="false" ht="15.75" hidden="false" customHeight="false" outlineLevel="0" collapsed="false">
      <c r="B659" s="85"/>
      <c r="C659" s="57" t="s">
        <v>709</v>
      </c>
      <c r="D659" s="57" t="s">
        <v>693</v>
      </c>
      <c r="E659" s="57" t="s">
        <v>710</v>
      </c>
      <c r="F659" s="58" t="s">
        <v>45</v>
      </c>
      <c r="G659" s="58" t="s">
        <v>45</v>
      </c>
      <c r="H659" s="59" t="n">
        <v>3030</v>
      </c>
      <c r="I659" s="83"/>
      <c r="J659" s="18" t="n">
        <f aca="false">H659-I659</f>
        <v>3030</v>
      </c>
      <c r="K659" s="165" t="n">
        <f aca="false">J659*0.2</f>
        <v>606</v>
      </c>
      <c r="L659" s="83" t="n">
        <v>250</v>
      </c>
      <c r="M659" s="186" t="n">
        <f aca="false">L659/K659*100</f>
        <v>41.2541254125413</v>
      </c>
    </row>
    <row r="660" customFormat="false" ht="15.75" hidden="false" customHeight="false" outlineLevel="0" collapsed="false">
      <c r="B660" s="85"/>
      <c r="C660" s="57" t="s">
        <v>711</v>
      </c>
      <c r="D660" s="57" t="s">
        <v>644</v>
      </c>
      <c r="E660" s="57" t="s">
        <v>695</v>
      </c>
      <c r="F660" s="58" t="s">
        <v>45</v>
      </c>
      <c r="G660" s="58" t="s">
        <v>45</v>
      </c>
      <c r="H660" s="59" t="n">
        <v>1250</v>
      </c>
      <c r="I660" s="83"/>
      <c r="J660" s="18" t="n">
        <f aca="false">H660-I660</f>
        <v>1250</v>
      </c>
      <c r="K660" s="165" t="n">
        <f aca="false">J660*0.2</f>
        <v>250</v>
      </c>
      <c r="L660" s="83" t="n">
        <v>370</v>
      </c>
      <c r="M660" s="186" t="n">
        <f aca="false">L660/K660*100</f>
        <v>148</v>
      </c>
    </row>
    <row r="661" customFormat="false" ht="15.75" hidden="false" customHeight="false" outlineLevel="0" collapsed="false">
      <c r="B661" s="85"/>
      <c r="C661" s="57" t="s">
        <v>696</v>
      </c>
      <c r="D661" s="57" t="s">
        <v>644</v>
      </c>
      <c r="E661" s="57" t="s">
        <v>693</v>
      </c>
      <c r="F661" s="58" t="s">
        <v>45</v>
      </c>
      <c r="G661" s="58" t="s">
        <v>45</v>
      </c>
      <c r="H661" s="59" t="n">
        <v>3300</v>
      </c>
      <c r="I661" s="83"/>
      <c r="J661" s="18" t="n">
        <f aca="false">H661-I661</f>
        <v>3300</v>
      </c>
      <c r="K661" s="165" t="n">
        <f aca="false">J661*0.2</f>
        <v>660</v>
      </c>
      <c r="L661" s="83"/>
      <c r="M661" s="186" t="n">
        <f aca="false">L661/K661*100</f>
        <v>0</v>
      </c>
    </row>
    <row r="662" customFormat="false" ht="15.75" hidden="false" customHeight="false" outlineLevel="0" collapsed="false">
      <c r="B662" s="85"/>
      <c r="C662" s="57" t="s">
        <v>712</v>
      </c>
      <c r="D662" s="57" t="s">
        <v>693</v>
      </c>
      <c r="E662" s="57" t="s">
        <v>686</v>
      </c>
      <c r="F662" s="58" t="s">
        <v>45</v>
      </c>
      <c r="G662" s="58" t="s">
        <v>45</v>
      </c>
      <c r="H662" s="59" t="n">
        <v>8400</v>
      </c>
      <c r="I662" s="83"/>
      <c r="J662" s="18" t="n">
        <f aca="false">H662-I662</f>
        <v>8400</v>
      </c>
      <c r="K662" s="165" t="n">
        <f aca="false">J662*0.2</f>
        <v>1680</v>
      </c>
      <c r="L662" s="83" t="n">
        <v>340</v>
      </c>
      <c r="M662" s="186" t="n">
        <f aca="false">L662/K662*100</f>
        <v>20.2380952380952</v>
      </c>
    </row>
    <row r="663" customFormat="false" ht="16.5" hidden="false" customHeight="false" outlineLevel="0" collapsed="false">
      <c r="B663" s="90"/>
      <c r="C663" s="91"/>
      <c r="D663" s="91"/>
      <c r="E663" s="77" t="s">
        <v>50</v>
      </c>
      <c r="F663" s="79"/>
      <c r="G663" s="79"/>
      <c r="H663" s="79" t="n">
        <f aca="false">SUM(H646:H662)</f>
        <v>222660</v>
      </c>
      <c r="I663" s="79" t="n">
        <f aca="false">SUM(I646:I662)</f>
        <v>17100</v>
      </c>
      <c r="J663" s="79" t="n">
        <f aca="false">SUM(J646:J662)</f>
        <v>205560</v>
      </c>
      <c r="K663" s="79" t="n">
        <f aca="false">SUM(K646:K662)</f>
        <v>41112</v>
      </c>
      <c r="L663" s="79" t="n">
        <f aca="false">SUM(L646:L662)</f>
        <v>4750</v>
      </c>
      <c r="M663" s="188" t="n">
        <f aca="false">L663/K663*100</f>
        <v>11.5538042420704</v>
      </c>
    </row>
    <row r="665" customFormat="false" ht="13.5" hidden="false" customHeight="false" outlineLevel="0" collapsed="false"/>
    <row r="666" customFormat="false" ht="12.75" hidden="false" customHeight="true" outlineLevel="0" collapsed="false">
      <c r="B666" s="8" t="s">
        <v>1</v>
      </c>
      <c r="C666" s="10" t="s">
        <v>2</v>
      </c>
      <c r="D666" s="10" t="s">
        <v>3</v>
      </c>
      <c r="E666" s="10" t="s">
        <v>4</v>
      </c>
      <c r="F666" s="11" t="s">
        <v>5</v>
      </c>
      <c r="G666" s="11"/>
      <c r="H666" s="10" t="s">
        <v>6</v>
      </c>
      <c r="I666" s="10" t="s">
        <v>7</v>
      </c>
      <c r="J666" s="10" t="s">
        <v>8</v>
      </c>
      <c r="K666" s="10" t="s">
        <v>9</v>
      </c>
      <c r="L666" s="10" t="s">
        <v>10</v>
      </c>
      <c r="M666" s="10" t="s">
        <v>11</v>
      </c>
      <c r="N666" s="154"/>
    </row>
    <row r="667" s="155" customFormat="true" ht="30" hidden="false" customHeight="true" outlineLevel="0" collapsed="false">
      <c r="B667" s="8"/>
      <c r="C667" s="10"/>
      <c r="D667" s="10"/>
      <c r="E667" s="10"/>
      <c r="F667" s="118" t="s">
        <v>12</v>
      </c>
      <c r="G667" s="118" t="s">
        <v>13</v>
      </c>
      <c r="H667" s="10"/>
      <c r="I667" s="10"/>
      <c r="J667" s="10"/>
      <c r="K667" s="10"/>
      <c r="L667" s="10"/>
      <c r="M667" s="10"/>
      <c r="N667" s="154"/>
      <c r="O667" s="114"/>
    </row>
    <row r="668" customFormat="false" ht="21" hidden="false" customHeight="false" outlineLevel="0" collapsed="false">
      <c r="B668" s="185" t="n">
        <v>21</v>
      </c>
      <c r="C668" s="82" t="s">
        <v>640</v>
      </c>
      <c r="D668" s="82" t="s">
        <v>641</v>
      </c>
      <c r="E668" s="82" t="s">
        <v>713</v>
      </c>
      <c r="F668" s="83" t="n">
        <v>3</v>
      </c>
      <c r="G668" s="83" t="n">
        <v>3</v>
      </c>
      <c r="H668" s="83" t="n">
        <v>12288</v>
      </c>
      <c r="I668" s="18"/>
      <c r="J668" s="18" t="n">
        <f aca="false">H668-I668</f>
        <v>12288</v>
      </c>
      <c r="K668" s="165" t="n">
        <f aca="false">J668*0.2</f>
        <v>2457.6</v>
      </c>
      <c r="L668" s="83"/>
      <c r="M668" s="186" t="n">
        <f aca="false">L668/K668*100</f>
        <v>0</v>
      </c>
    </row>
    <row r="669" customFormat="false" ht="15.75" hidden="false" customHeight="false" outlineLevel="0" collapsed="false">
      <c r="B669" s="85"/>
      <c r="C669" s="57" t="s">
        <v>636</v>
      </c>
      <c r="D669" s="57" t="s">
        <v>635</v>
      </c>
      <c r="E669" s="57" t="s">
        <v>641</v>
      </c>
      <c r="F669" s="59" t="n">
        <v>3</v>
      </c>
      <c r="G669" s="59" t="n">
        <v>3</v>
      </c>
      <c r="H669" s="59" t="n">
        <v>8000</v>
      </c>
      <c r="I669" s="83"/>
      <c r="J669" s="18" t="n">
        <f aca="false">H669-I669</f>
        <v>8000</v>
      </c>
      <c r="K669" s="165" t="n">
        <f aca="false">J669*0.2</f>
        <v>1600</v>
      </c>
      <c r="L669" s="83" t="n">
        <v>450</v>
      </c>
      <c r="M669" s="186" t="n">
        <f aca="false">L669/K669*100</f>
        <v>28.125</v>
      </c>
    </row>
    <row r="670" customFormat="false" ht="15.75" hidden="false" customHeight="false" outlineLevel="0" collapsed="false">
      <c r="B670" s="85"/>
      <c r="C670" s="57" t="s">
        <v>714</v>
      </c>
      <c r="D670" s="57" t="s">
        <v>640</v>
      </c>
      <c r="E670" s="57" t="s">
        <v>715</v>
      </c>
      <c r="F670" s="59" t="n">
        <v>3</v>
      </c>
      <c r="G670" s="59" t="n">
        <v>3</v>
      </c>
      <c r="H670" s="59" t="n">
        <v>12495</v>
      </c>
      <c r="I670" s="83"/>
      <c r="J670" s="18" t="n">
        <f aca="false">H670-I670</f>
        <v>12495</v>
      </c>
      <c r="K670" s="165" t="n">
        <f aca="false">J670*0.2</f>
        <v>2499</v>
      </c>
      <c r="L670" s="83" t="n">
        <v>350</v>
      </c>
      <c r="M670" s="186" t="n">
        <f aca="false">L670/K670*100</f>
        <v>14.0056022408964</v>
      </c>
    </row>
    <row r="671" customFormat="false" ht="15.75" hidden="false" customHeight="false" outlineLevel="0" collapsed="false">
      <c r="B671" s="85"/>
      <c r="C671" s="57" t="s">
        <v>716</v>
      </c>
      <c r="D671" s="57"/>
      <c r="E671" s="57"/>
      <c r="F671" s="59" t="n">
        <v>3</v>
      </c>
      <c r="G671" s="59" t="n">
        <v>3</v>
      </c>
      <c r="H671" s="59" t="n">
        <v>2720</v>
      </c>
      <c r="I671" s="83"/>
      <c r="J671" s="18" t="n">
        <f aca="false">H671-I671</f>
        <v>2720</v>
      </c>
      <c r="K671" s="165" t="n">
        <f aca="false">J671*0.2</f>
        <v>544</v>
      </c>
      <c r="L671" s="83"/>
      <c r="M671" s="186" t="n">
        <f aca="false">L671/K671*100</f>
        <v>0</v>
      </c>
    </row>
    <row r="672" customFormat="false" ht="15.75" hidden="false" customHeight="false" outlineLevel="0" collapsed="false">
      <c r="B672" s="85"/>
      <c r="C672" s="57" t="s">
        <v>636</v>
      </c>
      <c r="D672" s="57" t="s">
        <v>641</v>
      </c>
      <c r="E672" s="57" t="s">
        <v>717</v>
      </c>
      <c r="F672" s="58" t="s">
        <v>45</v>
      </c>
      <c r="G672" s="59" t="n">
        <v>3</v>
      </c>
      <c r="H672" s="59" t="n">
        <v>23200</v>
      </c>
      <c r="I672" s="83"/>
      <c r="J672" s="18" t="n">
        <f aca="false">H672-I672</f>
        <v>23200</v>
      </c>
      <c r="K672" s="165" t="n">
        <f aca="false">J672*0.2</f>
        <v>4640</v>
      </c>
      <c r="L672" s="83"/>
      <c r="M672" s="186" t="n">
        <f aca="false">L672/K672*100</f>
        <v>0</v>
      </c>
    </row>
    <row r="673" customFormat="false" ht="15.75" hidden="false" customHeight="false" outlineLevel="0" collapsed="false">
      <c r="B673" s="85"/>
      <c r="C673" s="57" t="s">
        <v>718</v>
      </c>
      <c r="D673" s="57"/>
      <c r="E673" s="57"/>
      <c r="F673" s="58" t="s">
        <v>45</v>
      </c>
      <c r="G673" s="59" t="n">
        <v>3</v>
      </c>
      <c r="H673" s="59" t="n">
        <v>1200</v>
      </c>
      <c r="I673" s="83"/>
      <c r="J673" s="18" t="n">
        <f aca="false">H673-I673</f>
        <v>1200</v>
      </c>
      <c r="K673" s="165" t="n">
        <f aca="false">J673*0.2</f>
        <v>240</v>
      </c>
      <c r="L673" s="83"/>
      <c r="M673" s="186" t="n">
        <f aca="false">L673/K673*100</f>
        <v>0</v>
      </c>
    </row>
    <row r="674" customFormat="false" ht="15.75" hidden="false" customHeight="false" outlineLevel="0" collapsed="false">
      <c r="B674" s="85"/>
      <c r="C674" s="57" t="s">
        <v>719</v>
      </c>
      <c r="D674" s="57" t="s">
        <v>640</v>
      </c>
      <c r="E674" s="57" t="s">
        <v>720</v>
      </c>
      <c r="F674" s="58" t="s">
        <v>45</v>
      </c>
      <c r="G674" s="59" t="n">
        <v>3</v>
      </c>
      <c r="H674" s="59" t="n">
        <v>2064</v>
      </c>
      <c r="I674" s="83"/>
      <c r="J674" s="18" t="n">
        <f aca="false">H674-I674</f>
        <v>2064</v>
      </c>
      <c r="K674" s="165" t="n">
        <f aca="false">J674*0.2</f>
        <v>412.8</v>
      </c>
      <c r="L674" s="83" t="n">
        <v>320</v>
      </c>
      <c r="M674" s="186" t="n">
        <f aca="false">L674/K674*100</f>
        <v>77.5193798449612</v>
      </c>
    </row>
    <row r="675" customFormat="false" ht="15.75" hidden="false" customHeight="false" outlineLevel="0" collapsed="false">
      <c r="B675" s="85"/>
      <c r="C675" s="57" t="s">
        <v>721</v>
      </c>
      <c r="D675" s="57" t="s">
        <v>722</v>
      </c>
      <c r="E675" s="57" t="s">
        <v>723</v>
      </c>
      <c r="F675" s="58" t="s">
        <v>45</v>
      </c>
      <c r="G675" s="59" t="n">
        <v>3</v>
      </c>
      <c r="H675" s="59" t="n">
        <v>7780</v>
      </c>
      <c r="I675" s="83" t="n">
        <v>3550</v>
      </c>
      <c r="J675" s="18" t="n">
        <f aca="false">H675-I675</f>
        <v>4230</v>
      </c>
      <c r="K675" s="165" t="n">
        <f aca="false">J675*0.2</f>
        <v>846</v>
      </c>
      <c r="L675" s="83" t="n">
        <v>360</v>
      </c>
      <c r="M675" s="186" t="n">
        <f aca="false">L675/K675*100</f>
        <v>42.5531914893617</v>
      </c>
    </row>
    <row r="676" customFormat="false" ht="15.75" hidden="false" customHeight="false" outlineLevel="0" collapsed="false">
      <c r="B676" s="85"/>
      <c r="C676" s="57" t="s">
        <v>640</v>
      </c>
      <c r="D676" s="57" t="s">
        <v>713</v>
      </c>
      <c r="E676" s="57" t="s">
        <v>724</v>
      </c>
      <c r="F676" s="58" t="s">
        <v>100</v>
      </c>
      <c r="G676" s="59" t="n">
        <v>3</v>
      </c>
      <c r="H676" s="59" t="n">
        <v>67983</v>
      </c>
      <c r="I676" s="83"/>
      <c r="J676" s="18" t="n">
        <f aca="false">H676-I676</f>
        <v>67983</v>
      </c>
      <c r="K676" s="165" t="n">
        <f aca="false">J676*0.2</f>
        <v>13596.6</v>
      </c>
      <c r="L676" s="83" t="n">
        <v>350</v>
      </c>
      <c r="M676" s="186" t="n">
        <f aca="false">L676/K676*100</f>
        <v>2.57417295500346</v>
      </c>
    </row>
    <row r="677" customFormat="false" ht="15.75" hidden="false" customHeight="false" outlineLevel="0" collapsed="false">
      <c r="B677" s="85"/>
      <c r="C677" s="57" t="s">
        <v>713</v>
      </c>
      <c r="D677" s="57" t="s">
        <v>636</v>
      </c>
      <c r="E677" s="57" t="s">
        <v>640</v>
      </c>
      <c r="F677" s="58" t="s">
        <v>100</v>
      </c>
      <c r="G677" s="59" t="n">
        <v>3</v>
      </c>
      <c r="H677" s="59" t="n">
        <v>18400</v>
      </c>
      <c r="I677" s="83"/>
      <c r="J677" s="18" t="n">
        <f aca="false">H677-I677</f>
        <v>18400</v>
      </c>
      <c r="K677" s="165" t="n">
        <f aca="false">J677*0.2</f>
        <v>3680</v>
      </c>
      <c r="L677" s="83" t="n">
        <v>610</v>
      </c>
      <c r="M677" s="186" t="n">
        <f aca="false">L677/K677*100</f>
        <v>16.5760869565217</v>
      </c>
    </row>
    <row r="678" customFormat="false" ht="15.75" hidden="false" customHeight="false" outlineLevel="0" collapsed="false">
      <c r="B678" s="85"/>
      <c r="C678" s="57" t="s">
        <v>725</v>
      </c>
      <c r="D678" s="57" t="s">
        <v>640</v>
      </c>
      <c r="E678" s="57" t="s">
        <v>636</v>
      </c>
      <c r="F678" s="58" t="s">
        <v>45</v>
      </c>
      <c r="G678" s="59" t="n">
        <v>3</v>
      </c>
      <c r="H678" s="59" t="n">
        <v>28000</v>
      </c>
      <c r="I678" s="83"/>
      <c r="J678" s="18" t="n">
        <f aca="false">H678-I678</f>
        <v>28000</v>
      </c>
      <c r="K678" s="165" t="n">
        <f aca="false">J678*0.2</f>
        <v>5600</v>
      </c>
      <c r="L678" s="83" t="n">
        <v>510</v>
      </c>
      <c r="M678" s="186" t="n">
        <f aca="false">L678/K678*100</f>
        <v>9.10714285714286</v>
      </c>
    </row>
    <row r="679" customFormat="false" ht="15.75" hidden="false" customHeight="false" outlineLevel="0" collapsed="false">
      <c r="B679" s="85"/>
      <c r="C679" s="57" t="s">
        <v>726</v>
      </c>
      <c r="D679" s="57" t="s">
        <v>641</v>
      </c>
      <c r="E679" s="57" t="s">
        <v>727</v>
      </c>
      <c r="F679" s="58" t="s">
        <v>45</v>
      </c>
      <c r="G679" s="58" t="n">
        <v>3</v>
      </c>
      <c r="H679" s="59" t="n">
        <v>28050</v>
      </c>
      <c r="I679" s="83"/>
      <c r="J679" s="18" t="n">
        <f aca="false">H679-I679</f>
        <v>28050</v>
      </c>
      <c r="K679" s="165" t="n">
        <f aca="false">J679*0.2</f>
        <v>5610</v>
      </c>
      <c r="L679" s="83"/>
      <c r="M679" s="186" t="n">
        <f aca="false">L679/K679*100</f>
        <v>0</v>
      </c>
    </row>
    <row r="680" customFormat="false" ht="15.75" hidden="false" customHeight="false" outlineLevel="0" collapsed="false">
      <c r="B680" s="85"/>
      <c r="C680" s="57" t="s">
        <v>728</v>
      </c>
      <c r="D680" s="57" t="s">
        <v>640</v>
      </c>
      <c r="E680" s="57" t="s">
        <v>729</v>
      </c>
      <c r="F680" s="58" t="s">
        <v>100</v>
      </c>
      <c r="G680" s="58" t="s">
        <v>100</v>
      </c>
      <c r="H680" s="59" t="n">
        <v>4800</v>
      </c>
      <c r="I680" s="83"/>
      <c r="J680" s="18" t="n">
        <f aca="false">H680-I680</f>
        <v>4800</v>
      </c>
      <c r="K680" s="165" t="n">
        <f aca="false">J680*0.2</f>
        <v>960</v>
      </c>
      <c r="L680" s="83" t="n">
        <v>340</v>
      </c>
      <c r="M680" s="186" t="n">
        <f aca="false">L680/K680*100</f>
        <v>35.4166666666667</v>
      </c>
    </row>
    <row r="681" customFormat="false" ht="15.75" hidden="false" customHeight="false" outlineLevel="0" collapsed="false">
      <c r="B681" s="85"/>
      <c r="C681" s="57" t="s">
        <v>730</v>
      </c>
      <c r="D681" s="57"/>
      <c r="E681" s="57"/>
      <c r="F681" s="58" t="s">
        <v>100</v>
      </c>
      <c r="G681" s="58" t="s">
        <v>100</v>
      </c>
      <c r="H681" s="59" t="n">
        <v>2021</v>
      </c>
      <c r="I681" s="83"/>
      <c r="J681" s="18" t="n">
        <f aca="false">H681-I681</f>
        <v>2021</v>
      </c>
      <c r="K681" s="165" t="n">
        <f aca="false">J681*0.2</f>
        <v>404.2</v>
      </c>
      <c r="L681" s="83"/>
      <c r="M681" s="186" t="n">
        <f aca="false">L681/K681*100</f>
        <v>0</v>
      </c>
    </row>
    <row r="682" customFormat="false" ht="15.75" hidden="false" customHeight="false" outlineLevel="0" collapsed="false">
      <c r="B682" s="85"/>
      <c r="C682" s="57" t="s">
        <v>731</v>
      </c>
      <c r="D682" s="57" t="s">
        <v>723</v>
      </c>
      <c r="E682" s="57" t="s">
        <v>732</v>
      </c>
      <c r="F682" s="58" t="s">
        <v>45</v>
      </c>
      <c r="G682" s="58" t="s">
        <v>45</v>
      </c>
      <c r="H682" s="59" t="n">
        <v>3980</v>
      </c>
      <c r="I682" s="83"/>
      <c r="J682" s="18" t="n">
        <f aca="false">H682-I682</f>
        <v>3980</v>
      </c>
      <c r="K682" s="165" t="n">
        <f aca="false">J682*0.2</f>
        <v>796</v>
      </c>
      <c r="L682" s="83" t="n">
        <v>480</v>
      </c>
      <c r="M682" s="186" t="n">
        <f aca="false">L682/K682*100</f>
        <v>60.3015075376884</v>
      </c>
    </row>
    <row r="683" customFormat="false" ht="15.75" hidden="false" customHeight="false" outlineLevel="0" collapsed="false">
      <c r="B683" s="85"/>
      <c r="C683" s="57" t="s">
        <v>722</v>
      </c>
      <c r="D683" s="57" t="s">
        <v>640</v>
      </c>
      <c r="E683" s="57" t="s">
        <v>720</v>
      </c>
      <c r="F683" s="58" t="s">
        <v>45</v>
      </c>
      <c r="G683" s="58" t="s">
        <v>45</v>
      </c>
      <c r="H683" s="59" t="n">
        <v>4300</v>
      </c>
      <c r="I683" s="83"/>
      <c r="J683" s="18" t="n">
        <f aca="false">H683-I683</f>
        <v>4300</v>
      </c>
      <c r="K683" s="165" t="n">
        <f aca="false">J683*0.2</f>
        <v>860</v>
      </c>
      <c r="L683" s="83" t="n">
        <v>520</v>
      </c>
      <c r="M683" s="186" t="n">
        <f aca="false">L683/K683*100</f>
        <v>60.4651162790698</v>
      </c>
    </row>
    <row r="684" customFormat="false" ht="15.75" hidden="false" customHeight="false" outlineLevel="0" collapsed="false">
      <c r="B684" s="85"/>
      <c r="C684" s="57" t="s">
        <v>733</v>
      </c>
      <c r="D684" s="57" t="s">
        <v>728</v>
      </c>
      <c r="E684" s="57" t="s">
        <v>714</v>
      </c>
      <c r="F684" s="58" t="s">
        <v>45</v>
      </c>
      <c r="G684" s="58" t="s">
        <v>45</v>
      </c>
      <c r="H684" s="59" t="n">
        <v>4930</v>
      </c>
      <c r="I684" s="83"/>
      <c r="J684" s="18" t="n">
        <f aca="false">H684-I684</f>
        <v>4930</v>
      </c>
      <c r="K684" s="165" t="n">
        <f aca="false">J684*0.2</f>
        <v>986</v>
      </c>
      <c r="L684" s="83" t="n">
        <v>460</v>
      </c>
      <c r="M684" s="186" t="n">
        <f aca="false">L684/K684*100</f>
        <v>46.6531440162272</v>
      </c>
    </row>
    <row r="685" customFormat="false" ht="15.75" hidden="false" customHeight="false" outlineLevel="0" collapsed="false">
      <c r="B685" s="85"/>
      <c r="C685" s="57" t="s">
        <v>734</v>
      </c>
      <c r="D685" s="57" t="s">
        <v>728</v>
      </c>
      <c r="E685" s="57" t="s">
        <v>735</v>
      </c>
      <c r="F685" s="58" t="s">
        <v>45</v>
      </c>
      <c r="G685" s="58" t="s">
        <v>45</v>
      </c>
      <c r="H685" s="59" t="n">
        <v>3050</v>
      </c>
      <c r="I685" s="83"/>
      <c r="J685" s="18" t="n">
        <f aca="false">H685-I685</f>
        <v>3050</v>
      </c>
      <c r="K685" s="165" t="n">
        <f aca="false">J685*0.2</f>
        <v>610</v>
      </c>
      <c r="L685" s="83"/>
      <c r="M685" s="186" t="n">
        <f aca="false">L685/K685*100</f>
        <v>0</v>
      </c>
    </row>
    <row r="686" customFormat="false" ht="15.75" hidden="false" customHeight="false" outlineLevel="0" collapsed="false">
      <c r="B686" s="85"/>
      <c r="C686" s="57" t="s">
        <v>736</v>
      </c>
      <c r="D686" s="57" t="s">
        <v>733</v>
      </c>
      <c r="E686" s="57" t="s">
        <v>640</v>
      </c>
      <c r="F686" s="58" t="s">
        <v>45</v>
      </c>
      <c r="G686" s="58" t="s">
        <v>45</v>
      </c>
      <c r="H686" s="59" t="n">
        <v>2450</v>
      </c>
      <c r="I686" s="83"/>
      <c r="J686" s="18" t="n">
        <f aca="false">H686-I686</f>
        <v>2450</v>
      </c>
      <c r="K686" s="165" t="n">
        <f aca="false">J686*0.2</f>
        <v>490</v>
      </c>
      <c r="L686" s="83"/>
      <c r="M686" s="186" t="n">
        <f aca="false">L686/K686*100</f>
        <v>0</v>
      </c>
    </row>
    <row r="687" customFormat="false" ht="15.75" hidden="false" customHeight="false" outlineLevel="0" collapsed="false">
      <c r="B687" s="85"/>
      <c r="C687" s="57" t="s">
        <v>725</v>
      </c>
      <c r="D687" s="57" t="s">
        <v>640</v>
      </c>
      <c r="E687" s="57" t="s">
        <v>636</v>
      </c>
      <c r="F687" s="58" t="s">
        <v>45</v>
      </c>
      <c r="G687" s="58" t="s">
        <v>45</v>
      </c>
      <c r="H687" s="59" t="n">
        <v>28000</v>
      </c>
      <c r="I687" s="83"/>
      <c r="J687" s="18" t="n">
        <f aca="false">H687-I687</f>
        <v>28000</v>
      </c>
      <c r="K687" s="165" t="n">
        <f aca="false">J687*0.2</f>
        <v>5600</v>
      </c>
      <c r="L687" s="83"/>
      <c r="M687" s="186" t="n">
        <f aca="false">L687/K687*100</f>
        <v>0</v>
      </c>
    </row>
    <row r="688" customFormat="false" ht="15.75" hidden="false" customHeight="false" outlineLevel="0" collapsed="false">
      <c r="B688" s="85"/>
      <c r="C688" s="57" t="s">
        <v>737</v>
      </c>
      <c r="D688" s="57" t="s">
        <v>640</v>
      </c>
      <c r="E688" s="57" t="s">
        <v>720</v>
      </c>
      <c r="F688" s="58" t="s">
        <v>45</v>
      </c>
      <c r="G688" s="58" t="s">
        <v>45</v>
      </c>
      <c r="H688" s="59" t="n">
        <v>6116</v>
      </c>
      <c r="I688" s="83"/>
      <c r="J688" s="18" t="n">
        <f aca="false">H688-I688</f>
        <v>6116</v>
      </c>
      <c r="K688" s="165" t="n">
        <f aca="false">J688*0.2</f>
        <v>1223.2</v>
      </c>
      <c r="L688" s="83"/>
      <c r="M688" s="186" t="n">
        <f aca="false">L688/K688*100</f>
        <v>0</v>
      </c>
    </row>
    <row r="689" customFormat="false" ht="15.75" hidden="false" customHeight="false" outlineLevel="0" collapsed="false">
      <c r="B689" s="85"/>
      <c r="C689" s="57" t="s">
        <v>738</v>
      </c>
      <c r="D689" s="57" t="s">
        <v>735</v>
      </c>
      <c r="E689" s="57" t="s">
        <v>739</v>
      </c>
      <c r="F689" s="58" t="s">
        <v>45</v>
      </c>
      <c r="G689" s="58" t="s">
        <v>45</v>
      </c>
      <c r="H689" s="59" t="n">
        <v>1066</v>
      </c>
      <c r="I689" s="83"/>
      <c r="J689" s="18" t="n">
        <f aca="false">H689-I689</f>
        <v>1066</v>
      </c>
      <c r="K689" s="165" t="n">
        <f aca="false">J689*0.2</f>
        <v>213.2</v>
      </c>
      <c r="L689" s="83"/>
      <c r="M689" s="186" t="n">
        <f aca="false">L689/K689*100</f>
        <v>0</v>
      </c>
    </row>
    <row r="690" customFormat="false" ht="15.75" hidden="false" customHeight="false" outlineLevel="0" collapsed="false">
      <c r="B690" s="85"/>
      <c r="C690" s="57" t="s">
        <v>739</v>
      </c>
      <c r="D690" s="57" t="s">
        <v>733</v>
      </c>
      <c r="E690" s="57" t="s">
        <v>740</v>
      </c>
      <c r="F690" s="58" t="s">
        <v>45</v>
      </c>
      <c r="G690" s="58" t="s">
        <v>45</v>
      </c>
      <c r="H690" s="59" t="n">
        <v>3181</v>
      </c>
      <c r="I690" s="83"/>
      <c r="J690" s="18" t="n">
        <f aca="false">H690-I690</f>
        <v>3181</v>
      </c>
      <c r="K690" s="165" t="n">
        <f aca="false">J690*0.2</f>
        <v>636.2</v>
      </c>
      <c r="L690" s="83"/>
      <c r="M690" s="186" t="n">
        <f aca="false">L690/K690*100</f>
        <v>0</v>
      </c>
    </row>
    <row r="691" customFormat="false" ht="15.75" hidden="false" customHeight="false" outlineLevel="0" collapsed="false">
      <c r="B691" s="85"/>
      <c r="C691" s="57" t="s">
        <v>741</v>
      </c>
      <c r="D691" s="57" t="s">
        <v>640</v>
      </c>
      <c r="E691" s="57" t="s">
        <v>742</v>
      </c>
      <c r="F691" s="58" t="s">
        <v>45</v>
      </c>
      <c r="G691" s="58" t="s">
        <v>45</v>
      </c>
      <c r="H691" s="59" t="n">
        <v>1973</v>
      </c>
      <c r="I691" s="83"/>
      <c r="J691" s="18" t="n">
        <f aca="false">H691-I691</f>
        <v>1973</v>
      </c>
      <c r="K691" s="165" t="n">
        <f aca="false">J691*0.2</f>
        <v>394.6</v>
      </c>
      <c r="L691" s="83"/>
      <c r="M691" s="186" t="n">
        <f aca="false">L691/K691*100</f>
        <v>0</v>
      </c>
    </row>
    <row r="692" customFormat="false" ht="15.75" hidden="false" customHeight="false" outlineLevel="0" collapsed="false">
      <c r="B692" s="85"/>
      <c r="C692" s="57" t="s">
        <v>742</v>
      </c>
      <c r="D692" s="57" t="s">
        <v>741</v>
      </c>
      <c r="E692" s="57" t="s">
        <v>733</v>
      </c>
      <c r="F692" s="58" t="s">
        <v>45</v>
      </c>
      <c r="G692" s="58" t="s">
        <v>45</v>
      </c>
      <c r="H692" s="59" t="n">
        <v>1000</v>
      </c>
      <c r="I692" s="83"/>
      <c r="J692" s="18" t="n">
        <f aca="false">H692-I692</f>
        <v>1000</v>
      </c>
      <c r="K692" s="165" t="n">
        <f aca="false">J692*0.2</f>
        <v>200</v>
      </c>
      <c r="L692" s="83"/>
      <c r="M692" s="186" t="n">
        <f aca="false">L692/K692*100</f>
        <v>0</v>
      </c>
    </row>
    <row r="693" customFormat="false" ht="15.75" hidden="false" customHeight="false" outlineLevel="0" collapsed="false">
      <c r="B693" s="85"/>
      <c r="C693" s="57" t="s">
        <v>735</v>
      </c>
      <c r="D693" s="57" t="s">
        <v>733</v>
      </c>
      <c r="E693" s="57" t="s">
        <v>640</v>
      </c>
      <c r="F693" s="58" t="s">
        <v>45</v>
      </c>
      <c r="G693" s="58" t="s">
        <v>45</v>
      </c>
      <c r="H693" s="59" t="n">
        <v>2450</v>
      </c>
      <c r="I693" s="83"/>
      <c r="J693" s="18" t="n">
        <f aca="false">H693-I693</f>
        <v>2450</v>
      </c>
      <c r="K693" s="165" t="n">
        <f aca="false">J693*0.2</f>
        <v>490</v>
      </c>
      <c r="L693" s="83"/>
      <c r="M693" s="186" t="n">
        <f aca="false">L693/K693*100</f>
        <v>0</v>
      </c>
    </row>
    <row r="694" customFormat="false" ht="16.5" hidden="false" customHeight="false" outlineLevel="0" collapsed="false">
      <c r="B694" s="87"/>
      <c r="C694" s="73" t="s">
        <v>743</v>
      </c>
      <c r="D694" s="73" t="s">
        <v>742</v>
      </c>
      <c r="E694" s="73" t="s">
        <v>735</v>
      </c>
      <c r="F694" s="88" t="s">
        <v>45</v>
      </c>
      <c r="G694" s="88" t="s">
        <v>45</v>
      </c>
      <c r="H694" s="75" t="n">
        <v>1800</v>
      </c>
      <c r="I694" s="89"/>
      <c r="J694" s="18" t="n">
        <f aca="false">H694-I694</f>
        <v>1800</v>
      </c>
      <c r="K694" s="165" t="n">
        <f aca="false">J694*0.2</f>
        <v>360</v>
      </c>
      <c r="L694" s="83"/>
      <c r="M694" s="186" t="n">
        <f aca="false">L694/K694*100</f>
        <v>0</v>
      </c>
    </row>
    <row r="695" customFormat="false" ht="17.25" hidden="false" customHeight="false" outlineLevel="0" collapsed="false">
      <c r="B695" s="90"/>
      <c r="C695" s="91"/>
      <c r="D695" s="91"/>
      <c r="E695" s="77" t="s">
        <v>50</v>
      </c>
      <c r="F695" s="79"/>
      <c r="G695" s="79"/>
      <c r="H695" s="79" t="n">
        <f aca="false">SUM(H668:H694)</f>
        <v>283297</v>
      </c>
      <c r="I695" s="79" t="n">
        <f aca="false">SUM(I668:I694)</f>
        <v>3550</v>
      </c>
      <c r="J695" s="79" t="n">
        <f aca="false">SUM(J668:J694)</f>
        <v>279747</v>
      </c>
      <c r="K695" s="79" t="n">
        <f aca="false">SUM(K668:K694)</f>
        <v>55949.4</v>
      </c>
      <c r="L695" s="79" t="n">
        <f aca="false">SUM(L668:L694)</f>
        <v>4750</v>
      </c>
      <c r="M695" s="206" t="n">
        <f aca="false">L695/K695*100</f>
        <v>8.48981401051665</v>
      </c>
    </row>
    <row r="697" customFormat="false" ht="90.75" hidden="false" customHeight="true" outlineLevel="0" collapsed="false"/>
    <row r="698" customFormat="false" ht="12.75" hidden="false" customHeight="true" outlineLevel="0" collapsed="false">
      <c r="B698" s="8" t="s">
        <v>1</v>
      </c>
      <c r="C698" s="10" t="s">
        <v>2</v>
      </c>
      <c r="D698" s="10" t="s">
        <v>3</v>
      </c>
      <c r="E698" s="10" t="s">
        <v>4</v>
      </c>
      <c r="F698" s="11" t="s">
        <v>5</v>
      </c>
      <c r="G698" s="11"/>
      <c r="H698" s="10" t="s">
        <v>6</v>
      </c>
      <c r="I698" s="10" t="s">
        <v>7</v>
      </c>
      <c r="J698" s="10" t="s">
        <v>8</v>
      </c>
      <c r="K698" s="10" t="s">
        <v>9</v>
      </c>
      <c r="L698" s="10" t="s">
        <v>10</v>
      </c>
      <c r="M698" s="10" t="s">
        <v>11</v>
      </c>
      <c r="N698" s="154"/>
    </row>
    <row r="699" s="155" customFormat="true" ht="30" hidden="false" customHeight="true" outlineLevel="0" collapsed="false">
      <c r="B699" s="8"/>
      <c r="C699" s="10"/>
      <c r="D699" s="10"/>
      <c r="E699" s="10"/>
      <c r="F699" s="118" t="s">
        <v>12</v>
      </c>
      <c r="G699" s="118" t="s">
        <v>13</v>
      </c>
      <c r="H699" s="10"/>
      <c r="I699" s="10"/>
      <c r="J699" s="10"/>
      <c r="K699" s="10"/>
      <c r="L699" s="10"/>
      <c r="M699" s="10"/>
      <c r="N699" s="154"/>
      <c r="O699" s="114"/>
    </row>
    <row r="700" customFormat="false" ht="21" hidden="false" customHeight="false" outlineLevel="0" collapsed="false">
      <c r="B700" s="185" t="n">
        <v>22</v>
      </c>
      <c r="C700" s="82" t="s">
        <v>744</v>
      </c>
      <c r="D700" s="82"/>
      <c r="E700" s="82" t="s">
        <v>745</v>
      </c>
      <c r="F700" s="83" t="n">
        <v>2</v>
      </c>
      <c r="G700" s="83" t="n">
        <v>2</v>
      </c>
      <c r="H700" s="83" t="n">
        <v>9600</v>
      </c>
      <c r="I700" s="18"/>
      <c r="J700" s="18" t="n">
        <f aca="false">H700-I700</f>
        <v>9600</v>
      </c>
      <c r="K700" s="165" t="n">
        <f aca="false">J700*0.2</f>
        <v>1920</v>
      </c>
      <c r="L700" s="83" t="n">
        <v>700</v>
      </c>
      <c r="M700" s="186" t="n">
        <f aca="false">L700/K700*100</f>
        <v>36.4583333333333</v>
      </c>
    </row>
    <row r="701" customFormat="false" ht="15.75" hidden="false" customHeight="false" outlineLevel="0" collapsed="false">
      <c r="B701" s="85"/>
      <c r="C701" s="57" t="s">
        <v>746</v>
      </c>
      <c r="D701" s="57" t="s">
        <v>744</v>
      </c>
      <c r="E701" s="57" t="s">
        <v>747</v>
      </c>
      <c r="F701" s="59" t="n">
        <v>2</v>
      </c>
      <c r="G701" s="59" t="n">
        <v>2</v>
      </c>
      <c r="H701" s="59" t="n">
        <v>5600</v>
      </c>
      <c r="I701" s="83"/>
      <c r="J701" s="18" t="n">
        <f aca="false">H701-I701</f>
        <v>5600</v>
      </c>
      <c r="K701" s="165" t="n">
        <f aca="false">J701*0.2</f>
        <v>1120</v>
      </c>
      <c r="L701" s="83" t="n">
        <v>740</v>
      </c>
      <c r="M701" s="186" t="n">
        <f aca="false">L701/K701*100</f>
        <v>66.0714285714286</v>
      </c>
    </row>
    <row r="702" customFormat="false" ht="15.75" hidden="false" customHeight="false" outlineLevel="0" collapsed="false">
      <c r="B702" s="85"/>
      <c r="C702" s="57" t="s">
        <v>748</v>
      </c>
      <c r="D702" s="57" t="s">
        <v>749</v>
      </c>
      <c r="E702" s="57" t="s">
        <v>750</v>
      </c>
      <c r="F702" s="59" t="n">
        <v>3</v>
      </c>
      <c r="G702" s="59" t="n">
        <v>3</v>
      </c>
      <c r="H702" s="59" t="n">
        <v>21900</v>
      </c>
      <c r="I702" s="83"/>
      <c r="J702" s="18" t="n">
        <f aca="false">H702-I702</f>
        <v>21900</v>
      </c>
      <c r="K702" s="165" t="n">
        <f aca="false">J702*0.2</f>
        <v>4380</v>
      </c>
      <c r="L702" s="83" t="n">
        <v>370</v>
      </c>
      <c r="M702" s="186" t="n">
        <f aca="false">L702/K702*100</f>
        <v>8.44748858447489</v>
      </c>
    </row>
    <row r="703" customFormat="false" ht="15.75" hidden="false" customHeight="false" outlineLevel="0" collapsed="false">
      <c r="B703" s="85"/>
      <c r="C703" s="57" t="s">
        <v>751</v>
      </c>
      <c r="D703" s="57" t="s">
        <v>748</v>
      </c>
      <c r="E703" s="57" t="s">
        <v>752</v>
      </c>
      <c r="F703" s="58" t="s">
        <v>45</v>
      </c>
      <c r="G703" s="59" t="n">
        <v>3</v>
      </c>
      <c r="H703" s="59" t="n">
        <v>7400</v>
      </c>
      <c r="I703" s="83"/>
      <c r="J703" s="18" t="n">
        <f aca="false">H703-I703</f>
        <v>7400</v>
      </c>
      <c r="K703" s="165" t="n">
        <f aca="false">J703*0.2</f>
        <v>1480</v>
      </c>
      <c r="L703" s="83" t="n">
        <v>390</v>
      </c>
      <c r="M703" s="186" t="n">
        <f aca="false">L703/K703*100</f>
        <v>26.3513513513513</v>
      </c>
    </row>
    <row r="704" customFormat="false" ht="15.75" hidden="false" customHeight="false" outlineLevel="0" collapsed="false">
      <c r="B704" s="85"/>
      <c r="C704" s="57" t="s">
        <v>749</v>
      </c>
      <c r="D704" s="57" t="s">
        <v>753</v>
      </c>
      <c r="E704" s="57" t="s">
        <v>754</v>
      </c>
      <c r="F704" s="58" t="s">
        <v>45</v>
      </c>
      <c r="G704" s="59" t="n">
        <v>3</v>
      </c>
      <c r="H704" s="59" t="n">
        <v>57446</v>
      </c>
      <c r="I704" s="83"/>
      <c r="J704" s="18" t="n">
        <f aca="false">H704-I704</f>
        <v>57446</v>
      </c>
      <c r="K704" s="165" t="n">
        <f aca="false">J704*0.2</f>
        <v>11489.2</v>
      </c>
      <c r="L704" s="83" t="n">
        <v>1050</v>
      </c>
      <c r="M704" s="186" t="n">
        <f aca="false">L704/K704*100</f>
        <v>9.13901751209832</v>
      </c>
    </row>
    <row r="705" customFormat="false" ht="15.75" hidden="false" customHeight="false" outlineLevel="0" collapsed="false">
      <c r="B705" s="85"/>
      <c r="C705" s="57" t="s">
        <v>755</v>
      </c>
      <c r="D705" s="57" t="s">
        <v>749</v>
      </c>
      <c r="E705" s="57"/>
      <c r="F705" s="58" t="s">
        <v>45</v>
      </c>
      <c r="G705" s="59" t="n">
        <v>3</v>
      </c>
      <c r="H705" s="59" t="n">
        <v>10144</v>
      </c>
      <c r="I705" s="83"/>
      <c r="J705" s="18" t="n">
        <f aca="false">H705-I705</f>
        <v>10144</v>
      </c>
      <c r="K705" s="165" t="n">
        <f aca="false">J705*0.2</f>
        <v>2028.8</v>
      </c>
      <c r="L705" s="83" t="n">
        <v>100</v>
      </c>
      <c r="M705" s="186" t="n">
        <f aca="false">L705/K705*100</f>
        <v>4.92902208201893</v>
      </c>
    </row>
    <row r="706" customFormat="false" ht="15.75" hidden="false" customHeight="false" outlineLevel="0" collapsed="false">
      <c r="B706" s="85"/>
      <c r="C706" s="57" t="s">
        <v>756</v>
      </c>
      <c r="D706" s="57" t="s">
        <v>757</v>
      </c>
      <c r="E706" s="57" t="s">
        <v>758</v>
      </c>
      <c r="F706" s="58" t="s">
        <v>45</v>
      </c>
      <c r="G706" s="59" t="n">
        <v>3</v>
      </c>
      <c r="H706" s="59" t="n">
        <v>10000</v>
      </c>
      <c r="I706" s="83"/>
      <c r="J706" s="18" t="n">
        <f aca="false">H706-I706</f>
        <v>10000</v>
      </c>
      <c r="K706" s="165" t="n">
        <f aca="false">J706*0.2</f>
        <v>2000</v>
      </c>
      <c r="L706" s="83" t="n">
        <v>380</v>
      </c>
      <c r="M706" s="186" t="n">
        <f aca="false">L706/K706*100</f>
        <v>19</v>
      </c>
    </row>
    <row r="707" customFormat="false" ht="15.75" hidden="false" customHeight="false" outlineLevel="0" collapsed="false">
      <c r="B707" s="85"/>
      <c r="C707" s="57" t="s">
        <v>759</v>
      </c>
      <c r="D707" s="57" t="s">
        <v>749</v>
      </c>
      <c r="E707" s="57" t="s">
        <v>758</v>
      </c>
      <c r="F707" s="58" t="s">
        <v>45</v>
      </c>
      <c r="G707" s="59" t="n">
        <v>3</v>
      </c>
      <c r="H707" s="59" t="n">
        <v>8400</v>
      </c>
      <c r="I707" s="83"/>
      <c r="J707" s="18" t="n">
        <f aca="false">H707-I707</f>
        <v>8400</v>
      </c>
      <c r="K707" s="165" t="n">
        <f aca="false">J707*0.2</f>
        <v>1680</v>
      </c>
      <c r="L707" s="83"/>
      <c r="M707" s="186" t="n">
        <f aca="false">L707/K707*100</f>
        <v>0</v>
      </c>
    </row>
    <row r="708" customFormat="false" ht="15.75" hidden="false" customHeight="false" outlineLevel="0" collapsed="false">
      <c r="B708" s="85"/>
      <c r="C708" s="57" t="s">
        <v>760</v>
      </c>
      <c r="D708" s="57" t="s">
        <v>748</v>
      </c>
      <c r="E708" s="57" t="s">
        <v>761</v>
      </c>
      <c r="F708" s="58" t="s">
        <v>45</v>
      </c>
      <c r="G708" s="59" t="n">
        <v>3</v>
      </c>
      <c r="H708" s="59" t="n">
        <v>4400</v>
      </c>
      <c r="I708" s="83"/>
      <c r="J708" s="18" t="n">
        <f aca="false">H708-I708</f>
        <v>4400</v>
      </c>
      <c r="K708" s="165" t="n">
        <f aca="false">J708*0.2</f>
        <v>880</v>
      </c>
      <c r="L708" s="83" t="n">
        <v>250</v>
      </c>
      <c r="M708" s="186" t="n">
        <f aca="false">L708/K708*100</f>
        <v>28.4090909090909</v>
      </c>
    </row>
    <row r="709" customFormat="false" ht="15.75" hidden="false" customHeight="false" outlineLevel="0" collapsed="false">
      <c r="B709" s="85"/>
      <c r="C709" s="57" t="s">
        <v>747</v>
      </c>
      <c r="D709" s="57" t="s">
        <v>746</v>
      </c>
      <c r="E709" s="57" t="s">
        <v>750</v>
      </c>
      <c r="F709" s="58" t="s">
        <v>45</v>
      </c>
      <c r="G709" s="59" t="n">
        <v>3</v>
      </c>
      <c r="H709" s="59" t="n">
        <v>5600</v>
      </c>
      <c r="I709" s="83"/>
      <c r="J709" s="18" t="n">
        <f aca="false">H709-I709</f>
        <v>5600</v>
      </c>
      <c r="K709" s="165" t="n">
        <f aca="false">J709*0.2</f>
        <v>1120</v>
      </c>
      <c r="L709" s="83" t="n">
        <v>100</v>
      </c>
      <c r="M709" s="186" t="n">
        <f aca="false">L709/K709*100</f>
        <v>8.92857142857143</v>
      </c>
    </row>
    <row r="710" customFormat="false" ht="15.75" hidden="false" customHeight="false" outlineLevel="0" collapsed="false">
      <c r="B710" s="85"/>
      <c r="C710" s="57" t="s">
        <v>762</v>
      </c>
      <c r="D710" s="57" t="s">
        <v>763</v>
      </c>
      <c r="E710" s="57"/>
      <c r="F710" s="58" t="s">
        <v>45</v>
      </c>
      <c r="G710" s="59" t="n">
        <v>3</v>
      </c>
      <c r="H710" s="59" t="n">
        <v>4200</v>
      </c>
      <c r="I710" s="83"/>
      <c r="J710" s="18" t="n">
        <f aca="false">H710-I710</f>
        <v>4200</v>
      </c>
      <c r="K710" s="165" t="n">
        <f aca="false">J710*0.2</f>
        <v>840</v>
      </c>
      <c r="L710" s="83"/>
      <c r="M710" s="186" t="n">
        <f aca="false">L710/K710*100</f>
        <v>0</v>
      </c>
    </row>
    <row r="711" customFormat="false" ht="15.75" hidden="false" customHeight="false" outlineLevel="0" collapsed="false">
      <c r="B711" s="85"/>
      <c r="C711" s="57" t="s">
        <v>750</v>
      </c>
      <c r="D711" s="57" t="s">
        <v>747</v>
      </c>
      <c r="E711" s="57" t="s">
        <v>748</v>
      </c>
      <c r="F711" s="58" t="s">
        <v>45</v>
      </c>
      <c r="G711" s="59" t="n">
        <v>3</v>
      </c>
      <c r="H711" s="59" t="n">
        <v>3800</v>
      </c>
      <c r="I711" s="83"/>
      <c r="J711" s="18" t="n">
        <f aca="false">H711-I711</f>
        <v>3800</v>
      </c>
      <c r="K711" s="165" t="n">
        <f aca="false">J711*0.2</f>
        <v>760</v>
      </c>
      <c r="L711" s="83" t="n">
        <v>150</v>
      </c>
      <c r="M711" s="186" t="n">
        <f aca="false">L711/K711*100</f>
        <v>19.7368421052632</v>
      </c>
    </row>
    <row r="712" customFormat="false" ht="15.75" hidden="false" customHeight="false" outlineLevel="0" collapsed="false">
      <c r="B712" s="85"/>
      <c r="C712" s="57" t="s">
        <v>758</v>
      </c>
      <c r="D712" s="57" t="s">
        <v>764</v>
      </c>
      <c r="E712" s="57" t="s">
        <v>756</v>
      </c>
      <c r="F712" s="58" t="s">
        <v>45</v>
      </c>
      <c r="G712" s="59" t="n">
        <v>3</v>
      </c>
      <c r="H712" s="59" t="n">
        <v>8800</v>
      </c>
      <c r="I712" s="83"/>
      <c r="J712" s="18" t="n">
        <f aca="false">H712-I712</f>
        <v>8800</v>
      </c>
      <c r="K712" s="165" t="n">
        <f aca="false">J712*0.2</f>
        <v>1760</v>
      </c>
      <c r="L712" s="83"/>
      <c r="M712" s="186" t="n">
        <f aca="false">L712/K712*100</f>
        <v>0</v>
      </c>
    </row>
    <row r="713" customFormat="false" ht="15.75" hidden="false" customHeight="false" outlineLevel="0" collapsed="false">
      <c r="B713" s="85"/>
      <c r="C713" s="57" t="s">
        <v>761</v>
      </c>
      <c r="D713" s="57" t="s">
        <v>751</v>
      </c>
      <c r="E713" s="57" t="s">
        <v>746</v>
      </c>
      <c r="F713" s="58" t="s">
        <v>45</v>
      </c>
      <c r="G713" s="58" t="s">
        <v>45</v>
      </c>
      <c r="H713" s="59" t="n">
        <v>4400</v>
      </c>
      <c r="I713" s="83"/>
      <c r="J713" s="18" t="n">
        <f aca="false">H713-I713</f>
        <v>4400</v>
      </c>
      <c r="K713" s="165" t="n">
        <f aca="false">J713*0.2</f>
        <v>880</v>
      </c>
      <c r="L713" s="83"/>
      <c r="M713" s="186" t="n">
        <f aca="false">L713/K713*100</f>
        <v>0</v>
      </c>
    </row>
    <row r="714" customFormat="false" ht="15.75" hidden="false" customHeight="false" outlineLevel="0" collapsed="false">
      <c r="B714" s="85"/>
      <c r="C714" s="57" t="s">
        <v>764</v>
      </c>
      <c r="D714" s="57" t="s">
        <v>765</v>
      </c>
      <c r="E714" s="57" t="s">
        <v>758</v>
      </c>
      <c r="F714" s="58" t="s">
        <v>45</v>
      </c>
      <c r="G714" s="58" t="s">
        <v>45</v>
      </c>
      <c r="H714" s="59" t="n">
        <v>4000</v>
      </c>
      <c r="I714" s="83"/>
      <c r="J714" s="18" t="n">
        <f aca="false">H714-I714</f>
        <v>4000</v>
      </c>
      <c r="K714" s="165" t="n">
        <f aca="false">J714*0.2</f>
        <v>800</v>
      </c>
      <c r="L714" s="83"/>
      <c r="M714" s="186" t="n">
        <f aca="false">L714/K714*100</f>
        <v>0</v>
      </c>
    </row>
    <row r="715" customFormat="false" ht="15.75" hidden="false" customHeight="false" outlineLevel="0" collapsed="false">
      <c r="B715" s="85"/>
      <c r="C715" s="57" t="s">
        <v>766</v>
      </c>
      <c r="D715" s="57" t="s">
        <v>744</v>
      </c>
      <c r="E715" s="57" t="s">
        <v>761</v>
      </c>
      <c r="F715" s="58" t="s">
        <v>45</v>
      </c>
      <c r="G715" s="58" t="s">
        <v>45</v>
      </c>
      <c r="H715" s="59" t="n">
        <v>1400</v>
      </c>
      <c r="I715" s="83"/>
      <c r="J715" s="18" t="n">
        <f aca="false">H715-I715</f>
        <v>1400</v>
      </c>
      <c r="K715" s="165" t="n">
        <f aca="false">J715*0.2</f>
        <v>280</v>
      </c>
      <c r="L715" s="83"/>
      <c r="M715" s="186" t="n">
        <f aca="false">L715/K715*100</f>
        <v>0</v>
      </c>
    </row>
    <row r="716" customFormat="false" ht="15.75" hidden="false" customHeight="false" outlineLevel="0" collapsed="false">
      <c r="B716" s="85"/>
      <c r="C716" s="57" t="s">
        <v>767</v>
      </c>
      <c r="D716" s="57" t="s">
        <v>744</v>
      </c>
      <c r="E716" s="57" t="s">
        <v>768</v>
      </c>
      <c r="F716" s="58" t="s">
        <v>45</v>
      </c>
      <c r="G716" s="58" t="s">
        <v>45</v>
      </c>
      <c r="H716" s="59" t="n">
        <v>3600</v>
      </c>
      <c r="I716" s="83"/>
      <c r="J716" s="18" t="n">
        <f aca="false">H716-I716</f>
        <v>3600</v>
      </c>
      <c r="K716" s="165" t="n">
        <f aca="false">J716*0.2</f>
        <v>720</v>
      </c>
      <c r="L716" s="83" t="n">
        <v>120</v>
      </c>
      <c r="M716" s="186" t="n">
        <f aca="false">L716/K716*100</f>
        <v>16.6666666666667</v>
      </c>
    </row>
    <row r="717" customFormat="false" ht="15.75" hidden="false" customHeight="false" outlineLevel="0" collapsed="false">
      <c r="B717" s="85"/>
      <c r="C717" s="57" t="s">
        <v>769</v>
      </c>
      <c r="D717" s="57" t="s">
        <v>770</v>
      </c>
      <c r="E717" s="57" t="s">
        <v>767</v>
      </c>
      <c r="F717" s="58" t="s">
        <v>45</v>
      </c>
      <c r="G717" s="58" t="s">
        <v>45</v>
      </c>
      <c r="H717" s="59" t="n">
        <v>2000</v>
      </c>
      <c r="I717" s="83"/>
      <c r="J717" s="18" t="n">
        <f aca="false">H717-I717</f>
        <v>2000</v>
      </c>
      <c r="K717" s="165" t="n">
        <f aca="false">J717*0.2</f>
        <v>400</v>
      </c>
      <c r="L717" s="83"/>
      <c r="M717" s="186" t="n">
        <f aca="false">L717/K717*100</f>
        <v>0</v>
      </c>
    </row>
    <row r="718" customFormat="false" ht="15.75" hidden="false" customHeight="false" outlineLevel="0" collapsed="false">
      <c r="B718" s="85"/>
      <c r="C718" s="57" t="s">
        <v>66</v>
      </c>
      <c r="D718" s="57" t="s">
        <v>771</v>
      </c>
      <c r="E718" s="57" t="s">
        <v>772</v>
      </c>
      <c r="F718" s="58" t="s">
        <v>45</v>
      </c>
      <c r="G718" s="58" t="s">
        <v>45</v>
      </c>
      <c r="H718" s="59" t="n">
        <v>1200</v>
      </c>
      <c r="I718" s="83"/>
      <c r="J718" s="18" t="n">
        <f aca="false">H718-I718</f>
        <v>1200</v>
      </c>
      <c r="K718" s="165" t="n">
        <f aca="false">J718*0.2</f>
        <v>240</v>
      </c>
      <c r="L718" s="83"/>
      <c r="M718" s="186" t="n">
        <f aca="false">L718/K718*100</f>
        <v>0</v>
      </c>
    </row>
    <row r="719" customFormat="false" ht="15.75" hidden="false" customHeight="false" outlineLevel="0" collapsed="false">
      <c r="B719" s="85"/>
      <c r="C719" s="57" t="s">
        <v>66</v>
      </c>
      <c r="D719" s="57" t="s">
        <v>773</v>
      </c>
      <c r="E719" s="57" t="s">
        <v>774</v>
      </c>
      <c r="F719" s="58" t="s">
        <v>45</v>
      </c>
      <c r="G719" s="58" t="s">
        <v>45</v>
      </c>
      <c r="H719" s="59" t="n">
        <v>300</v>
      </c>
      <c r="I719" s="83"/>
      <c r="J719" s="18" t="n">
        <f aca="false">H719-I719</f>
        <v>300</v>
      </c>
      <c r="K719" s="165" t="n">
        <f aca="false">J719*0.2</f>
        <v>60</v>
      </c>
      <c r="L719" s="83"/>
      <c r="M719" s="186" t="n">
        <f aca="false">L719/K719*100</f>
        <v>0</v>
      </c>
    </row>
    <row r="720" customFormat="false" ht="16.5" hidden="false" customHeight="false" outlineLevel="0" collapsed="false">
      <c r="B720" s="90"/>
      <c r="C720" s="91"/>
      <c r="D720" s="91"/>
      <c r="E720" s="77" t="s">
        <v>50</v>
      </c>
      <c r="F720" s="79"/>
      <c r="G720" s="79"/>
      <c r="H720" s="79" t="n">
        <f aca="false">SUM(H700:H719)</f>
        <v>174190</v>
      </c>
      <c r="I720" s="79" t="n">
        <f aca="false">SUM(I700:I719)</f>
        <v>0</v>
      </c>
      <c r="J720" s="79" t="n">
        <f aca="false">SUM(J700:J719)</f>
        <v>174190</v>
      </c>
      <c r="K720" s="79" t="n">
        <f aca="false">SUM(K700:K719)</f>
        <v>34838</v>
      </c>
      <c r="L720" s="79" t="n">
        <f aca="false">SUM(L700:L719)</f>
        <v>4350</v>
      </c>
      <c r="M720" s="206" t="n">
        <f aca="false">L720/K720*100</f>
        <v>12.4863654630002</v>
      </c>
    </row>
    <row r="721" customFormat="false" ht="138" hidden="false" customHeight="true" outlineLevel="0" collapsed="false"/>
    <row r="722" customFormat="false" ht="408.75" hidden="false" customHeight="true" outlineLevel="0" collapsed="false"/>
    <row r="723" customFormat="false" ht="12.75" hidden="false" customHeight="true" outlineLevel="0" collapsed="false">
      <c r="B723" s="8" t="s">
        <v>1</v>
      </c>
      <c r="C723" s="10" t="s">
        <v>2</v>
      </c>
      <c r="D723" s="10" t="s">
        <v>3</v>
      </c>
      <c r="E723" s="10" t="s">
        <v>4</v>
      </c>
      <c r="F723" s="11" t="s">
        <v>5</v>
      </c>
      <c r="G723" s="11"/>
      <c r="H723" s="10" t="s">
        <v>6</v>
      </c>
      <c r="I723" s="10" t="s">
        <v>7</v>
      </c>
      <c r="J723" s="10" t="s">
        <v>8</v>
      </c>
      <c r="K723" s="10" t="s">
        <v>9</v>
      </c>
      <c r="L723" s="10" t="s">
        <v>10</v>
      </c>
      <c r="M723" s="10" t="s">
        <v>11</v>
      </c>
      <c r="N723" s="154"/>
    </row>
    <row r="724" s="155" customFormat="true" ht="30" hidden="false" customHeight="true" outlineLevel="0" collapsed="false">
      <c r="B724" s="8"/>
      <c r="C724" s="10"/>
      <c r="D724" s="10"/>
      <c r="E724" s="10"/>
      <c r="F724" s="118" t="s">
        <v>12</v>
      </c>
      <c r="G724" s="118" t="s">
        <v>13</v>
      </c>
      <c r="H724" s="10"/>
      <c r="I724" s="10"/>
      <c r="J724" s="10"/>
      <c r="K724" s="10"/>
      <c r="L724" s="10"/>
      <c r="M724" s="10"/>
      <c r="N724" s="154"/>
      <c r="O724" s="114"/>
    </row>
    <row r="725" customFormat="false" ht="21" hidden="false" customHeight="false" outlineLevel="0" collapsed="false">
      <c r="B725" s="185" t="n">
        <v>23</v>
      </c>
      <c r="C725" s="82" t="s">
        <v>775</v>
      </c>
      <c r="D725" s="82" t="s">
        <v>776</v>
      </c>
      <c r="E725" s="82" t="s">
        <v>777</v>
      </c>
      <c r="F725" s="83" t="n">
        <v>1</v>
      </c>
      <c r="G725" s="83" t="n">
        <v>1</v>
      </c>
      <c r="H725" s="83" t="n">
        <v>13150</v>
      </c>
      <c r="I725" s="18"/>
      <c r="J725" s="18" t="n">
        <f aca="false">H725-I725</f>
        <v>13150</v>
      </c>
      <c r="K725" s="165" t="n">
        <f aca="false">J725*0.2</f>
        <v>2630</v>
      </c>
      <c r="L725" s="83" t="n">
        <v>290</v>
      </c>
      <c r="M725" s="186" t="n">
        <f aca="false">L725/K725*100</f>
        <v>11.0266159695818</v>
      </c>
    </row>
    <row r="726" customFormat="false" ht="15.75" hidden="false" customHeight="false" outlineLevel="0" collapsed="false">
      <c r="B726" s="85"/>
      <c r="C726" s="57" t="s">
        <v>778</v>
      </c>
      <c r="D726" s="57" t="s">
        <v>779</v>
      </c>
      <c r="E726" s="57" t="s">
        <v>780</v>
      </c>
      <c r="F726" s="59" t="n">
        <v>1</v>
      </c>
      <c r="G726" s="59" t="n">
        <v>1</v>
      </c>
      <c r="H726" s="59" t="n">
        <v>24650</v>
      </c>
      <c r="I726" s="83"/>
      <c r="J726" s="18" t="n">
        <f aca="false">H726-I726</f>
        <v>24650</v>
      </c>
      <c r="K726" s="165" t="n">
        <f aca="false">J726*0.2</f>
        <v>4930</v>
      </c>
      <c r="L726" s="83" t="n">
        <v>420</v>
      </c>
      <c r="M726" s="186" t="n">
        <f aca="false">L726/K726*100</f>
        <v>8.51926977687627</v>
      </c>
    </row>
    <row r="727" customFormat="false" ht="15.75" hidden="false" customHeight="false" outlineLevel="0" collapsed="false">
      <c r="B727" s="85"/>
      <c r="C727" s="57" t="s">
        <v>781</v>
      </c>
      <c r="D727" s="57" t="s">
        <v>782</v>
      </c>
      <c r="E727" s="57" t="s">
        <v>783</v>
      </c>
      <c r="F727" s="59" t="n">
        <v>1</v>
      </c>
      <c r="G727" s="59" t="n">
        <v>1</v>
      </c>
      <c r="H727" s="59" t="n">
        <v>365</v>
      </c>
      <c r="I727" s="83"/>
      <c r="J727" s="18" t="n">
        <f aca="false">H727-I727</f>
        <v>365</v>
      </c>
      <c r="K727" s="165" t="n">
        <f aca="false">J727*0.2</f>
        <v>73</v>
      </c>
      <c r="L727" s="83"/>
      <c r="M727" s="186" t="n">
        <f aca="false">L727/K727*100</f>
        <v>0</v>
      </c>
    </row>
    <row r="728" customFormat="false" ht="15.75" hidden="false" customHeight="false" outlineLevel="0" collapsed="false">
      <c r="B728" s="85"/>
      <c r="C728" s="57" t="s">
        <v>754</v>
      </c>
      <c r="D728" s="57" t="s">
        <v>784</v>
      </c>
      <c r="E728" s="57" t="s">
        <v>749</v>
      </c>
      <c r="F728" s="59" t="n">
        <v>2</v>
      </c>
      <c r="G728" s="59" t="n">
        <v>2</v>
      </c>
      <c r="H728" s="59" t="n">
        <v>13828</v>
      </c>
      <c r="I728" s="83" t="n">
        <v>13400</v>
      </c>
      <c r="J728" s="18" t="n">
        <f aca="false">H728-I728</f>
        <v>428</v>
      </c>
      <c r="K728" s="165" t="n">
        <f aca="false">J728*0.2</f>
        <v>85.6</v>
      </c>
      <c r="L728" s="83"/>
      <c r="M728" s="186" t="n">
        <f aca="false">L728/K728*100</f>
        <v>0</v>
      </c>
    </row>
    <row r="729" customFormat="false" ht="15.75" hidden="false" customHeight="false" outlineLevel="0" collapsed="false">
      <c r="B729" s="85"/>
      <c r="C729" s="57" t="s">
        <v>785</v>
      </c>
      <c r="D729" s="57"/>
      <c r="E729" s="57" t="s">
        <v>786</v>
      </c>
      <c r="F729" s="59" t="n">
        <v>2</v>
      </c>
      <c r="G729" s="59" t="n">
        <v>2</v>
      </c>
      <c r="H729" s="59" t="n">
        <v>2290</v>
      </c>
      <c r="I729" s="83"/>
      <c r="J729" s="18" t="n">
        <f aca="false">H729-I729</f>
        <v>2290</v>
      </c>
      <c r="K729" s="165" t="n">
        <f aca="false">J729*0.2</f>
        <v>458</v>
      </c>
      <c r="L729" s="83"/>
      <c r="M729" s="186" t="n">
        <f aca="false">L729/K729*100</f>
        <v>0</v>
      </c>
    </row>
    <row r="730" customFormat="false" ht="15.75" hidden="false" customHeight="false" outlineLevel="0" collapsed="false">
      <c r="B730" s="85"/>
      <c r="C730" s="57" t="s">
        <v>787</v>
      </c>
      <c r="D730" s="57"/>
      <c r="E730" s="57"/>
      <c r="F730" s="59" t="n">
        <v>2</v>
      </c>
      <c r="G730" s="59" t="n">
        <v>2</v>
      </c>
      <c r="H730" s="59" t="n">
        <v>500</v>
      </c>
      <c r="I730" s="83"/>
      <c r="J730" s="18" t="n">
        <f aca="false">H730-I730</f>
        <v>500</v>
      </c>
      <c r="K730" s="165" t="n">
        <f aca="false">J730*0.2</f>
        <v>100</v>
      </c>
      <c r="L730" s="83"/>
      <c r="M730" s="186" t="n">
        <f aca="false">L730/K730*100</f>
        <v>0</v>
      </c>
    </row>
    <row r="731" customFormat="false" ht="15.75" hidden="false" customHeight="false" outlineLevel="0" collapsed="false">
      <c r="B731" s="85"/>
      <c r="C731" s="57" t="s">
        <v>788</v>
      </c>
      <c r="D731" s="57" t="s">
        <v>784</v>
      </c>
      <c r="E731" s="57" t="s">
        <v>789</v>
      </c>
      <c r="F731" s="59" t="n">
        <v>3</v>
      </c>
      <c r="G731" s="59" t="n">
        <v>3</v>
      </c>
      <c r="H731" s="59" t="n">
        <v>10200</v>
      </c>
      <c r="I731" s="83"/>
      <c r="J731" s="18" t="n">
        <f aca="false">H731-I731</f>
        <v>10200</v>
      </c>
      <c r="K731" s="165" t="n">
        <f aca="false">J731*0.2</f>
        <v>2040</v>
      </c>
      <c r="L731" s="83" t="n">
        <v>400</v>
      </c>
      <c r="M731" s="186" t="n">
        <f aca="false">L731/K731*100</f>
        <v>19.6078431372549</v>
      </c>
    </row>
    <row r="732" customFormat="false" ht="15.75" hidden="false" customHeight="false" outlineLevel="0" collapsed="false">
      <c r="B732" s="85"/>
      <c r="C732" s="57" t="s">
        <v>790</v>
      </c>
      <c r="D732" s="57"/>
      <c r="E732" s="57"/>
      <c r="F732" s="59" t="n">
        <v>3</v>
      </c>
      <c r="G732" s="59" t="n">
        <v>3</v>
      </c>
      <c r="H732" s="59" t="n">
        <v>1800</v>
      </c>
      <c r="I732" s="83"/>
      <c r="J732" s="18" t="n">
        <f aca="false">H732-I732</f>
        <v>1800</v>
      </c>
      <c r="K732" s="165" t="n">
        <f aca="false">J732*0.2</f>
        <v>360</v>
      </c>
      <c r="L732" s="83"/>
      <c r="M732" s="186" t="n">
        <f aca="false">L732/K732*100</f>
        <v>0</v>
      </c>
    </row>
    <row r="733" customFormat="false" ht="15.75" hidden="false" customHeight="false" outlineLevel="0" collapsed="false">
      <c r="B733" s="85"/>
      <c r="C733" s="57" t="s">
        <v>791</v>
      </c>
      <c r="D733" s="57" t="s">
        <v>776</v>
      </c>
      <c r="E733" s="57" t="s">
        <v>792</v>
      </c>
      <c r="F733" s="59" t="n">
        <v>3</v>
      </c>
      <c r="G733" s="59" t="n">
        <v>3</v>
      </c>
      <c r="H733" s="59" t="n">
        <v>5500</v>
      </c>
      <c r="I733" s="83" t="n">
        <v>1501</v>
      </c>
      <c r="J733" s="18" t="n">
        <f aca="false">H733-I733</f>
        <v>3999</v>
      </c>
      <c r="K733" s="165" t="n">
        <f aca="false">J733*0.2</f>
        <v>799.8</v>
      </c>
      <c r="L733" s="83"/>
      <c r="M733" s="186" t="n">
        <f aca="false">L733/K733*100</f>
        <v>0</v>
      </c>
    </row>
    <row r="734" customFormat="false" ht="15.75" hidden="false" customHeight="false" outlineLevel="0" collapsed="false">
      <c r="B734" s="85"/>
      <c r="C734" s="57" t="s">
        <v>793</v>
      </c>
      <c r="D734" s="57" t="s">
        <v>776</v>
      </c>
      <c r="E734" s="57"/>
      <c r="F734" s="59" t="n">
        <v>3</v>
      </c>
      <c r="G734" s="59" t="n">
        <v>3</v>
      </c>
      <c r="H734" s="59" t="n">
        <v>800</v>
      </c>
      <c r="I734" s="83"/>
      <c r="J734" s="18" t="n">
        <f aca="false">H734-I734</f>
        <v>800</v>
      </c>
      <c r="K734" s="165" t="n">
        <f aca="false">J734*0.2</f>
        <v>160</v>
      </c>
      <c r="L734" s="83"/>
      <c r="M734" s="186" t="n">
        <f aca="false">L734/K734*100</f>
        <v>0</v>
      </c>
    </row>
    <row r="735" customFormat="false" ht="15.75" hidden="false" customHeight="false" outlineLevel="0" collapsed="false">
      <c r="B735" s="85"/>
      <c r="C735" s="57" t="s">
        <v>754</v>
      </c>
      <c r="D735" s="57" t="s">
        <v>749</v>
      </c>
      <c r="E735" s="57" t="s">
        <v>794</v>
      </c>
      <c r="F735" s="58" t="s">
        <v>100</v>
      </c>
      <c r="G735" s="59" t="n">
        <v>3</v>
      </c>
      <c r="H735" s="59" t="n">
        <v>14400</v>
      </c>
      <c r="I735" s="83"/>
      <c r="J735" s="18" t="n">
        <f aca="false">H735-I735</f>
        <v>14400</v>
      </c>
      <c r="K735" s="165" t="n">
        <f aca="false">J735*0.2</f>
        <v>2880</v>
      </c>
      <c r="L735" s="83"/>
      <c r="M735" s="186" t="n">
        <f aca="false">L735/K735*100</f>
        <v>0</v>
      </c>
    </row>
    <row r="736" customFormat="false" ht="15.75" hidden="false" customHeight="false" outlineLevel="0" collapsed="false">
      <c r="B736" s="85"/>
      <c r="C736" s="57" t="s">
        <v>795</v>
      </c>
      <c r="D736" s="57" t="s">
        <v>754</v>
      </c>
      <c r="E736" s="57"/>
      <c r="F736" s="58" t="s">
        <v>100</v>
      </c>
      <c r="G736" s="59" t="n">
        <v>3</v>
      </c>
      <c r="H736" s="59" t="n">
        <v>72800</v>
      </c>
      <c r="I736" s="83"/>
      <c r="J736" s="18" t="n">
        <f aca="false">H736-I736</f>
        <v>72800</v>
      </c>
      <c r="K736" s="165" t="n">
        <f aca="false">J736*0.2</f>
        <v>14560</v>
      </c>
      <c r="L736" s="83" t="n">
        <v>390</v>
      </c>
      <c r="M736" s="186" t="n">
        <f aca="false">L736/K736*100</f>
        <v>2.67857142857143</v>
      </c>
    </row>
    <row r="737" customFormat="false" ht="15.75" hidden="false" customHeight="false" outlineLevel="0" collapsed="false">
      <c r="B737" s="85"/>
      <c r="C737" s="57" t="s">
        <v>776</v>
      </c>
      <c r="D737" s="57" t="s">
        <v>796</v>
      </c>
      <c r="E737" s="57" t="s">
        <v>797</v>
      </c>
      <c r="F737" s="58" t="s">
        <v>100</v>
      </c>
      <c r="G737" s="59" t="n">
        <v>3</v>
      </c>
      <c r="H737" s="59" t="n">
        <v>64800</v>
      </c>
      <c r="I737" s="83" t="n">
        <v>8000</v>
      </c>
      <c r="J737" s="18" t="n">
        <f aca="false">H737-I737</f>
        <v>56800</v>
      </c>
      <c r="K737" s="165" t="n">
        <f aca="false">J737*0.2</f>
        <v>11360</v>
      </c>
      <c r="L737" s="83" t="n">
        <v>850</v>
      </c>
      <c r="M737" s="186" t="n">
        <f aca="false">L737/K737*100</f>
        <v>7.48239436619718</v>
      </c>
    </row>
    <row r="738" customFormat="false" ht="15.75" hidden="false" customHeight="false" outlineLevel="0" collapsed="false">
      <c r="B738" s="85"/>
      <c r="C738" s="57" t="s">
        <v>620</v>
      </c>
      <c r="D738" s="57" t="s">
        <v>754</v>
      </c>
      <c r="E738" s="57" t="s">
        <v>798</v>
      </c>
      <c r="F738" s="58" t="s">
        <v>100</v>
      </c>
      <c r="G738" s="59" t="n">
        <v>3</v>
      </c>
      <c r="H738" s="59" t="n">
        <v>14400</v>
      </c>
      <c r="I738" s="83"/>
      <c r="J738" s="18" t="n">
        <f aca="false">H738-I738</f>
        <v>14400</v>
      </c>
      <c r="K738" s="165" t="n">
        <f aca="false">J738*0.2</f>
        <v>2880</v>
      </c>
      <c r="L738" s="83" t="n">
        <v>320</v>
      </c>
      <c r="M738" s="186" t="n">
        <f aca="false">L738/K738*100</f>
        <v>11.1111111111111</v>
      </c>
    </row>
    <row r="739" customFormat="false" ht="15.75" hidden="false" customHeight="false" outlineLevel="0" collapsed="false">
      <c r="B739" s="85"/>
      <c r="C739" s="57" t="s">
        <v>775</v>
      </c>
      <c r="D739" s="57" t="s">
        <v>777</v>
      </c>
      <c r="E739" s="57" t="s">
        <v>749</v>
      </c>
      <c r="F739" s="58" t="s">
        <v>100</v>
      </c>
      <c r="G739" s="59" t="n">
        <v>3</v>
      </c>
      <c r="H739" s="59" t="n">
        <v>6400</v>
      </c>
      <c r="I739" s="83"/>
      <c r="J739" s="18" t="n">
        <f aca="false">H739-I739</f>
        <v>6400</v>
      </c>
      <c r="K739" s="165" t="n">
        <f aca="false">J739*0.2</f>
        <v>1280</v>
      </c>
      <c r="L739" s="83"/>
      <c r="M739" s="186" t="n">
        <f aca="false">L739/K739*100</f>
        <v>0</v>
      </c>
    </row>
    <row r="740" customFormat="false" ht="15.75" hidden="false" customHeight="false" outlineLevel="0" collapsed="false">
      <c r="B740" s="85"/>
      <c r="C740" s="57" t="s">
        <v>799</v>
      </c>
      <c r="D740" s="57" t="s">
        <v>800</v>
      </c>
      <c r="E740" s="57" t="s">
        <v>801</v>
      </c>
      <c r="F740" s="58" t="s">
        <v>100</v>
      </c>
      <c r="G740" s="59" t="n">
        <v>3</v>
      </c>
      <c r="H740" s="59" t="n">
        <v>8100</v>
      </c>
      <c r="I740" s="83"/>
      <c r="J740" s="18" t="n">
        <f aca="false">H740-I740</f>
        <v>8100</v>
      </c>
      <c r="K740" s="165" t="n">
        <f aca="false">J740*0.2</f>
        <v>1620</v>
      </c>
      <c r="L740" s="83"/>
      <c r="M740" s="186" t="n">
        <f aca="false">L740/K740*100</f>
        <v>0</v>
      </c>
    </row>
    <row r="741" customFormat="false" ht="15.75" hidden="false" customHeight="false" outlineLevel="0" collapsed="false">
      <c r="B741" s="85"/>
      <c r="C741" s="57" t="s">
        <v>802</v>
      </c>
      <c r="D741" s="57" t="s">
        <v>779</v>
      </c>
      <c r="E741" s="57" t="s">
        <v>799</v>
      </c>
      <c r="F741" s="58" t="s">
        <v>100</v>
      </c>
      <c r="G741" s="59" t="n">
        <v>3</v>
      </c>
      <c r="H741" s="59" t="n">
        <v>11250</v>
      </c>
      <c r="I741" s="83"/>
      <c r="J741" s="18" t="n">
        <f aca="false">H741-I741</f>
        <v>11250</v>
      </c>
      <c r="K741" s="165" t="n">
        <f aca="false">J741*0.2</f>
        <v>2250</v>
      </c>
      <c r="L741" s="83"/>
      <c r="M741" s="186" t="n">
        <f aca="false">L741/K741*100</f>
        <v>0</v>
      </c>
    </row>
    <row r="742" customFormat="false" ht="15.75" hidden="false" customHeight="false" outlineLevel="0" collapsed="false">
      <c r="B742" s="85"/>
      <c r="C742" s="57" t="s">
        <v>803</v>
      </c>
      <c r="D742" s="57" t="s">
        <v>799</v>
      </c>
      <c r="E742" s="57"/>
      <c r="F742" s="58" t="s">
        <v>100</v>
      </c>
      <c r="G742" s="59" t="n">
        <v>3</v>
      </c>
      <c r="H742" s="59" t="n">
        <v>8000</v>
      </c>
      <c r="I742" s="83"/>
      <c r="J742" s="18" t="n">
        <f aca="false">H742-I742</f>
        <v>8000</v>
      </c>
      <c r="K742" s="165" t="n">
        <f aca="false">J742*0.2</f>
        <v>1600</v>
      </c>
      <c r="L742" s="83"/>
      <c r="M742" s="186" t="n">
        <f aca="false">L742/K742*100</f>
        <v>0</v>
      </c>
    </row>
    <row r="743" customFormat="false" ht="15.75" hidden="false" customHeight="false" outlineLevel="0" collapsed="false">
      <c r="B743" s="85"/>
      <c r="C743" s="57" t="s">
        <v>749</v>
      </c>
      <c r="D743" s="57" t="s">
        <v>804</v>
      </c>
      <c r="E743" s="57" t="s">
        <v>805</v>
      </c>
      <c r="F743" s="58" t="n">
        <v>3</v>
      </c>
      <c r="G743" s="59" t="n">
        <v>3</v>
      </c>
      <c r="H743" s="59" t="n">
        <v>63294</v>
      </c>
      <c r="I743" s="83"/>
      <c r="J743" s="18" t="n">
        <f aca="false">H743-I743</f>
        <v>63294</v>
      </c>
      <c r="K743" s="165" t="n">
        <f aca="false">J743*0.2</f>
        <v>12658.8</v>
      </c>
      <c r="L743" s="83" t="n">
        <v>850</v>
      </c>
      <c r="M743" s="186" t="n">
        <f aca="false">L743/K743*100</f>
        <v>6.71469649571839</v>
      </c>
    </row>
    <row r="744" customFormat="false" ht="15.75" hidden="false" customHeight="false" outlineLevel="0" collapsed="false">
      <c r="B744" s="85"/>
      <c r="C744" s="57" t="s">
        <v>806</v>
      </c>
      <c r="D744" s="57" t="s">
        <v>775</v>
      </c>
      <c r="E744" s="57" t="s">
        <v>807</v>
      </c>
      <c r="F744" s="58" t="s">
        <v>45</v>
      </c>
      <c r="G744" s="59" t="n">
        <v>3</v>
      </c>
      <c r="H744" s="59" t="n">
        <v>8800</v>
      </c>
      <c r="I744" s="83"/>
      <c r="J744" s="18" t="n">
        <f aca="false">H744-I744</f>
        <v>8800</v>
      </c>
      <c r="K744" s="165" t="n">
        <f aca="false">J744*0.2</f>
        <v>1760</v>
      </c>
      <c r="L744" s="83" t="n">
        <v>210</v>
      </c>
      <c r="M744" s="186" t="n">
        <f aca="false">L744/K744*100</f>
        <v>11.9318181818182</v>
      </c>
    </row>
    <row r="745" customFormat="false" ht="15.75" hidden="false" customHeight="false" outlineLevel="0" collapsed="false">
      <c r="B745" s="85"/>
      <c r="C745" s="57" t="s">
        <v>789</v>
      </c>
      <c r="D745" s="57" t="s">
        <v>788</v>
      </c>
      <c r="E745" s="57" t="s">
        <v>749</v>
      </c>
      <c r="F745" s="58" t="s">
        <v>45</v>
      </c>
      <c r="G745" s="59" t="n">
        <v>3</v>
      </c>
      <c r="H745" s="59" t="n">
        <v>3000</v>
      </c>
      <c r="I745" s="83"/>
      <c r="J745" s="18" t="n">
        <f aca="false">H745-I745</f>
        <v>3000</v>
      </c>
      <c r="K745" s="165" t="n">
        <f aca="false">J745*0.2</f>
        <v>600</v>
      </c>
      <c r="L745" s="83" t="n">
        <v>380</v>
      </c>
      <c r="M745" s="186" t="n">
        <f aca="false">L745/K745*100</f>
        <v>63.3333333333333</v>
      </c>
    </row>
    <row r="746" customFormat="false" ht="15.75" hidden="false" customHeight="false" outlineLevel="0" collapsed="false">
      <c r="B746" s="85"/>
      <c r="C746" s="57" t="s">
        <v>807</v>
      </c>
      <c r="D746" s="57" t="s">
        <v>806</v>
      </c>
      <c r="E746" s="57" t="s">
        <v>749</v>
      </c>
      <c r="F746" s="58" t="s">
        <v>45</v>
      </c>
      <c r="G746" s="59" t="n">
        <v>3</v>
      </c>
      <c r="H746" s="59" t="n">
        <v>2400</v>
      </c>
      <c r="I746" s="83"/>
      <c r="J746" s="18" t="n">
        <f aca="false">H746-I746</f>
        <v>2400</v>
      </c>
      <c r="K746" s="165" t="n">
        <f aca="false">J746*0.2</f>
        <v>480</v>
      </c>
      <c r="L746" s="83"/>
      <c r="M746" s="186" t="n">
        <f aca="false">L746/K746*100</f>
        <v>0</v>
      </c>
    </row>
    <row r="747" customFormat="false" ht="15.75" hidden="false" customHeight="false" outlineLevel="0" collapsed="false">
      <c r="B747" s="85"/>
      <c r="C747" s="57" t="s">
        <v>801</v>
      </c>
      <c r="D747" s="57" t="s">
        <v>799</v>
      </c>
      <c r="E747" s="57" t="s">
        <v>808</v>
      </c>
      <c r="F747" s="58" t="s">
        <v>45</v>
      </c>
      <c r="G747" s="59" t="n">
        <v>3</v>
      </c>
      <c r="H747" s="59" t="n">
        <v>4200</v>
      </c>
      <c r="I747" s="83"/>
      <c r="J747" s="18" t="n">
        <f aca="false">H747-I747</f>
        <v>4200</v>
      </c>
      <c r="K747" s="165" t="n">
        <f aca="false">J747*0.2</f>
        <v>840</v>
      </c>
      <c r="L747" s="83"/>
      <c r="M747" s="186" t="n">
        <f aca="false">L747/K747*100</f>
        <v>0</v>
      </c>
    </row>
    <row r="748" customFormat="false" ht="15.75" hidden="false" customHeight="false" outlineLevel="0" collapsed="false">
      <c r="B748" s="85"/>
      <c r="C748" s="57" t="s">
        <v>808</v>
      </c>
      <c r="D748" s="57" t="s">
        <v>800</v>
      </c>
      <c r="E748" s="57" t="s">
        <v>809</v>
      </c>
      <c r="F748" s="58" t="s">
        <v>45</v>
      </c>
      <c r="G748" s="59" t="n">
        <v>3</v>
      </c>
      <c r="H748" s="59" t="n">
        <v>15000</v>
      </c>
      <c r="I748" s="83" t="n">
        <v>6000</v>
      </c>
      <c r="J748" s="18" t="n">
        <f aca="false">H748-I748</f>
        <v>9000</v>
      </c>
      <c r="K748" s="165" t="n">
        <f aca="false">J748*0.2</f>
        <v>1800</v>
      </c>
      <c r="L748" s="83"/>
      <c r="M748" s="186" t="n">
        <f aca="false">L748/K748*100</f>
        <v>0</v>
      </c>
    </row>
    <row r="749" customFormat="false" ht="15.75" hidden="false" customHeight="false" outlineLevel="0" collapsed="false">
      <c r="B749" s="85"/>
      <c r="C749" s="57" t="s">
        <v>810</v>
      </c>
      <c r="D749" s="57" t="s">
        <v>754</v>
      </c>
      <c r="E749" s="57" t="s">
        <v>811</v>
      </c>
      <c r="F749" s="58" t="s">
        <v>45</v>
      </c>
      <c r="G749" s="59" t="n">
        <v>3</v>
      </c>
      <c r="H749" s="59" t="n">
        <v>2400</v>
      </c>
      <c r="I749" s="83"/>
      <c r="J749" s="18" t="n">
        <f aca="false">H749-I749</f>
        <v>2400</v>
      </c>
      <c r="K749" s="165" t="n">
        <f aca="false">J749*0.2</f>
        <v>480</v>
      </c>
      <c r="L749" s="83" t="n">
        <v>300</v>
      </c>
      <c r="M749" s="186" t="n">
        <f aca="false">L749/K749*100</f>
        <v>62.5</v>
      </c>
    </row>
    <row r="750" customFormat="false" ht="15.75" hidden="false" customHeight="false" outlineLevel="0" collapsed="false">
      <c r="B750" s="85"/>
      <c r="C750" s="57" t="s">
        <v>812</v>
      </c>
      <c r="D750" s="57" t="s">
        <v>813</v>
      </c>
      <c r="E750" s="57" t="s">
        <v>810</v>
      </c>
      <c r="F750" s="58" t="s">
        <v>45</v>
      </c>
      <c r="G750" s="59" t="n">
        <v>3</v>
      </c>
      <c r="H750" s="59" t="n">
        <v>5200</v>
      </c>
      <c r="I750" s="83"/>
      <c r="J750" s="18" t="n">
        <f aca="false">H750-I750</f>
        <v>5200</v>
      </c>
      <c r="K750" s="165" t="n">
        <f aca="false">J750*0.2</f>
        <v>1040</v>
      </c>
      <c r="L750" s="83"/>
      <c r="M750" s="186" t="n">
        <f aca="false">L750/K750*100</f>
        <v>0</v>
      </c>
    </row>
    <row r="751" customFormat="false" ht="15.75" hidden="false" customHeight="false" outlineLevel="0" collapsed="false">
      <c r="B751" s="85"/>
      <c r="C751" s="57" t="s">
        <v>813</v>
      </c>
      <c r="D751" s="57" t="s">
        <v>754</v>
      </c>
      <c r="E751" s="57" t="s">
        <v>812</v>
      </c>
      <c r="F751" s="58" t="s">
        <v>45</v>
      </c>
      <c r="G751" s="59" t="n">
        <v>3</v>
      </c>
      <c r="H751" s="59" t="n">
        <v>1800</v>
      </c>
      <c r="I751" s="83"/>
      <c r="J751" s="18" t="n">
        <f aca="false">H751-I751</f>
        <v>1800</v>
      </c>
      <c r="K751" s="165" t="n">
        <f aca="false">J751*0.2</f>
        <v>360</v>
      </c>
      <c r="L751" s="83" t="n">
        <v>140</v>
      </c>
      <c r="M751" s="186" t="n">
        <f aca="false">L751/K751*100</f>
        <v>38.8888888888889</v>
      </c>
    </row>
    <row r="752" customFormat="false" ht="15.75" hidden="false" customHeight="false" outlineLevel="0" collapsed="false">
      <c r="B752" s="85"/>
      <c r="C752" s="57" t="s">
        <v>814</v>
      </c>
      <c r="D752" s="57" t="s">
        <v>804</v>
      </c>
      <c r="E752" s="57" t="s">
        <v>815</v>
      </c>
      <c r="F752" s="58" t="s">
        <v>45</v>
      </c>
      <c r="G752" s="59" t="n">
        <v>3</v>
      </c>
      <c r="H752" s="59" t="n">
        <v>5250</v>
      </c>
      <c r="I752" s="83"/>
      <c r="J752" s="18" t="n">
        <f aca="false">H752-I752</f>
        <v>5250</v>
      </c>
      <c r="K752" s="165" t="n">
        <f aca="false">J752*0.2</f>
        <v>1050</v>
      </c>
      <c r="L752" s="83" t="n">
        <v>218</v>
      </c>
      <c r="M752" s="186" t="n">
        <f aca="false">L752/K752*100</f>
        <v>20.7619047619048</v>
      </c>
    </row>
    <row r="753" customFormat="false" ht="15.75" hidden="false" customHeight="false" outlineLevel="0" collapsed="false">
      <c r="B753" s="85"/>
      <c r="C753" s="57" t="s">
        <v>816</v>
      </c>
      <c r="D753" s="57" t="s">
        <v>788</v>
      </c>
      <c r="E753" s="57" t="s">
        <v>817</v>
      </c>
      <c r="F753" s="58" t="s">
        <v>45</v>
      </c>
      <c r="G753" s="59" t="n">
        <v>3</v>
      </c>
      <c r="H753" s="59" t="n">
        <v>4265</v>
      </c>
      <c r="I753" s="83"/>
      <c r="J753" s="18" t="n">
        <f aca="false">H753-I753</f>
        <v>4265</v>
      </c>
      <c r="K753" s="165" t="n">
        <f aca="false">J753*0.2</f>
        <v>853</v>
      </c>
      <c r="L753" s="83"/>
      <c r="M753" s="186" t="n">
        <f aca="false">L753/K753*100</f>
        <v>0</v>
      </c>
    </row>
    <row r="754" customFormat="false" ht="15.75" hidden="false" customHeight="false" outlineLevel="0" collapsed="false">
      <c r="B754" s="85"/>
      <c r="C754" s="57" t="s">
        <v>818</v>
      </c>
      <c r="D754" s="57" t="s">
        <v>776</v>
      </c>
      <c r="E754" s="57"/>
      <c r="F754" s="58" t="s">
        <v>45</v>
      </c>
      <c r="G754" s="59" t="n">
        <v>3</v>
      </c>
      <c r="H754" s="59" t="n">
        <v>4000</v>
      </c>
      <c r="I754" s="83"/>
      <c r="J754" s="18" t="n">
        <f aca="false">H754-I754</f>
        <v>4000</v>
      </c>
      <c r="K754" s="165" t="n">
        <f aca="false">J754*0.2</f>
        <v>800</v>
      </c>
      <c r="L754" s="83"/>
      <c r="M754" s="186" t="n">
        <f aca="false">L754/K754*100</f>
        <v>0</v>
      </c>
    </row>
    <row r="755" customFormat="false" ht="15.75" hidden="false" customHeight="false" outlineLevel="0" collapsed="false">
      <c r="B755" s="85"/>
      <c r="C755" s="57" t="s">
        <v>819</v>
      </c>
      <c r="D755" s="57" t="s">
        <v>776</v>
      </c>
      <c r="E755" s="57"/>
      <c r="F755" s="58" t="s">
        <v>45</v>
      </c>
      <c r="G755" s="59" t="n">
        <v>3</v>
      </c>
      <c r="H755" s="59" t="n">
        <v>5700</v>
      </c>
      <c r="I755" s="83"/>
      <c r="J755" s="18" t="n">
        <f aca="false">H755-I755</f>
        <v>5700</v>
      </c>
      <c r="K755" s="165" t="n">
        <f aca="false">J755*0.2</f>
        <v>1140</v>
      </c>
      <c r="L755" s="83"/>
      <c r="M755" s="186" t="n">
        <f aca="false">L755/K755*100</f>
        <v>0</v>
      </c>
    </row>
    <row r="756" customFormat="false" ht="15.75" hidden="false" customHeight="false" outlineLevel="0" collapsed="false">
      <c r="B756" s="85"/>
      <c r="C756" s="57" t="s">
        <v>820</v>
      </c>
      <c r="D756" s="57" t="s">
        <v>784</v>
      </c>
      <c r="E756" s="57" t="s">
        <v>821</v>
      </c>
      <c r="F756" s="58" t="s">
        <v>45</v>
      </c>
      <c r="G756" s="59" t="n">
        <v>3</v>
      </c>
      <c r="H756" s="59" t="n">
        <v>4800</v>
      </c>
      <c r="I756" s="83"/>
      <c r="J756" s="18" t="n">
        <f aca="false">H756-I756</f>
        <v>4800</v>
      </c>
      <c r="K756" s="165" t="n">
        <f aca="false">J756*0.2</f>
        <v>960</v>
      </c>
      <c r="L756" s="83"/>
      <c r="M756" s="186" t="n">
        <f aca="false">L756/K756*100</f>
        <v>0</v>
      </c>
    </row>
    <row r="757" customFormat="false" ht="15.75" hidden="false" customHeight="false" outlineLevel="0" collapsed="false">
      <c r="B757" s="85"/>
      <c r="C757" s="57" t="s">
        <v>792</v>
      </c>
      <c r="D757" s="57" t="s">
        <v>820</v>
      </c>
      <c r="E757" s="57" t="s">
        <v>822</v>
      </c>
      <c r="F757" s="58" t="s">
        <v>45</v>
      </c>
      <c r="G757" s="59" t="n">
        <v>3</v>
      </c>
      <c r="H757" s="59" t="n">
        <v>7100</v>
      </c>
      <c r="I757" s="83" t="n">
        <v>1860</v>
      </c>
      <c r="J757" s="18" t="n">
        <f aca="false">H757-I757</f>
        <v>5240</v>
      </c>
      <c r="K757" s="165" t="n">
        <f aca="false">J757*0.2</f>
        <v>1048</v>
      </c>
      <c r="L757" s="83"/>
      <c r="M757" s="186" t="n">
        <f aca="false">L757/K757*100</f>
        <v>0</v>
      </c>
    </row>
    <row r="758" customFormat="false" ht="15.75" hidden="false" customHeight="false" outlineLevel="0" collapsed="false">
      <c r="B758" s="85"/>
      <c r="C758" s="57" t="s">
        <v>823</v>
      </c>
      <c r="D758" s="57"/>
      <c r="E758" s="57"/>
      <c r="F758" s="58" t="s">
        <v>45</v>
      </c>
      <c r="G758" s="59" t="n">
        <v>3</v>
      </c>
      <c r="H758" s="59" t="n">
        <v>10400</v>
      </c>
      <c r="I758" s="83"/>
      <c r="J758" s="18" t="n">
        <f aca="false">H758-I758</f>
        <v>10400</v>
      </c>
      <c r="K758" s="165" t="n">
        <f aca="false">J758*0.2</f>
        <v>2080</v>
      </c>
      <c r="L758" s="83"/>
      <c r="M758" s="186" t="n">
        <f aca="false">L758/K758*100</f>
        <v>0</v>
      </c>
    </row>
    <row r="759" customFormat="false" ht="15.75" hidden="false" customHeight="false" outlineLevel="0" collapsed="false">
      <c r="B759" s="85"/>
      <c r="C759" s="57" t="s">
        <v>824</v>
      </c>
      <c r="D759" s="57" t="s">
        <v>825</v>
      </c>
      <c r="E759" s="57" t="s">
        <v>826</v>
      </c>
      <c r="F759" s="58" t="s">
        <v>45</v>
      </c>
      <c r="G759" s="58" t="s">
        <v>45</v>
      </c>
      <c r="H759" s="59" t="n">
        <v>8604</v>
      </c>
      <c r="I759" s="83"/>
      <c r="J759" s="18" t="n">
        <f aca="false">H759-I759</f>
        <v>8604</v>
      </c>
      <c r="K759" s="165" t="n">
        <f aca="false">J759*0.2</f>
        <v>1720.8</v>
      </c>
      <c r="L759" s="83"/>
      <c r="M759" s="186" t="n">
        <f aca="false">L759/K759*100</f>
        <v>0</v>
      </c>
    </row>
    <row r="760" customFormat="false" ht="15.75" hidden="false" customHeight="false" outlineLevel="0" collapsed="false">
      <c r="B760" s="85"/>
      <c r="C760" s="57" t="s">
        <v>827</v>
      </c>
      <c r="D760" s="57" t="s">
        <v>825</v>
      </c>
      <c r="E760" s="57" t="s">
        <v>792</v>
      </c>
      <c r="F760" s="58" t="s">
        <v>45</v>
      </c>
      <c r="G760" s="58" t="s">
        <v>45</v>
      </c>
      <c r="H760" s="59" t="n">
        <v>4000</v>
      </c>
      <c r="I760" s="83" t="n">
        <v>1300</v>
      </c>
      <c r="J760" s="18" t="n">
        <f aca="false">H760-I760</f>
        <v>2700</v>
      </c>
      <c r="K760" s="165" t="n">
        <f aca="false">J760*0.2</f>
        <v>540</v>
      </c>
      <c r="L760" s="83" t="n">
        <v>230</v>
      </c>
      <c r="M760" s="186" t="n">
        <f aca="false">L760/K760*100</f>
        <v>42.5925925925926</v>
      </c>
    </row>
    <row r="761" customFormat="false" ht="15.75" hidden="false" customHeight="false" outlineLevel="0" collapsed="false">
      <c r="B761" s="85"/>
      <c r="C761" s="57" t="s">
        <v>828</v>
      </c>
      <c r="D761" s="57" t="s">
        <v>820</v>
      </c>
      <c r="E761" s="57" t="s">
        <v>829</v>
      </c>
      <c r="F761" s="58" t="s">
        <v>45</v>
      </c>
      <c r="G761" s="58" t="s">
        <v>45</v>
      </c>
      <c r="H761" s="59" t="n">
        <v>7235</v>
      </c>
      <c r="I761" s="83"/>
      <c r="J761" s="18" t="n">
        <f aca="false">H761-I761</f>
        <v>7235</v>
      </c>
      <c r="K761" s="165" t="n">
        <f aca="false">J761*0.2</f>
        <v>1447</v>
      </c>
      <c r="L761" s="83"/>
      <c r="M761" s="186" t="n">
        <f aca="false">L761/K761*100</f>
        <v>0</v>
      </c>
    </row>
    <row r="762" customFormat="false" ht="15.75" hidden="false" customHeight="false" outlineLevel="0" collapsed="false">
      <c r="B762" s="85"/>
      <c r="C762" s="57" t="s">
        <v>830</v>
      </c>
      <c r="D762" s="57" t="s">
        <v>808</v>
      </c>
      <c r="E762" s="57" t="s">
        <v>799</v>
      </c>
      <c r="F762" s="58" t="s">
        <v>45</v>
      </c>
      <c r="G762" s="58" t="s">
        <v>45</v>
      </c>
      <c r="H762" s="59" t="n">
        <v>4200</v>
      </c>
      <c r="I762" s="83"/>
      <c r="J762" s="18" t="n">
        <f aca="false">H762-I762</f>
        <v>4200</v>
      </c>
      <c r="K762" s="165" t="n">
        <f aca="false">J762*0.2</f>
        <v>840</v>
      </c>
      <c r="L762" s="83"/>
      <c r="M762" s="186" t="n">
        <f aca="false">L762/K762*100</f>
        <v>0</v>
      </c>
    </row>
    <row r="763" customFormat="false" ht="15.75" hidden="false" customHeight="false" outlineLevel="0" collapsed="false">
      <c r="B763" s="85"/>
      <c r="C763" s="57" t="s">
        <v>831</v>
      </c>
      <c r="D763" s="57" t="s">
        <v>754</v>
      </c>
      <c r="E763" s="57" t="s">
        <v>814</v>
      </c>
      <c r="F763" s="58" t="s">
        <v>45</v>
      </c>
      <c r="G763" s="58" t="s">
        <v>45</v>
      </c>
      <c r="H763" s="59" t="n">
        <v>1300</v>
      </c>
      <c r="I763" s="83"/>
      <c r="J763" s="18" t="n">
        <f aca="false">H763-I763</f>
        <v>1300</v>
      </c>
      <c r="K763" s="165" t="n">
        <f aca="false">J763*0.2</f>
        <v>260</v>
      </c>
      <c r="L763" s="83"/>
      <c r="M763" s="186" t="n">
        <f aca="false">L763/K763*100</f>
        <v>0</v>
      </c>
    </row>
    <row r="764" customFormat="false" ht="15.75" hidden="false" customHeight="false" outlineLevel="0" collapsed="false">
      <c r="B764" s="85"/>
      <c r="C764" s="57" t="s">
        <v>832</v>
      </c>
      <c r="D764" s="57" t="s">
        <v>754</v>
      </c>
      <c r="E764" s="57" t="s">
        <v>814</v>
      </c>
      <c r="F764" s="58" t="s">
        <v>45</v>
      </c>
      <c r="G764" s="58" t="s">
        <v>45</v>
      </c>
      <c r="H764" s="59" t="n">
        <v>600</v>
      </c>
      <c r="I764" s="83"/>
      <c r="J764" s="18" t="n">
        <f aca="false">H764-I764</f>
        <v>600</v>
      </c>
      <c r="K764" s="165" t="n">
        <f aca="false">J764*0.2</f>
        <v>120</v>
      </c>
      <c r="L764" s="83"/>
      <c r="M764" s="186" t="n">
        <f aca="false">L764/K764*100</f>
        <v>0</v>
      </c>
    </row>
    <row r="765" customFormat="false" ht="15.75" hidden="false" customHeight="false" outlineLevel="0" collapsed="false">
      <c r="B765" s="85"/>
      <c r="C765" s="57" t="s">
        <v>833</v>
      </c>
      <c r="D765" s="57"/>
      <c r="E765" s="57"/>
      <c r="F765" s="58" t="s">
        <v>45</v>
      </c>
      <c r="G765" s="58" t="s">
        <v>45</v>
      </c>
      <c r="H765" s="59" t="n">
        <v>22690</v>
      </c>
      <c r="I765" s="83"/>
      <c r="J765" s="18" t="n">
        <f aca="false">H765-I765</f>
        <v>22690</v>
      </c>
      <c r="K765" s="165" t="n">
        <f aca="false">J765*0.2</f>
        <v>4538</v>
      </c>
      <c r="L765" s="83"/>
      <c r="M765" s="186" t="n">
        <f aca="false">L765/K765*100</f>
        <v>0</v>
      </c>
    </row>
    <row r="766" customFormat="false" ht="15.75" hidden="false" customHeight="false" outlineLevel="0" collapsed="false">
      <c r="B766" s="85"/>
      <c r="C766" s="57" t="s">
        <v>815</v>
      </c>
      <c r="D766" s="57" t="s">
        <v>814</v>
      </c>
      <c r="E766" s="57" t="s">
        <v>804</v>
      </c>
      <c r="F766" s="58" t="s">
        <v>45</v>
      </c>
      <c r="G766" s="58" t="s">
        <v>45</v>
      </c>
      <c r="H766" s="59" t="n">
        <v>1750</v>
      </c>
      <c r="I766" s="83"/>
      <c r="J766" s="18" t="n">
        <f aca="false">H766-I766</f>
        <v>1750</v>
      </c>
      <c r="K766" s="165" t="n">
        <f aca="false">J766*0.2</f>
        <v>350</v>
      </c>
      <c r="L766" s="83"/>
      <c r="M766" s="186" t="n">
        <f aca="false">L766/K766*100</f>
        <v>0</v>
      </c>
    </row>
    <row r="767" customFormat="false" ht="15.75" hidden="false" customHeight="false" outlineLevel="0" collapsed="false">
      <c r="B767" s="85"/>
      <c r="C767" s="57" t="s">
        <v>834</v>
      </c>
      <c r="D767" s="57" t="s">
        <v>835</v>
      </c>
      <c r="E767" s="57" t="s">
        <v>836</v>
      </c>
      <c r="F767" s="58" t="s">
        <v>45</v>
      </c>
      <c r="G767" s="58" t="s">
        <v>45</v>
      </c>
      <c r="H767" s="59" t="n">
        <v>3500</v>
      </c>
      <c r="I767" s="83"/>
      <c r="J767" s="18" t="n">
        <f aca="false">H767-I767</f>
        <v>3500</v>
      </c>
      <c r="K767" s="165" t="n">
        <f aca="false">J767*0.2</f>
        <v>700</v>
      </c>
      <c r="L767" s="83"/>
      <c r="M767" s="186" t="n">
        <f aca="false">L767/K767*100</f>
        <v>0</v>
      </c>
    </row>
    <row r="768" customFormat="false" ht="15.75" hidden="false" customHeight="false" outlineLevel="0" collapsed="false">
      <c r="B768" s="85"/>
      <c r="C768" s="57" t="s">
        <v>817</v>
      </c>
      <c r="D768" s="57" t="s">
        <v>834</v>
      </c>
      <c r="E768" s="57" t="s">
        <v>777</v>
      </c>
      <c r="F768" s="58" t="s">
        <v>45</v>
      </c>
      <c r="G768" s="58" t="s">
        <v>45</v>
      </c>
      <c r="H768" s="59" t="n">
        <v>7200</v>
      </c>
      <c r="I768" s="83"/>
      <c r="J768" s="18" t="n">
        <f aca="false">H768-I768</f>
        <v>7200</v>
      </c>
      <c r="K768" s="165" t="n">
        <f aca="false">J768*0.2</f>
        <v>1440</v>
      </c>
      <c r="L768" s="83"/>
      <c r="M768" s="186" t="n">
        <f aca="false">L768/K768*100</f>
        <v>0</v>
      </c>
    </row>
    <row r="769" customFormat="false" ht="15.75" hidden="false" customHeight="false" outlineLevel="0" collapsed="false">
      <c r="B769" s="85"/>
      <c r="C769" s="57" t="s">
        <v>837</v>
      </c>
      <c r="D769" s="57"/>
      <c r="E769" s="57"/>
      <c r="F769" s="58" t="s">
        <v>45</v>
      </c>
      <c r="G769" s="58" t="s">
        <v>45</v>
      </c>
      <c r="H769" s="59" t="n">
        <v>11880</v>
      </c>
      <c r="I769" s="83"/>
      <c r="J769" s="18" t="n">
        <f aca="false">H769-I769</f>
        <v>11880</v>
      </c>
      <c r="K769" s="165" t="n">
        <f aca="false">J769*0.2</f>
        <v>2376</v>
      </c>
      <c r="L769" s="83"/>
      <c r="M769" s="186" t="n">
        <f aca="false">L769/K769*100</f>
        <v>0</v>
      </c>
    </row>
    <row r="770" customFormat="false" ht="15.75" hidden="false" customHeight="false" outlineLevel="0" collapsed="false">
      <c r="B770" s="85"/>
      <c r="C770" s="57" t="s">
        <v>838</v>
      </c>
      <c r="D770" s="57"/>
      <c r="E770" s="57"/>
      <c r="F770" s="58" t="s">
        <v>45</v>
      </c>
      <c r="G770" s="58" t="s">
        <v>45</v>
      </c>
      <c r="H770" s="59" t="n">
        <v>6898</v>
      </c>
      <c r="I770" s="83"/>
      <c r="J770" s="18" t="n">
        <f aca="false">H770-I770</f>
        <v>6898</v>
      </c>
      <c r="K770" s="165" t="n">
        <f aca="false">J770*0.2</f>
        <v>1379.6</v>
      </c>
      <c r="L770" s="83"/>
      <c r="M770" s="186" t="n">
        <f aca="false">L770/K770*100</f>
        <v>0</v>
      </c>
    </row>
    <row r="771" customFormat="false" ht="15.75" hidden="false" customHeight="false" outlineLevel="0" collapsed="false">
      <c r="B771" s="85"/>
      <c r="C771" s="57" t="s">
        <v>839</v>
      </c>
      <c r="D771" s="57"/>
      <c r="E771" s="57"/>
      <c r="F771" s="58" t="s">
        <v>45</v>
      </c>
      <c r="G771" s="58" t="s">
        <v>45</v>
      </c>
      <c r="H771" s="59" t="n">
        <v>2114</v>
      </c>
      <c r="I771" s="83"/>
      <c r="J771" s="18" t="n">
        <f aca="false">H771-I771</f>
        <v>2114</v>
      </c>
      <c r="K771" s="165" t="n">
        <f aca="false">J771*0.2</f>
        <v>422.8</v>
      </c>
      <c r="L771" s="83"/>
      <c r="M771" s="186" t="n">
        <f aca="false">L771/K771*100</f>
        <v>0</v>
      </c>
    </row>
    <row r="772" customFormat="false" ht="15.75" hidden="false" customHeight="false" outlineLevel="0" collapsed="false">
      <c r="B772" s="85"/>
      <c r="C772" s="57" t="s">
        <v>840</v>
      </c>
      <c r="D772" s="57"/>
      <c r="E772" s="57"/>
      <c r="F772" s="58" t="s">
        <v>45</v>
      </c>
      <c r="G772" s="58" t="s">
        <v>45</v>
      </c>
      <c r="H772" s="59" t="n">
        <v>5560</v>
      </c>
      <c r="I772" s="83"/>
      <c r="J772" s="18" t="n">
        <f aca="false">H772-I772</f>
        <v>5560</v>
      </c>
      <c r="K772" s="165" t="n">
        <f aca="false">J772*0.2</f>
        <v>1112</v>
      </c>
      <c r="L772" s="83"/>
      <c r="M772" s="186" t="n">
        <f aca="false">L772/K772*100</f>
        <v>0</v>
      </c>
    </row>
    <row r="773" customFormat="false" ht="15.75" hidden="false" customHeight="false" outlineLevel="0" collapsed="false">
      <c r="B773" s="85"/>
      <c r="C773" s="57" t="s">
        <v>841</v>
      </c>
      <c r="D773" s="57"/>
      <c r="E773" s="57"/>
      <c r="F773" s="58" t="s">
        <v>45</v>
      </c>
      <c r="G773" s="58" t="s">
        <v>45</v>
      </c>
      <c r="H773" s="59" t="n">
        <v>2087</v>
      </c>
      <c r="I773" s="83"/>
      <c r="J773" s="18" t="n">
        <f aca="false">H773-I773</f>
        <v>2087</v>
      </c>
      <c r="K773" s="165" t="n">
        <f aca="false">J773*0.2</f>
        <v>417.4</v>
      </c>
      <c r="L773" s="83"/>
      <c r="M773" s="186" t="n">
        <f aca="false">L773/K773*100</f>
        <v>0</v>
      </c>
    </row>
    <row r="774" customFormat="false" ht="15.75" hidden="false" customHeight="false" outlineLevel="0" collapsed="false">
      <c r="B774" s="85"/>
      <c r="C774" s="57" t="s">
        <v>842</v>
      </c>
      <c r="D774" s="57"/>
      <c r="E774" s="57"/>
      <c r="F774" s="58" t="s">
        <v>45</v>
      </c>
      <c r="G774" s="58" t="s">
        <v>45</v>
      </c>
      <c r="H774" s="59" t="n">
        <v>6197</v>
      </c>
      <c r="I774" s="83"/>
      <c r="J774" s="18" t="n">
        <f aca="false">H774-I774</f>
        <v>6197</v>
      </c>
      <c r="K774" s="165" t="n">
        <f aca="false">J774*0.2</f>
        <v>1239.4</v>
      </c>
      <c r="L774" s="83"/>
      <c r="M774" s="186" t="n">
        <f aca="false">L774/K774*100</f>
        <v>0</v>
      </c>
    </row>
    <row r="775" customFormat="false" ht="15.75" hidden="false" customHeight="false" outlineLevel="0" collapsed="false">
      <c r="B775" s="85"/>
      <c r="C775" s="57" t="s">
        <v>843</v>
      </c>
      <c r="D775" s="57"/>
      <c r="E775" s="57"/>
      <c r="F775" s="58" t="s">
        <v>45</v>
      </c>
      <c r="G775" s="58" t="s">
        <v>45</v>
      </c>
      <c r="H775" s="59" t="n">
        <v>2158</v>
      </c>
      <c r="I775" s="83"/>
      <c r="J775" s="18" t="n">
        <f aca="false">H775-I775</f>
        <v>2158</v>
      </c>
      <c r="K775" s="165" t="n">
        <f aca="false">J775*0.2</f>
        <v>431.6</v>
      </c>
      <c r="L775" s="83"/>
      <c r="M775" s="186" t="n">
        <f aca="false">L775/K775*100</f>
        <v>0</v>
      </c>
    </row>
    <row r="776" customFormat="false" ht="15.75" hidden="false" customHeight="false" outlineLevel="0" collapsed="false">
      <c r="B776" s="85"/>
      <c r="C776" s="57" t="s">
        <v>844</v>
      </c>
      <c r="D776" s="57"/>
      <c r="E776" s="57"/>
      <c r="F776" s="58" t="s">
        <v>45</v>
      </c>
      <c r="G776" s="58" t="s">
        <v>45</v>
      </c>
      <c r="H776" s="59" t="n">
        <v>7367</v>
      </c>
      <c r="I776" s="83"/>
      <c r="J776" s="18" t="n">
        <f aca="false">H776-I776</f>
        <v>7367</v>
      </c>
      <c r="K776" s="165" t="n">
        <f aca="false">J776*0.2</f>
        <v>1473.4</v>
      </c>
      <c r="L776" s="83"/>
      <c r="M776" s="186" t="n">
        <f aca="false">L776/K776*100</f>
        <v>0</v>
      </c>
    </row>
    <row r="777" customFormat="false" ht="15.75" hidden="false" customHeight="false" outlineLevel="0" collapsed="false">
      <c r="B777" s="85"/>
      <c r="C777" s="57" t="s">
        <v>845</v>
      </c>
      <c r="D777" s="57"/>
      <c r="E777" s="57"/>
      <c r="F777" s="58" t="s">
        <v>45</v>
      </c>
      <c r="G777" s="58" t="s">
        <v>45</v>
      </c>
      <c r="H777" s="59" t="n">
        <v>4817</v>
      </c>
      <c r="I777" s="83"/>
      <c r="J777" s="18" t="n">
        <f aca="false">H777-I777</f>
        <v>4817</v>
      </c>
      <c r="K777" s="165" t="n">
        <f aca="false">J777*0.2</f>
        <v>963.4</v>
      </c>
      <c r="L777" s="83"/>
      <c r="M777" s="186" t="n">
        <f aca="false">L777/K777*100</f>
        <v>0</v>
      </c>
    </row>
    <row r="778" customFormat="false" ht="15.75" hidden="false" customHeight="false" outlineLevel="0" collapsed="false">
      <c r="B778" s="85"/>
      <c r="C778" s="57" t="s">
        <v>829</v>
      </c>
      <c r="D778" s="57"/>
      <c r="E778" s="57"/>
      <c r="F778" s="58" t="s">
        <v>45</v>
      </c>
      <c r="G778" s="58" t="s">
        <v>45</v>
      </c>
      <c r="H778" s="59" t="n">
        <v>1717</v>
      </c>
      <c r="I778" s="83"/>
      <c r="J778" s="18" t="n">
        <f aca="false">H778-I778</f>
        <v>1717</v>
      </c>
      <c r="K778" s="165" t="n">
        <f aca="false">J778*0.2</f>
        <v>343.4</v>
      </c>
      <c r="L778" s="83"/>
      <c r="M778" s="186" t="n">
        <f aca="false">L778/K778*100</f>
        <v>0</v>
      </c>
    </row>
    <row r="779" customFormat="false" ht="15.75" hidden="false" customHeight="false" outlineLevel="0" collapsed="false">
      <c r="B779" s="85"/>
      <c r="C779" s="57" t="s">
        <v>822</v>
      </c>
      <c r="D779" s="57"/>
      <c r="E779" s="57"/>
      <c r="F779" s="58" t="s">
        <v>45</v>
      </c>
      <c r="G779" s="58" t="s">
        <v>45</v>
      </c>
      <c r="H779" s="59" t="n">
        <v>4540</v>
      </c>
      <c r="I779" s="83"/>
      <c r="J779" s="18" t="n">
        <f aca="false">H779-I779</f>
        <v>4540</v>
      </c>
      <c r="K779" s="165" t="n">
        <f aca="false">J779*0.2</f>
        <v>908</v>
      </c>
      <c r="L779" s="83"/>
      <c r="M779" s="186" t="n">
        <f aca="false">L779/K779*100</f>
        <v>0</v>
      </c>
    </row>
    <row r="780" customFormat="false" ht="16.5" hidden="false" customHeight="false" outlineLevel="0" collapsed="false">
      <c r="B780" s="207"/>
      <c r="C780" s="208"/>
      <c r="D780" s="208"/>
      <c r="E780" s="209" t="s">
        <v>50</v>
      </c>
      <c r="F780" s="210"/>
      <c r="G780" s="210"/>
      <c r="H780" s="211" t="n">
        <f aca="false">SUM(H725:H779)</f>
        <v>537256</v>
      </c>
      <c r="I780" s="211" t="n">
        <f aca="false">SUM(I725:I779)</f>
        <v>32061</v>
      </c>
      <c r="J780" s="211" t="n">
        <f aca="false">SUM(J725:J779)</f>
        <v>505195</v>
      </c>
      <c r="K780" s="211" t="n">
        <f aca="false">SUM(K725:K779)</f>
        <v>101039</v>
      </c>
      <c r="L780" s="211" t="n">
        <f aca="false">SUM(L725:L779)</f>
        <v>4998</v>
      </c>
      <c r="M780" s="206" t="n">
        <f aca="false">L780/K780*100</f>
        <v>4.94660477637348</v>
      </c>
    </row>
    <row r="782" customFormat="false" ht="13.5" hidden="false" customHeight="false" outlineLevel="0" collapsed="false"/>
    <row r="783" customFormat="false" ht="12.75" hidden="false" customHeight="true" outlineLevel="0" collapsed="false">
      <c r="B783" s="8" t="s">
        <v>1</v>
      </c>
      <c r="C783" s="10" t="s">
        <v>2</v>
      </c>
      <c r="D783" s="10" t="s">
        <v>3</v>
      </c>
      <c r="E783" s="10" t="s">
        <v>4</v>
      </c>
      <c r="F783" s="11" t="s">
        <v>5</v>
      </c>
      <c r="G783" s="11"/>
      <c r="H783" s="10" t="s">
        <v>6</v>
      </c>
      <c r="I783" s="10" t="s">
        <v>846</v>
      </c>
      <c r="J783" s="10" t="s">
        <v>8</v>
      </c>
      <c r="K783" s="10" t="s">
        <v>9</v>
      </c>
      <c r="L783" s="10" t="s">
        <v>10</v>
      </c>
      <c r="M783" s="10" t="s">
        <v>11</v>
      </c>
      <c r="N783" s="154"/>
    </row>
    <row r="784" s="155" customFormat="true" ht="30" hidden="false" customHeight="true" outlineLevel="0" collapsed="false">
      <c r="B784" s="8"/>
      <c r="C784" s="10"/>
      <c r="D784" s="10"/>
      <c r="E784" s="10"/>
      <c r="F784" s="118" t="s">
        <v>12</v>
      </c>
      <c r="G784" s="118" t="s">
        <v>13</v>
      </c>
      <c r="H784" s="10"/>
      <c r="I784" s="10"/>
      <c r="J784" s="10"/>
      <c r="K784" s="10"/>
      <c r="L784" s="10"/>
      <c r="M784" s="10"/>
      <c r="N784" s="154"/>
      <c r="O784" s="114"/>
    </row>
    <row r="785" customFormat="false" ht="21" hidden="false" customHeight="false" outlineLevel="0" collapsed="false">
      <c r="B785" s="185" t="n">
        <v>24</v>
      </c>
      <c r="C785" s="82" t="s">
        <v>847</v>
      </c>
      <c r="D785" s="82" t="s">
        <v>848</v>
      </c>
      <c r="E785" s="82" t="s">
        <v>849</v>
      </c>
      <c r="F785" s="83" t="n">
        <v>2</v>
      </c>
      <c r="G785" s="83" t="n">
        <v>2</v>
      </c>
      <c r="H785" s="83" t="n">
        <v>11280</v>
      </c>
      <c r="I785" s="18"/>
      <c r="J785" s="18" t="n">
        <f aca="false">H785-I785</f>
        <v>11280</v>
      </c>
      <c r="K785" s="165" t="n">
        <f aca="false">J785*0.2</f>
        <v>2256</v>
      </c>
      <c r="L785" s="83" t="n">
        <v>490</v>
      </c>
      <c r="M785" s="186" t="n">
        <f aca="false">L785/K785*100</f>
        <v>21.7198581560284</v>
      </c>
    </row>
    <row r="786" customFormat="false" ht="15.75" hidden="false" customHeight="false" outlineLevel="0" collapsed="false">
      <c r="B786" s="85"/>
      <c r="C786" s="57" t="s">
        <v>848</v>
      </c>
      <c r="D786" s="57" t="s">
        <v>847</v>
      </c>
      <c r="E786" s="57" t="s">
        <v>850</v>
      </c>
      <c r="F786" s="59" t="n">
        <v>2</v>
      </c>
      <c r="G786" s="59" t="n">
        <v>2</v>
      </c>
      <c r="H786" s="59" t="n">
        <v>29990</v>
      </c>
      <c r="I786" s="83"/>
      <c r="J786" s="18" t="n">
        <f aca="false">H786-I786</f>
        <v>29990</v>
      </c>
      <c r="K786" s="165" t="n">
        <f aca="false">J786*0.2</f>
        <v>5998</v>
      </c>
      <c r="L786" s="83" t="n">
        <v>615</v>
      </c>
      <c r="M786" s="186" t="n">
        <f aca="false">L786/K786*100</f>
        <v>10.2534178059353</v>
      </c>
    </row>
    <row r="787" customFormat="false" ht="15.75" hidden="false" customHeight="false" outlineLevel="0" collapsed="false">
      <c r="B787" s="85"/>
      <c r="C787" s="57" t="s">
        <v>851</v>
      </c>
      <c r="D787" s="57" t="s">
        <v>852</v>
      </c>
      <c r="E787" s="57" t="s">
        <v>853</v>
      </c>
      <c r="F787" s="59" t="n">
        <v>2</v>
      </c>
      <c r="G787" s="59" t="n">
        <v>2</v>
      </c>
      <c r="H787" s="59" t="n">
        <v>10400</v>
      </c>
      <c r="I787" s="83"/>
      <c r="J787" s="18" t="n">
        <f aca="false">H787-I787</f>
        <v>10400</v>
      </c>
      <c r="K787" s="165" t="n">
        <f aca="false">J787*0.2</f>
        <v>2080</v>
      </c>
      <c r="L787" s="83"/>
      <c r="M787" s="186" t="n">
        <f aca="false">L787/K787*100</f>
        <v>0</v>
      </c>
    </row>
    <row r="788" customFormat="false" ht="15.75" hidden="false" customHeight="false" outlineLevel="0" collapsed="false">
      <c r="B788" s="85"/>
      <c r="C788" s="57" t="s">
        <v>854</v>
      </c>
      <c r="D788" s="57" t="s">
        <v>780</v>
      </c>
      <c r="E788" s="57" t="s">
        <v>855</v>
      </c>
      <c r="F788" s="59" t="n">
        <v>2</v>
      </c>
      <c r="G788" s="59" t="n">
        <v>2</v>
      </c>
      <c r="H788" s="59" t="n">
        <v>9600</v>
      </c>
      <c r="I788" s="83"/>
      <c r="J788" s="18" t="n">
        <f aca="false">H788-I788</f>
        <v>9600</v>
      </c>
      <c r="K788" s="165" t="n">
        <f aca="false">J788*0.2</f>
        <v>1920</v>
      </c>
      <c r="L788" s="83" t="n">
        <v>590</v>
      </c>
      <c r="M788" s="186" t="n">
        <f aca="false">L788/K788*100</f>
        <v>30.7291666666667</v>
      </c>
    </row>
    <row r="789" customFormat="false" ht="15.75" hidden="false" customHeight="false" outlineLevel="0" collapsed="false">
      <c r="B789" s="85"/>
      <c r="C789" s="57" t="s">
        <v>852</v>
      </c>
      <c r="D789" s="57" t="s">
        <v>851</v>
      </c>
      <c r="E789" s="57" t="s">
        <v>856</v>
      </c>
      <c r="F789" s="59" t="n">
        <v>2</v>
      </c>
      <c r="G789" s="59" t="n">
        <v>2</v>
      </c>
      <c r="H789" s="59" t="n">
        <v>5520</v>
      </c>
      <c r="I789" s="83"/>
      <c r="J789" s="18" t="n">
        <f aca="false">H789-I789</f>
        <v>5520</v>
      </c>
      <c r="K789" s="165" t="n">
        <f aca="false">J789*0.2</f>
        <v>1104</v>
      </c>
      <c r="L789" s="83" t="n">
        <v>550</v>
      </c>
      <c r="M789" s="186" t="n">
        <f aca="false">L789/K789*100</f>
        <v>49.8188405797101</v>
      </c>
    </row>
    <row r="790" customFormat="false" ht="15.75" hidden="false" customHeight="false" outlineLevel="0" collapsed="false">
      <c r="B790" s="85"/>
      <c r="C790" s="57" t="s">
        <v>856</v>
      </c>
      <c r="D790" s="57" t="s">
        <v>852</v>
      </c>
      <c r="E790" s="57" t="s">
        <v>848</v>
      </c>
      <c r="F790" s="59" t="n">
        <v>2</v>
      </c>
      <c r="G790" s="59" t="n">
        <v>2</v>
      </c>
      <c r="H790" s="59" t="n">
        <v>5500</v>
      </c>
      <c r="I790" s="83"/>
      <c r="J790" s="18" t="n">
        <f aca="false">H790-I790</f>
        <v>5500</v>
      </c>
      <c r="K790" s="165" t="n">
        <f aca="false">J790*0.2</f>
        <v>1100</v>
      </c>
      <c r="L790" s="83"/>
      <c r="M790" s="186" t="n">
        <f aca="false">L790/K790*100</f>
        <v>0</v>
      </c>
    </row>
    <row r="791" customFormat="false" ht="15.75" hidden="false" customHeight="false" outlineLevel="0" collapsed="false">
      <c r="B791" s="85"/>
      <c r="C791" s="57" t="s">
        <v>857</v>
      </c>
      <c r="D791" s="57" t="s">
        <v>858</v>
      </c>
      <c r="E791" s="57" t="s">
        <v>859</v>
      </c>
      <c r="F791" s="59" t="n">
        <v>2</v>
      </c>
      <c r="G791" s="59" t="n">
        <v>2</v>
      </c>
      <c r="H791" s="59" t="n">
        <v>24800</v>
      </c>
      <c r="I791" s="83"/>
      <c r="J791" s="18" t="n">
        <f aca="false">H791-I791</f>
        <v>24800</v>
      </c>
      <c r="K791" s="165" t="n">
        <f aca="false">J791*0.2</f>
        <v>4960</v>
      </c>
      <c r="L791" s="83" t="n">
        <v>380</v>
      </c>
      <c r="M791" s="186" t="n">
        <f aca="false">L791/K791*100</f>
        <v>7.66129032258065</v>
      </c>
    </row>
    <row r="792" customFormat="false" ht="15.75" hidden="false" customHeight="false" outlineLevel="0" collapsed="false">
      <c r="B792" s="85"/>
      <c r="C792" s="57" t="s">
        <v>860</v>
      </c>
      <c r="D792" s="57" t="s">
        <v>854</v>
      </c>
      <c r="E792" s="57" t="s">
        <v>853</v>
      </c>
      <c r="F792" s="59" t="n">
        <v>2</v>
      </c>
      <c r="G792" s="59" t="n">
        <v>2</v>
      </c>
      <c r="H792" s="59" t="n">
        <v>8000</v>
      </c>
      <c r="I792" s="83"/>
      <c r="J792" s="18" t="n">
        <f aca="false">H792-I792</f>
        <v>8000</v>
      </c>
      <c r="K792" s="165" t="n">
        <f aca="false">J792*0.2</f>
        <v>1600</v>
      </c>
      <c r="L792" s="83" t="n">
        <v>380</v>
      </c>
      <c r="M792" s="186" t="n">
        <f aca="false">L792/K792*100</f>
        <v>23.75</v>
      </c>
    </row>
    <row r="793" customFormat="false" ht="15.75" hidden="false" customHeight="false" outlineLevel="0" collapsed="false">
      <c r="B793" s="85"/>
      <c r="C793" s="57" t="s">
        <v>861</v>
      </c>
      <c r="D793" s="57"/>
      <c r="E793" s="57"/>
      <c r="F793" s="59" t="n">
        <v>2</v>
      </c>
      <c r="G793" s="59" t="n">
        <v>2</v>
      </c>
      <c r="H793" s="59" t="n">
        <v>987</v>
      </c>
      <c r="I793" s="83"/>
      <c r="J793" s="18" t="n">
        <f aca="false">H793-I793</f>
        <v>987</v>
      </c>
      <c r="K793" s="165" t="n">
        <f aca="false">J793*0.2</f>
        <v>197.4</v>
      </c>
      <c r="L793" s="83"/>
      <c r="M793" s="186" t="n">
        <f aca="false">L793/K793*100</f>
        <v>0</v>
      </c>
    </row>
    <row r="794" customFormat="false" ht="15.75" hidden="false" customHeight="false" outlineLevel="0" collapsed="false">
      <c r="B794" s="85"/>
      <c r="C794" s="57" t="s">
        <v>862</v>
      </c>
      <c r="D794" s="57" t="s">
        <v>852</v>
      </c>
      <c r="E794" s="57" t="s">
        <v>863</v>
      </c>
      <c r="F794" s="59" t="n">
        <v>3</v>
      </c>
      <c r="G794" s="59" t="n">
        <v>3</v>
      </c>
      <c r="H794" s="59" t="n">
        <v>1600</v>
      </c>
      <c r="I794" s="83"/>
      <c r="J794" s="18" t="n">
        <f aca="false">H794-I794</f>
        <v>1600</v>
      </c>
      <c r="K794" s="165" t="n">
        <f aca="false">J794*0.2</f>
        <v>320</v>
      </c>
      <c r="L794" s="83" t="n">
        <v>450</v>
      </c>
      <c r="M794" s="186" t="n">
        <f aca="false">L794/K794*100</f>
        <v>140.625</v>
      </c>
    </row>
    <row r="795" customFormat="false" ht="15.75" hidden="false" customHeight="false" outlineLevel="0" collapsed="false">
      <c r="B795" s="85"/>
      <c r="C795" s="57" t="s">
        <v>864</v>
      </c>
      <c r="D795" s="57" t="s">
        <v>854</v>
      </c>
      <c r="E795" s="57" t="s">
        <v>865</v>
      </c>
      <c r="F795" s="58" t="s">
        <v>100</v>
      </c>
      <c r="G795" s="59" t="n">
        <v>3</v>
      </c>
      <c r="H795" s="59" t="n">
        <v>36700</v>
      </c>
      <c r="I795" s="83"/>
      <c r="J795" s="18" t="n">
        <f aca="false">H795-I795</f>
        <v>36700</v>
      </c>
      <c r="K795" s="165" t="n">
        <f aca="false">J795*0.2</f>
        <v>7340</v>
      </c>
      <c r="L795" s="83"/>
      <c r="M795" s="186" t="n">
        <f aca="false">L795/K795*100</f>
        <v>0</v>
      </c>
    </row>
    <row r="796" customFormat="false" ht="15.75" hidden="false" customHeight="false" outlineLevel="0" collapsed="false">
      <c r="B796" s="85"/>
      <c r="C796" s="57" t="s">
        <v>866</v>
      </c>
      <c r="D796" s="57" t="s">
        <v>867</v>
      </c>
      <c r="E796" s="57" t="s">
        <v>456</v>
      </c>
      <c r="F796" s="58" t="s">
        <v>100</v>
      </c>
      <c r="G796" s="59" t="n">
        <v>3</v>
      </c>
      <c r="H796" s="59" t="n">
        <v>39500</v>
      </c>
      <c r="I796" s="83"/>
      <c r="J796" s="18" t="n">
        <f aca="false">H796-I796</f>
        <v>39500</v>
      </c>
      <c r="K796" s="165" t="n">
        <f aca="false">J796*0.2</f>
        <v>7900</v>
      </c>
      <c r="L796" s="83"/>
      <c r="M796" s="186" t="n">
        <f aca="false">L796/K796*100</f>
        <v>0</v>
      </c>
    </row>
    <row r="797" customFormat="false" ht="15.75" hidden="false" customHeight="false" outlineLevel="0" collapsed="false">
      <c r="B797" s="85"/>
      <c r="C797" s="57" t="s">
        <v>868</v>
      </c>
      <c r="D797" s="57" t="s">
        <v>765</v>
      </c>
      <c r="E797" s="57" t="s">
        <v>869</v>
      </c>
      <c r="F797" s="58" t="s">
        <v>100</v>
      </c>
      <c r="G797" s="59" t="n">
        <v>3</v>
      </c>
      <c r="H797" s="59" t="n">
        <v>28600</v>
      </c>
      <c r="I797" s="83"/>
      <c r="J797" s="18" t="n">
        <f aca="false">H797-I797</f>
        <v>28600</v>
      </c>
      <c r="K797" s="165" t="n">
        <f aca="false">J797*0.2</f>
        <v>5720</v>
      </c>
      <c r="L797" s="83"/>
      <c r="M797" s="186" t="n">
        <f aca="false">L797/K797*100</f>
        <v>0</v>
      </c>
    </row>
    <row r="798" customFormat="false" ht="15.75" hidden="false" customHeight="false" outlineLevel="0" collapsed="false">
      <c r="B798" s="85"/>
      <c r="C798" s="57" t="s">
        <v>870</v>
      </c>
      <c r="D798" s="57" t="s">
        <v>852</v>
      </c>
      <c r="E798" s="57" t="s">
        <v>863</v>
      </c>
      <c r="F798" s="58" t="s">
        <v>45</v>
      </c>
      <c r="G798" s="59" t="n">
        <v>3</v>
      </c>
      <c r="H798" s="59" t="n">
        <v>9000</v>
      </c>
      <c r="I798" s="83"/>
      <c r="J798" s="18" t="n">
        <f aca="false">H798-I798</f>
        <v>9000</v>
      </c>
      <c r="K798" s="165" t="n">
        <f aca="false">J798*0.2</f>
        <v>1800</v>
      </c>
      <c r="L798" s="83" t="n">
        <v>250</v>
      </c>
      <c r="M798" s="186" t="n">
        <f aca="false">L798/K798*100</f>
        <v>13.8888888888889</v>
      </c>
    </row>
    <row r="799" customFormat="false" ht="15.75" hidden="false" customHeight="false" outlineLevel="0" collapsed="false">
      <c r="B799" s="85"/>
      <c r="C799" s="57" t="s">
        <v>871</v>
      </c>
      <c r="D799" s="57" t="s">
        <v>852</v>
      </c>
      <c r="E799" s="57" t="s">
        <v>848</v>
      </c>
      <c r="F799" s="58" t="s">
        <v>45</v>
      </c>
      <c r="G799" s="59" t="n">
        <v>3</v>
      </c>
      <c r="H799" s="59" t="n">
        <v>3200</v>
      </c>
      <c r="I799" s="83"/>
      <c r="J799" s="18" t="n">
        <f aca="false">H799-I799</f>
        <v>3200</v>
      </c>
      <c r="K799" s="165" t="n">
        <f aca="false">J799*0.2</f>
        <v>640</v>
      </c>
      <c r="L799" s="83" t="n">
        <v>260</v>
      </c>
      <c r="M799" s="186" t="n">
        <f aca="false">L799/K799*100</f>
        <v>40.625</v>
      </c>
    </row>
    <row r="800" customFormat="false" ht="15.75" hidden="false" customHeight="false" outlineLevel="0" collapsed="false">
      <c r="B800" s="85"/>
      <c r="C800" s="57" t="s">
        <v>872</v>
      </c>
      <c r="D800" s="57" t="s">
        <v>848</v>
      </c>
      <c r="E800" s="57" t="s">
        <v>873</v>
      </c>
      <c r="F800" s="58" t="s">
        <v>45</v>
      </c>
      <c r="G800" s="59" t="n">
        <v>3</v>
      </c>
      <c r="H800" s="59" t="n">
        <v>12800</v>
      </c>
      <c r="I800" s="83"/>
      <c r="J800" s="18" t="n">
        <f aca="false">H800-I800</f>
        <v>12800</v>
      </c>
      <c r="K800" s="165" t="n">
        <f aca="false">J800*0.2</f>
        <v>2560</v>
      </c>
      <c r="L800" s="83"/>
      <c r="M800" s="186" t="n">
        <f aca="false">L800/K800*100</f>
        <v>0</v>
      </c>
    </row>
    <row r="801" customFormat="false" ht="15.75" hidden="false" customHeight="false" outlineLevel="0" collapsed="false">
      <c r="B801" s="85"/>
      <c r="C801" s="57" t="s">
        <v>852</v>
      </c>
      <c r="D801" s="57" t="s">
        <v>856</v>
      </c>
      <c r="E801" s="57" t="s">
        <v>874</v>
      </c>
      <c r="F801" s="58" t="s">
        <v>45</v>
      </c>
      <c r="G801" s="59" t="n">
        <v>3</v>
      </c>
      <c r="H801" s="59" t="n">
        <v>13175</v>
      </c>
      <c r="I801" s="83"/>
      <c r="J801" s="18" t="n">
        <f aca="false">H801-I801</f>
        <v>13175</v>
      </c>
      <c r="K801" s="165" t="n">
        <f aca="false">J801*0.2</f>
        <v>2635</v>
      </c>
      <c r="L801" s="83"/>
      <c r="M801" s="186" t="n">
        <f aca="false">L801/K801*100</f>
        <v>0</v>
      </c>
    </row>
    <row r="802" customFormat="false" ht="15.75" hidden="false" customHeight="false" outlineLevel="0" collapsed="false">
      <c r="B802" s="85"/>
      <c r="C802" s="57" t="s">
        <v>875</v>
      </c>
      <c r="D802" s="57" t="s">
        <v>876</v>
      </c>
      <c r="E802" s="57" t="s">
        <v>877</v>
      </c>
      <c r="F802" s="58" t="s">
        <v>45</v>
      </c>
      <c r="G802" s="59" t="n">
        <v>3</v>
      </c>
      <c r="H802" s="59" t="n">
        <v>7500</v>
      </c>
      <c r="I802" s="83"/>
      <c r="J802" s="18" t="n">
        <f aca="false">H802-I802</f>
        <v>7500</v>
      </c>
      <c r="K802" s="165" t="n">
        <f aca="false">J802*0.2</f>
        <v>1500</v>
      </c>
      <c r="L802" s="83" t="n">
        <v>710</v>
      </c>
      <c r="M802" s="186" t="n">
        <f aca="false">L802/K802*100</f>
        <v>47.3333333333333</v>
      </c>
    </row>
    <row r="803" customFormat="false" ht="15.75" hidden="false" customHeight="false" outlineLevel="0" collapsed="false">
      <c r="B803" s="85"/>
      <c r="C803" s="57" t="s">
        <v>852</v>
      </c>
      <c r="D803" s="57" t="s">
        <v>851</v>
      </c>
      <c r="E803" s="57" t="s">
        <v>878</v>
      </c>
      <c r="F803" s="58" t="s">
        <v>45</v>
      </c>
      <c r="G803" s="59" t="n">
        <v>3</v>
      </c>
      <c r="H803" s="59" t="n">
        <v>8000</v>
      </c>
      <c r="I803" s="83"/>
      <c r="J803" s="18" t="n">
        <f aca="false">H803-I803</f>
        <v>8000</v>
      </c>
      <c r="K803" s="165" t="n">
        <f aca="false">J803*0.2</f>
        <v>1600</v>
      </c>
      <c r="L803" s="83"/>
      <c r="M803" s="186" t="n">
        <f aca="false">L803/K803*100</f>
        <v>0</v>
      </c>
    </row>
    <row r="804" customFormat="false" ht="15.75" hidden="false" customHeight="false" outlineLevel="0" collapsed="false">
      <c r="B804" s="85"/>
      <c r="C804" s="57" t="s">
        <v>879</v>
      </c>
      <c r="D804" s="57" t="s">
        <v>851</v>
      </c>
      <c r="E804" s="57" t="s">
        <v>852</v>
      </c>
      <c r="F804" s="58" t="s">
        <v>45</v>
      </c>
      <c r="G804" s="59" t="n">
        <v>3</v>
      </c>
      <c r="H804" s="59" t="n">
        <v>2400</v>
      </c>
      <c r="I804" s="83"/>
      <c r="J804" s="18" t="n">
        <f aca="false">H804-I804</f>
        <v>2400</v>
      </c>
      <c r="K804" s="165" t="n">
        <f aca="false">J804*0.2</f>
        <v>480</v>
      </c>
      <c r="L804" s="83" t="n">
        <v>150</v>
      </c>
      <c r="M804" s="186" t="n">
        <f aca="false">L804/K804*100</f>
        <v>31.25</v>
      </c>
    </row>
    <row r="805" customFormat="false" ht="15.75" hidden="false" customHeight="false" outlineLevel="0" collapsed="false">
      <c r="B805" s="85"/>
      <c r="C805" s="57" t="s">
        <v>880</v>
      </c>
      <c r="D805" s="57" t="s">
        <v>852</v>
      </c>
      <c r="E805" s="57" t="s">
        <v>863</v>
      </c>
      <c r="F805" s="58" t="s">
        <v>45</v>
      </c>
      <c r="G805" s="59" t="n">
        <v>3</v>
      </c>
      <c r="H805" s="59" t="n">
        <v>4800</v>
      </c>
      <c r="I805" s="83"/>
      <c r="J805" s="18" t="n">
        <f aca="false">H805-I805</f>
        <v>4800</v>
      </c>
      <c r="K805" s="165" t="n">
        <f aca="false">J805*0.2</f>
        <v>960</v>
      </c>
      <c r="L805" s="83" t="n">
        <v>170</v>
      </c>
      <c r="M805" s="186" t="n">
        <f aca="false">L805/K805*100</f>
        <v>17.7083333333333</v>
      </c>
    </row>
    <row r="806" customFormat="false" ht="15.75" hidden="false" customHeight="false" outlineLevel="0" collapsed="false">
      <c r="B806" s="85"/>
      <c r="C806" s="57" t="s">
        <v>881</v>
      </c>
      <c r="D806" s="57" t="s">
        <v>851</v>
      </c>
      <c r="E806" s="57" t="s">
        <v>882</v>
      </c>
      <c r="F806" s="58" t="s">
        <v>45</v>
      </c>
      <c r="G806" s="59" t="n">
        <v>3</v>
      </c>
      <c r="H806" s="59" t="n">
        <v>10050</v>
      </c>
      <c r="I806" s="83"/>
      <c r="J806" s="18" t="n">
        <f aca="false">H806-I806</f>
        <v>10050</v>
      </c>
      <c r="K806" s="165" t="n">
        <f aca="false">J806*0.2</f>
        <v>2010</v>
      </c>
      <c r="L806" s="83" t="n">
        <v>350</v>
      </c>
      <c r="M806" s="186" t="n">
        <f aca="false">L806/K806*100</f>
        <v>17.4129353233831</v>
      </c>
    </row>
    <row r="807" customFormat="false" ht="15.75" hidden="false" customHeight="false" outlineLevel="0" collapsed="false">
      <c r="B807" s="85"/>
      <c r="C807" s="57" t="s">
        <v>883</v>
      </c>
      <c r="D807" s="57" t="s">
        <v>872</v>
      </c>
      <c r="E807" s="57" t="s">
        <v>857</v>
      </c>
      <c r="F807" s="58" t="s">
        <v>45</v>
      </c>
      <c r="G807" s="59" t="n">
        <v>3</v>
      </c>
      <c r="H807" s="59" t="n">
        <v>4000</v>
      </c>
      <c r="I807" s="83"/>
      <c r="J807" s="18" t="n">
        <f aca="false">H807-I807</f>
        <v>4000</v>
      </c>
      <c r="K807" s="165" t="n">
        <f aca="false">J807*0.2</f>
        <v>800</v>
      </c>
      <c r="L807" s="83" t="n">
        <v>350</v>
      </c>
      <c r="M807" s="186" t="n">
        <f aca="false">L807/K807*100</f>
        <v>43.75</v>
      </c>
    </row>
    <row r="808" customFormat="false" ht="15.75" hidden="false" customHeight="false" outlineLevel="0" collapsed="false">
      <c r="B808" s="85"/>
      <c r="C808" s="57" t="s">
        <v>883</v>
      </c>
      <c r="D808" s="57" t="s">
        <v>857</v>
      </c>
      <c r="E808" s="57" t="s">
        <v>884</v>
      </c>
      <c r="F808" s="58" t="s">
        <v>45</v>
      </c>
      <c r="G808" s="58" t="s">
        <v>45</v>
      </c>
      <c r="H808" s="59" t="n">
        <v>1980</v>
      </c>
      <c r="I808" s="83"/>
      <c r="J808" s="18" t="n">
        <f aca="false">H808-I808</f>
        <v>1980</v>
      </c>
      <c r="K808" s="165" t="n">
        <f aca="false">J808*0.2</f>
        <v>396</v>
      </c>
      <c r="L808" s="83"/>
      <c r="M808" s="186" t="n">
        <f aca="false">L808/K808*100</f>
        <v>0</v>
      </c>
    </row>
    <row r="809" customFormat="false" ht="15.75" hidden="false" customHeight="false" outlineLevel="0" collapsed="false">
      <c r="B809" s="85"/>
      <c r="C809" s="57" t="s">
        <v>885</v>
      </c>
      <c r="D809" s="57" t="s">
        <v>852</v>
      </c>
      <c r="E809" s="57" t="s">
        <v>886</v>
      </c>
      <c r="F809" s="58" t="s">
        <v>45</v>
      </c>
      <c r="G809" s="58" t="s">
        <v>45</v>
      </c>
      <c r="H809" s="59" t="n">
        <v>3900</v>
      </c>
      <c r="I809" s="83"/>
      <c r="J809" s="18" t="n">
        <f aca="false">H809-I809</f>
        <v>3900</v>
      </c>
      <c r="K809" s="165" t="n">
        <f aca="false">J809*0.2</f>
        <v>780</v>
      </c>
      <c r="L809" s="83"/>
      <c r="M809" s="186" t="n">
        <f aca="false">L809/K809*100</f>
        <v>0</v>
      </c>
    </row>
    <row r="810" customFormat="false" ht="15.75" hidden="false" customHeight="false" outlineLevel="0" collapsed="false">
      <c r="B810" s="85"/>
      <c r="C810" s="57" t="s">
        <v>851</v>
      </c>
      <c r="D810" s="57" t="s">
        <v>875</v>
      </c>
      <c r="E810" s="57" t="s">
        <v>883</v>
      </c>
      <c r="F810" s="58" t="s">
        <v>45</v>
      </c>
      <c r="G810" s="58" t="s">
        <v>45</v>
      </c>
      <c r="H810" s="59" t="n">
        <v>4800</v>
      </c>
      <c r="I810" s="83"/>
      <c r="J810" s="18" t="n">
        <f aca="false">H810-I810</f>
        <v>4800</v>
      </c>
      <c r="K810" s="165" t="n">
        <f aca="false">J810*0.2</f>
        <v>960</v>
      </c>
      <c r="L810" s="83" t="n">
        <v>230</v>
      </c>
      <c r="M810" s="186" t="n">
        <f aca="false">L810/K810*100</f>
        <v>23.9583333333333</v>
      </c>
    </row>
    <row r="811" customFormat="false" ht="15.75" hidden="false" customHeight="false" outlineLevel="0" collapsed="false">
      <c r="B811" s="85"/>
      <c r="C811" s="57" t="s">
        <v>863</v>
      </c>
      <c r="D811" s="57" t="s">
        <v>880</v>
      </c>
      <c r="E811" s="57" t="s">
        <v>887</v>
      </c>
      <c r="F811" s="58" t="s">
        <v>45</v>
      </c>
      <c r="G811" s="58" t="s">
        <v>45</v>
      </c>
      <c r="H811" s="59" t="n">
        <v>9600</v>
      </c>
      <c r="I811" s="83"/>
      <c r="J811" s="18" t="n">
        <f aca="false">H811-I811</f>
        <v>9600</v>
      </c>
      <c r="K811" s="165" t="n">
        <f aca="false">J811*0.2</f>
        <v>1920</v>
      </c>
      <c r="L811" s="83" t="n">
        <v>170</v>
      </c>
      <c r="M811" s="186" t="n">
        <f aca="false">L811/K811*100</f>
        <v>8.85416666666667</v>
      </c>
    </row>
    <row r="812" customFormat="false" ht="15.75" hidden="false" customHeight="false" outlineLevel="0" collapsed="false">
      <c r="B812" s="85"/>
      <c r="C812" s="57" t="s">
        <v>888</v>
      </c>
      <c r="D812" s="57" t="s">
        <v>851</v>
      </c>
      <c r="E812" s="57" t="s">
        <v>857</v>
      </c>
      <c r="F812" s="58" t="s">
        <v>45</v>
      </c>
      <c r="G812" s="58" t="s">
        <v>45</v>
      </c>
      <c r="H812" s="59" t="n">
        <v>3200</v>
      </c>
      <c r="I812" s="83"/>
      <c r="J812" s="18" t="n">
        <f aca="false">H812-I812</f>
        <v>3200</v>
      </c>
      <c r="K812" s="165" t="n">
        <f aca="false">J812*0.2</f>
        <v>640</v>
      </c>
      <c r="L812" s="83"/>
      <c r="M812" s="186" t="n">
        <f aca="false">L812/K812*100</f>
        <v>0</v>
      </c>
    </row>
    <row r="813" customFormat="false" ht="15.75" hidden="false" customHeight="false" outlineLevel="0" collapsed="false">
      <c r="B813" s="85"/>
      <c r="C813" s="57" t="s">
        <v>889</v>
      </c>
      <c r="D813" s="57" t="s">
        <v>851</v>
      </c>
      <c r="E813" s="57" t="s">
        <v>857</v>
      </c>
      <c r="F813" s="58" t="s">
        <v>45</v>
      </c>
      <c r="G813" s="58" t="s">
        <v>45</v>
      </c>
      <c r="H813" s="59" t="n">
        <v>2400</v>
      </c>
      <c r="I813" s="83"/>
      <c r="J813" s="18" t="n">
        <f aca="false">H813-I813</f>
        <v>2400</v>
      </c>
      <c r="K813" s="165" t="n">
        <f aca="false">J813*0.2</f>
        <v>480</v>
      </c>
      <c r="L813" s="83"/>
      <c r="M813" s="186" t="n">
        <f aca="false">L813/K813*100</f>
        <v>0</v>
      </c>
    </row>
    <row r="814" customFormat="false" ht="15.75" hidden="false" customHeight="false" outlineLevel="0" collapsed="false">
      <c r="B814" s="85"/>
      <c r="C814" s="57" t="s">
        <v>890</v>
      </c>
      <c r="D814" s="57" t="s">
        <v>875</v>
      </c>
      <c r="E814" s="57" t="s">
        <v>891</v>
      </c>
      <c r="F814" s="58" t="s">
        <v>45</v>
      </c>
      <c r="G814" s="58" t="s">
        <v>45</v>
      </c>
      <c r="H814" s="59" t="n">
        <v>39000</v>
      </c>
      <c r="I814" s="83"/>
      <c r="J814" s="18" t="n">
        <f aca="false">H814-I814</f>
        <v>39000</v>
      </c>
      <c r="K814" s="165" t="n">
        <f aca="false">J814*0.2</f>
        <v>7800</v>
      </c>
      <c r="L814" s="83" t="n">
        <v>260</v>
      </c>
      <c r="M814" s="186" t="n">
        <f aca="false">L814/K814*100</f>
        <v>3.33333333333333</v>
      </c>
    </row>
    <row r="815" customFormat="false" ht="15.75" hidden="false" customHeight="false" outlineLevel="0" collapsed="false">
      <c r="B815" s="85"/>
      <c r="C815" s="57" t="s">
        <v>892</v>
      </c>
      <c r="D815" s="57" t="s">
        <v>893</v>
      </c>
      <c r="E815" s="57" t="s">
        <v>894</v>
      </c>
      <c r="F815" s="58" t="s">
        <v>45</v>
      </c>
      <c r="G815" s="58" t="s">
        <v>45</v>
      </c>
      <c r="H815" s="59" t="n">
        <v>4800</v>
      </c>
      <c r="I815" s="83"/>
      <c r="J815" s="18" t="n">
        <f aca="false">H815-I815</f>
        <v>4800</v>
      </c>
      <c r="K815" s="165" t="n">
        <f aca="false">J815*0.2</f>
        <v>960</v>
      </c>
      <c r="L815" s="83"/>
      <c r="M815" s="186" t="n">
        <f aca="false">L815/K815*100</f>
        <v>0</v>
      </c>
    </row>
    <row r="816" customFormat="false" ht="15.75" hidden="false" customHeight="false" outlineLevel="0" collapsed="false">
      <c r="B816" s="85"/>
      <c r="C816" s="57" t="s">
        <v>847</v>
      </c>
      <c r="D816" s="57" t="s">
        <v>879</v>
      </c>
      <c r="E816" s="57" t="s">
        <v>852</v>
      </c>
      <c r="F816" s="58" t="s">
        <v>45</v>
      </c>
      <c r="G816" s="58" t="s">
        <v>45</v>
      </c>
      <c r="H816" s="59" t="n">
        <v>5400</v>
      </c>
      <c r="I816" s="83"/>
      <c r="J816" s="18" t="n">
        <f aca="false">H816-I816</f>
        <v>5400</v>
      </c>
      <c r="K816" s="165" t="n">
        <f aca="false">J816*0.2</f>
        <v>1080</v>
      </c>
      <c r="L816" s="83"/>
      <c r="M816" s="186" t="n">
        <f aca="false">L816/K816*100</f>
        <v>0</v>
      </c>
    </row>
    <row r="817" customFormat="false" ht="15.75" hidden="false" customHeight="false" outlineLevel="0" collapsed="false">
      <c r="B817" s="85"/>
      <c r="C817" s="57" t="s">
        <v>895</v>
      </c>
      <c r="D817" s="57" t="s">
        <v>857</v>
      </c>
      <c r="E817" s="57" t="s">
        <v>896</v>
      </c>
      <c r="F817" s="58" t="s">
        <v>45</v>
      </c>
      <c r="G817" s="58" t="s">
        <v>45</v>
      </c>
      <c r="H817" s="59" t="n">
        <v>750</v>
      </c>
      <c r="I817" s="83"/>
      <c r="J817" s="18" t="n">
        <f aca="false">H817-I817</f>
        <v>750</v>
      </c>
      <c r="K817" s="165" t="n">
        <f aca="false">J817*0.2</f>
        <v>150</v>
      </c>
      <c r="L817" s="83"/>
      <c r="M817" s="186" t="n">
        <f aca="false">L817/K817*100</f>
        <v>0</v>
      </c>
    </row>
    <row r="818" customFormat="false" ht="15.75" hidden="false" customHeight="false" outlineLevel="0" collapsed="false">
      <c r="B818" s="85"/>
      <c r="C818" s="57" t="s">
        <v>897</v>
      </c>
      <c r="D818" s="57" t="s">
        <v>880</v>
      </c>
      <c r="E818" s="57" t="s">
        <v>847</v>
      </c>
      <c r="F818" s="58" t="s">
        <v>45</v>
      </c>
      <c r="G818" s="58" t="s">
        <v>45</v>
      </c>
      <c r="H818" s="59" t="n">
        <v>4200</v>
      </c>
      <c r="I818" s="83"/>
      <c r="J818" s="18" t="n">
        <f aca="false">H818-I818</f>
        <v>4200</v>
      </c>
      <c r="K818" s="165" t="n">
        <f aca="false">J818*0.2</f>
        <v>840</v>
      </c>
      <c r="L818" s="83"/>
      <c r="M818" s="186" t="n">
        <f aca="false">L818/K818*100</f>
        <v>0</v>
      </c>
    </row>
    <row r="819" customFormat="false" ht="15.75" hidden="false" customHeight="false" outlineLevel="0" collapsed="false">
      <c r="B819" s="85"/>
      <c r="C819" s="57" t="s">
        <v>898</v>
      </c>
      <c r="D819" s="57" t="s">
        <v>857</v>
      </c>
      <c r="E819" s="57" t="s">
        <v>456</v>
      </c>
      <c r="F819" s="58" t="s">
        <v>45</v>
      </c>
      <c r="G819" s="58" t="s">
        <v>45</v>
      </c>
      <c r="H819" s="59" t="n">
        <v>6893</v>
      </c>
      <c r="I819" s="83"/>
      <c r="J819" s="18" t="n">
        <f aca="false">H819-I819</f>
        <v>6893</v>
      </c>
      <c r="K819" s="165" t="n">
        <f aca="false">J819*0.2</f>
        <v>1378.6</v>
      </c>
      <c r="L819" s="83"/>
      <c r="M819" s="186" t="n">
        <f aca="false">L819/K819*100</f>
        <v>0</v>
      </c>
    </row>
    <row r="820" customFormat="false" ht="15.75" hidden="false" customHeight="false" outlineLevel="0" collapsed="false">
      <c r="B820" s="85"/>
      <c r="C820" s="57" t="s">
        <v>66</v>
      </c>
      <c r="D820" s="57" t="s">
        <v>899</v>
      </c>
      <c r="E820" s="57" t="s">
        <v>900</v>
      </c>
      <c r="F820" s="58" t="s">
        <v>45</v>
      </c>
      <c r="G820" s="58" t="s">
        <v>45</v>
      </c>
      <c r="H820" s="59" t="n">
        <v>1500</v>
      </c>
      <c r="I820" s="83"/>
      <c r="J820" s="18" t="n">
        <f aca="false">H820-I820</f>
        <v>1500</v>
      </c>
      <c r="K820" s="165" t="n">
        <f aca="false">J820*0.2</f>
        <v>300</v>
      </c>
      <c r="L820" s="83"/>
      <c r="M820" s="186" t="n">
        <f aca="false">L820/K820*100</f>
        <v>0</v>
      </c>
    </row>
    <row r="821" customFormat="false" ht="15.75" hidden="false" customHeight="false" outlineLevel="0" collapsed="false">
      <c r="B821" s="85"/>
      <c r="C821" s="57" t="s">
        <v>66</v>
      </c>
      <c r="D821" s="57" t="s">
        <v>901</v>
      </c>
      <c r="E821" s="57" t="s">
        <v>902</v>
      </c>
      <c r="F821" s="58" t="s">
        <v>45</v>
      </c>
      <c r="G821" s="58" t="s">
        <v>45</v>
      </c>
      <c r="H821" s="59" t="n">
        <v>900</v>
      </c>
      <c r="I821" s="83"/>
      <c r="J821" s="18" t="n">
        <f aca="false">H821-I821</f>
        <v>900</v>
      </c>
      <c r="K821" s="165" t="n">
        <f aca="false">J821*0.2</f>
        <v>180</v>
      </c>
      <c r="L821" s="83"/>
      <c r="M821" s="186" t="n">
        <f aca="false">L821/K821*100</f>
        <v>0</v>
      </c>
    </row>
    <row r="822" customFormat="false" ht="15.75" hidden="false" customHeight="false" outlineLevel="0" collapsed="false">
      <c r="B822" s="85"/>
      <c r="C822" s="57" t="s">
        <v>66</v>
      </c>
      <c r="D822" s="57" t="s">
        <v>903</v>
      </c>
      <c r="E822" s="57" t="s">
        <v>904</v>
      </c>
      <c r="F822" s="58" t="s">
        <v>45</v>
      </c>
      <c r="G822" s="58" t="s">
        <v>45</v>
      </c>
      <c r="H822" s="59" t="n">
        <v>500</v>
      </c>
      <c r="I822" s="83"/>
      <c r="J822" s="18" t="n">
        <f aca="false">H822-I822</f>
        <v>500</v>
      </c>
      <c r="K822" s="165" t="n">
        <f aca="false">J822*0.2</f>
        <v>100</v>
      </c>
      <c r="L822" s="83"/>
      <c r="M822" s="186" t="n">
        <f aca="false">L822/K822*100</f>
        <v>0</v>
      </c>
    </row>
    <row r="823" customFormat="false" ht="15.75" hidden="false" customHeight="false" outlineLevel="0" collapsed="false">
      <c r="B823" s="85"/>
      <c r="C823" s="57" t="s">
        <v>66</v>
      </c>
      <c r="D823" s="57" t="s">
        <v>905</v>
      </c>
      <c r="E823" s="57" t="s">
        <v>906</v>
      </c>
      <c r="F823" s="58" t="s">
        <v>45</v>
      </c>
      <c r="G823" s="58" t="s">
        <v>45</v>
      </c>
      <c r="H823" s="59" t="n">
        <v>300</v>
      </c>
      <c r="I823" s="83"/>
      <c r="J823" s="18" t="n">
        <f aca="false">H823-I823</f>
        <v>300</v>
      </c>
      <c r="K823" s="165" t="n">
        <f aca="false">J823*0.2</f>
        <v>60</v>
      </c>
      <c r="L823" s="83"/>
      <c r="M823" s="186" t="n">
        <f aca="false">L823/K823*100</f>
        <v>0</v>
      </c>
    </row>
    <row r="824" customFormat="false" ht="15.75" hidden="false" customHeight="false" outlineLevel="0" collapsed="false">
      <c r="B824" s="85"/>
      <c r="C824" s="57" t="s">
        <v>66</v>
      </c>
      <c r="D824" s="57" t="s">
        <v>883</v>
      </c>
      <c r="E824" s="57" t="s">
        <v>907</v>
      </c>
      <c r="F824" s="58" t="s">
        <v>45</v>
      </c>
      <c r="G824" s="58" t="s">
        <v>45</v>
      </c>
      <c r="H824" s="59" t="n">
        <v>2000</v>
      </c>
      <c r="I824" s="83"/>
      <c r="J824" s="18" t="n">
        <f aca="false">H824-I824</f>
        <v>2000</v>
      </c>
      <c r="K824" s="165" t="n">
        <f aca="false">J824*0.2</f>
        <v>400</v>
      </c>
      <c r="L824" s="83"/>
      <c r="M824" s="186" t="n">
        <f aca="false">L824/K824*100</f>
        <v>0</v>
      </c>
    </row>
    <row r="825" customFormat="false" ht="16.5" hidden="false" customHeight="false" outlineLevel="0" collapsed="false">
      <c r="B825" s="90"/>
      <c r="C825" s="91"/>
      <c r="D825" s="91"/>
      <c r="E825" s="77" t="s">
        <v>908</v>
      </c>
      <c r="F825" s="79"/>
      <c r="G825" s="79"/>
      <c r="H825" s="79" t="n">
        <f aca="false">SUM(H785:H824)</f>
        <v>379525</v>
      </c>
      <c r="I825" s="79" t="n">
        <f aca="false">SUM(I785:I824)</f>
        <v>0</v>
      </c>
      <c r="J825" s="79" t="n">
        <f aca="false">SUM(J785:J824)</f>
        <v>379525</v>
      </c>
      <c r="K825" s="79" t="n">
        <f aca="false">SUM(K785:K824)</f>
        <v>75905</v>
      </c>
      <c r="L825" s="79" t="n">
        <f aca="false">SUM(L785:L824)</f>
        <v>6355</v>
      </c>
      <c r="M825" s="188" t="n">
        <f aca="false">L825/K825*100</f>
        <v>8.37230748962519</v>
      </c>
    </row>
    <row r="826" customFormat="false" ht="13.5" hidden="false" customHeight="false" outlineLevel="0" collapsed="false"/>
    <row r="827" customFormat="false" ht="16.5" hidden="false" customHeight="false" outlineLevel="0" collapsed="false">
      <c r="D827" s="212" t="s">
        <v>909</v>
      </c>
      <c r="E827" s="212"/>
      <c r="F827" s="213"/>
      <c r="G827" s="213"/>
      <c r="H827" s="214" t="n">
        <f aca="false">H825+H780+H720+H695+H663+H641+H592+H563+H541+H500+H460+H436+H383+H357+H316+H271+H224+H161+H132+H119+H91+H77+H51+H29</f>
        <v>6933295</v>
      </c>
      <c r="I827" s="214" t="n">
        <f aca="false">I825+I780+I720+I695+I663+I641+I592+I563+I541+I500+I460+I436+I383+I357+I316+I271+I224+I161+I132+I119+I91+I77+I51+I29</f>
        <v>619941</v>
      </c>
      <c r="J827" s="214" t="n">
        <f aca="false">J825+J780+J720+J695+J663+J641+J592+J563+J541+J500+J460+J436+J383+J357+J316+J271+J224+J161+J132+J119+J91+J77+J51+J29</f>
        <v>6313354</v>
      </c>
      <c r="K827" s="214" t="n">
        <f aca="false">K825+K780+K720+K695+K663+K641+K592+K563+K541+K500+K460+K436+K383+K357+K316+K271+K224+K161+K132+K119+K91+K77+K51+K29</f>
        <v>1262670.8</v>
      </c>
      <c r="L827" s="214" t="n">
        <f aca="false">L825+L780+L720+L695+L663+L641+L592+L563+L541+L500+L460+L436+L383+L357+L316+L271+L224+L161+L132+L119+L91+L77+L51+L29</f>
        <v>101816</v>
      </c>
      <c r="M827" s="215" t="n">
        <f aca="false">L827/K827*100</f>
        <v>8.06354276981775</v>
      </c>
    </row>
    <row r="828" customFormat="false" ht="12.75" hidden="false" customHeight="false" outlineLevel="0" collapsed="false">
      <c r="D828" s="216"/>
      <c r="E828" s="216"/>
      <c r="F828" s="114"/>
      <c r="G828" s="114"/>
      <c r="H828" s="217"/>
      <c r="I828" s="217"/>
      <c r="J828" s="217"/>
      <c r="K828" s="217"/>
      <c r="L828" s="217"/>
      <c r="M828" s="217"/>
    </row>
    <row r="829" customFormat="false" ht="12.75" hidden="false" customHeight="false" outlineLevel="0" collapsed="false">
      <c r="D829" s="216"/>
      <c r="E829" s="216"/>
      <c r="F829" s="114"/>
      <c r="G829" s="114"/>
      <c r="H829" s="217"/>
      <c r="I829" s="217"/>
      <c r="J829" s="217"/>
      <c r="K829" s="217"/>
      <c r="L829" s="217"/>
      <c r="M829" s="217"/>
    </row>
    <row r="830" customFormat="false" ht="18.75" hidden="false" customHeight="false" outlineLevel="0" collapsed="false">
      <c r="B830" s="3" t="s">
        <v>910</v>
      </c>
      <c r="C830" s="3"/>
      <c r="D830" s="3"/>
      <c r="E830" s="3"/>
      <c r="L830" s="3" t="s">
        <v>911</v>
      </c>
      <c r="M830" s="3"/>
    </row>
  </sheetData>
  <mergeCells count="295">
    <mergeCell ref="B1:D1"/>
    <mergeCell ref="B2:D2"/>
    <mergeCell ref="E2:H5"/>
    <mergeCell ref="K2:M2"/>
    <mergeCell ref="B3:D3"/>
    <mergeCell ref="K3:M3"/>
    <mergeCell ref="B4:D4"/>
    <mergeCell ref="K4:M4"/>
    <mergeCell ref="B5:D5"/>
    <mergeCell ref="L5:M5"/>
    <mergeCell ref="B7:B8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B32:B33"/>
    <mergeCell ref="C32:C33"/>
    <mergeCell ref="D32:D33"/>
    <mergeCell ref="E32:E33"/>
    <mergeCell ref="F32:G32"/>
    <mergeCell ref="H32:H33"/>
    <mergeCell ref="I32:I33"/>
    <mergeCell ref="J32:J33"/>
    <mergeCell ref="K32:K33"/>
    <mergeCell ref="L32:L33"/>
    <mergeCell ref="M32:M33"/>
    <mergeCell ref="B57:B58"/>
    <mergeCell ref="C57:C58"/>
    <mergeCell ref="D57:D58"/>
    <mergeCell ref="E57:E58"/>
    <mergeCell ref="F57:G57"/>
    <mergeCell ref="H57:H58"/>
    <mergeCell ref="I57:I58"/>
    <mergeCell ref="J57:J58"/>
    <mergeCell ref="K57:K58"/>
    <mergeCell ref="L57:L58"/>
    <mergeCell ref="M57:M58"/>
    <mergeCell ref="B80:B81"/>
    <mergeCell ref="C80:C81"/>
    <mergeCell ref="D80:D81"/>
    <mergeCell ref="E80:E81"/>
    <mergeCell ref="F80:G80"/>
    <mergeCell ref="H80:H81"/>
    <mergeCell ref="I80:I81"/>
    <mergeCell ref="J80:J81"/>
    <mergeCell ref="K80:K81"/>
    <mergeCell ref="L80:L81"/>
    <mergeCell ref="M80:M81"/>
    <mergeCell ref="B97:B98"/>
    <mergeCell ref="C97:C98"/>
    <mergeCell ref="D97:D98"/>
    <mergeCell ref="E97:E98"/>
    <mergeCell ref="F97:G97"/>
    <mergeCell ref="H97:H98"/>
    <mergeCell ref="I97:I98"/>
    <mergeCell ref="J97:J98"/>
    <mergeCell ref="K97:K98"/>
    <mergeCell ref="L97:L98"/>
    <mergeCell ref="M97:M98"/>
    <mergeCell ref="B122:B123"/>
    <mergeCell ref="C122:C123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B140:B141"/>
    <mergeCell ref="C140:C141"/>
    <mergeCell ref="D140:D141"/>
    <mergeCell ref="E140:E141"/>
    <mergeCell ref="F140:G140"/>
    <mergeCell ref="H140:H141"/>
    <mergeCell ref="I140:I141"/>
    <mergeCell ref="J140:J141"/>
    <mergeCell ref="K140:K141"/>
    <mergeCell ref="L140:L141"/>
    <mergeCell ref="M140:M141"/>
    <mergeCell ref="B170:B171"/>
    <mergeCell ref="C170:C171"/>
    <mergeCell ref="D170:D171"/>
    <mergeCell ref="E170:E171"/>
    <mergeCell ref="F170:G170"/>
    <mergeCell ref="H170:H171"/>
    <mergeCell ref="I170:I171"/>
    <mergeCell ref="J170:J171"/>
    <mergeCell ref="K170:K171"/>
    <mergeCell ref="L170:L171"/>
    <mergeCell ref="M170:M171"/>
    <mergeCell ref="O170:O171"/>
    <mergeCell ref="B229:B230"/>
    <mergeCell ref="C229:C230"/>
    <mergeCell ref="D229:D230"/>
    <mergeCell ref="E229:E230"/>
    <mergeCell ref="F229:G229"/>
    <mergeCell ref="H229:H230"/>
    <mergeCell ref="I229:I230"/>
    <mergeCell ref="J229:J230"/>
    <mergeCell ref="K229:K230"/>
    <mergeCell ref="L229:L230"/>
    <mergeCell ref="M229:M230"/>
    <mergeCell ref="N229:N230"/>
    <mergeCell ref="B275:B276"/>
    <mergeCell ref="C275:C276"/>
    <mergeCell ref="D275:D276"/>
    <mergeCell ref="E275:E276"/>
    <mergeCell ref="F275:G275"/>
    <mergeCell ref="H275:H276"/>
    <mergeCell ref="I275:I276"/>
    <mergeCell ref="J275:J276"/>
    <mergeCell ref="K275:K276"/>
    <mergeCell ref="L275:L276"/>
    <mergeCell ref="M275:M276"/>
    <mergeCell ref="N275:N276"/>
    <mergeCell ref="B319:B320"/>
    <mergeCell ref="C319:C320"/>
    <mergeCell ref="D319:D320"/>
    <mergeCell ref="E319:E320"/>
    <mergeCell ref="F319:G319"/>
    <mergeCell ref="H319:H320"/>
    <mergeCell ref="I319:I320"/>
    <mergeCell ref="J319:J320"/>
    <mergeCell ref="K319:K320"/>
    <mergeCell ref="L319:L320"/>
    <mergeCell ref="M319:M320"/>
    <mergeCell ref="N319:N320"/>
    <mergeCell ref="B360:B361"/>
    <mergeCell ref="C360:C361"/>
    <mergeCell ref="D360:D361"/>
    <mergeCell ref="E360:E361"/>
    <mergeCell ref="F360:G360"/>
    <mergeCell ref="H360:H361"/>
    <mergeCell ref="I360:I361"/>
    <mergeCell ref="J360:J361"/>
    <mergeCell ref="K360:K361"/>
    <mergeCell ref="L360:L361"/>
    <mergeCell ref="M360:M361"/>
    <mergeCell ref="N360:N361"/>
    <mergeCell ref="B386:B387"/>
    <mergeCell ref="C386:C387"/>
    <mergeCell ref="D386:D387"/>
    <mergeCell ref="E386:E387"/>
    <mergeCell ref="F386:G386"/>
    <mergeCell ref="H386:H387"/>
    <mergeCell ref="I386:I387"/>
    <mergeCell ref="J386:J387"/>
    <mergeCell ref="K386:K387"/>
    <mergeCell ref="L386:L387"/>
    <mergeCell ref="M386:M387"/>
    <mergeCell ref="N386:N387"/>
    <mergeCell ref="B439:B440"/>
    <mergeCell ref="C439:C440"/>
    <mergeCell ref="D439:D440"/>
    <mergeCell ref="E439:E440"/>
    <mergeCell ref="F439:G439"/>
    <mergeCell ref="H439:H440"/>
    <mergeCell ref="I439:I440"/>
    <mergeCell ref="J439:J440"/>
    <mergeCell ref="K439:K440"/>
    <mergeCell ref="L439:L440"/>
    <mergeCell ref="M439:M440"/>
    <mergeCell ref="N439:N440"/>
    <mergeCell ref="B463:B464"/>
    <mergeCell ref="C463:C464"/>
    <mergeCell ref="D463:D464"/>
    <mergeCell ref="E463:E464"/>
    <mergeCell ref="F463:G463"/>
    <mergeCell ref="H463:H464"/>
    <mergeCell ref="I463:I464"/>
    <mergeCell ref="J463:J464"/>
    <mergeCell ref="K463:K464"/>
    <mergeCell ref="L463:L464"/>
    <mergeCell ref="M463:M464"/>
    <mergeCell ref="N463:N464"/>
    <mergeCell ref="B503:B504"/>
    <mergeCell ref="C503:C504"/>
    <mergeCell ref="D503:D504"/>
    <mergeCell ref="E503:E504"/>
    <mergeCell ref="F503:G503"/>
    <mergeCell ref="H503:H504"/>
    <mergeCell ref="I503:I504"/>
    <mergeCell ref="J503:J504"/>
    <mergeCell ref="K503:K504"/>
    <mergeCell ref="L503:L504"/>
    <mergeCell ref="M503:M504"/>
    <mergeCell ref="N503:N504"/>
    <mergeCell ref="B544:B545"/>
    <mergeCell ref="C544:C545"/>
    <mergeCell ref="D544:D545"/>
    <mergeCell ref="E544:E545"/>
    <mergeCell ref="F544:G544"/>
    <mergeCell ref="H544:H545"/>
    <mergeCell ref="I544:I545"/>
    <mergeCell ref="J544:J545"/>
    <mergeCell ref="K544:K545"/>
    <mergeCell ref="L544:L545"/>
    <mergeCell ref="M544:M545"/>
    <mergeCell ref="N544:N545"/>
    <mergeCell ref="B566:B567"/>
    <mergeCell ref="C566:C567"/>
    <mergeCell ref="D566:D567"/>
    <mergeCell ref="E566:E567"/>
    <mergeCell ref="F566:G566"/>
    <mergeCell ref="H566:H567"/>
    <mergeCell ref="I566:I567"/>
    <mergeCell ref="J566:J567"/>
    <mergeCell ref="K566:K567"/>
    <mergeCell ref="L566:L567"/>
    <mergeCell ref="M566:M567"/>
    <mergeCell ref="N566:N567"/>
    <mergeCell ref="B595:B596"/>
    <mergeCell ref="C595:C596"/>
    <mergeCell ref="D595:D596"/>
    <mergeCell ref="E595:E596"/>
    <mergeCell ref="F595:G595"/>
    <mergeCell ref="H595:H596"/>
    <mergeCell ref="I595:I596"/>
    <mergeCell ref="J595:J596"/>
    <mergeCell ref="K595:K596"/>
    <mergeCell ref="L595:L596"/>
    <mergeCell ref="M595:M596"/>
    <mergeCell ref="N595:N596"/>
    <mergeCell ref="B644:B645"/>
    <mergeCell ref="C644:C645"/>
    <mergeCell ref="D644:D645"/>
    <mergeCell ref="E644:E645"/>
    <mergeCell ref="F644:G644"/>
    <mergeCell ref="H644:H645"/>
    <mergeCell ref="I644:I645"/>
    <mergeCell ref="J644:J645"/>
    <mergeCell ref="K644:K645"/>
    <mergeCell ref="L644:L645"/>
    <mergeCell ref="M644:M645"/>
    <mergeCell ref="N644:N645"/>
    <mergeCell ref="B666:B667"/>
    <mergeCell ref="C666:C667"/>
    <mergeCell ref="D666:D667"/>
    <mergeCell ref="E666:E667"/>
    <mergeCell ref="F666:G666"/>
    <mergeCell ref="H666:H667"/>
    <mergeCell ref="I666:I667"/>
    <mergeCell ref="J666:J667"/>
    <mergeCell ref="K666:K667"/>
    <mergeCell ref="L666:L667"/>
    <mergeCell ref="M666:M667"/>
    <mergeCell ref="N666:N667"/>
    <mergeCell ref="B698:B699"/>
    <mergeCell ref="C698:C699"/>
    <mergeCell ref="D698:D699"/>
    <mergeCell ref="E698:E699"/>
    <mergeCell ref="F698:G698"/>
    <mergeCell ref="H698:H699"/>
    <mergeCell ref="I698:I699"/>
    <mergeCell ref="J698:J699"/>
    <mergeCell ref="K698:K699"/>
    <mergeCell ref="L698:L699"/>
    <mergeCell ref="M698:M699"/>
    <mergeCell ref="N698:N699"/>
    <mergeCell ref="B723:B724"/>
    <mergeCell ref="C723:C724"/>
    <mergeCell ref="D723:D724"/>
    <mergeCell ref="E723:E724"/>
    <mergeCell ref="F723:G723"/>
    <mergeCell ref="H723:H724"/>
    <mergeCell ref="I723:I724"/>
    <mergeCell ref="J723:J724"/>
    <mergeCell ref="K723:K724"/>
    <mergeCell ref="L723:L724"/>
    <mergeCell ref="M723:M724"/>
    <mergeCell ref="N723:N724"/>
    <mergeCell ref="F780:G780"/>
    <mergeCell ref="B783:B784"/>
    <mergeCell ref="C783:C784"/>
    <mergeCell ref="D783:D784"/>
    <mergeCell ref="E783:E784"/>
    <mergeCell ref="F783:G783"/>
    <mergeCell ref="H783:H784"/>
    <mergeCell ref="I783:I784"/>
    <mergeCell ref="J783:J784"/>
    <mergeCell ref="K783:K784"/>
    <mergeCell ref="L783:L784"/>
    <mergeCell ref="M783:M784"/>
    <mergeCell ref="N783:N784"/>
    <mergeCell ref="D827:E827"/>
    <mergeCell ref="B830:E830"/>
    <mergeCell ref="L830:M8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2" man="true" max="16383" min="0"/>
    <brk id="7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90"/>
  <sheetViews>
    <sheetView showFormulas="false" showGridLines="true" showRowColHeaders="true" showZeros="true" rightToLeft="false" tabSelected="false" showOutlineSymbols="true" defaultGridColor="true" view="normal" topLeftCell="A6" colorId="64" zoomScale="25" zoomScaleNormal="25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false" outlineLevel="0" max="6" min="6" style="1" width="6.85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11" min="9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5"/>
      <c r="I1" s="4"/>
      <c r="J1" s="4"/>
      <c r="K1" s="4"/>
    </row>
    <row r="2" s="2" customFormat="true" ht="18.75" hidden="false" customHeight="true" outlineLevel="0" collapsed="false">
      <c r="B2" s="3"/>
      <c r="C2" s="3"/>
      <c r="D2" s="3"/>
      <c r="E2" s="218"/>
      <c r="F2" s="218"/>
      <c r="G2" s="218"/>
      <c r="H2" s="219"/>
      <c r="I2" s="4"/>
      <c r="J2" s="4"/>
      <c r="K2" s="4"/>
    </row>
    <row r="3" s="2" customFormat="true" ht="18.75" hidden="false" customHeight="true" outlineLevel="0" collapsed="false">
      <c r="B3" s="3"/>
      <c r="C3" s="3"/>
      <c r="D3" s="3"/>
      <c r="E3" s="218"/>
      <c r="F3" s="218"/>
      <c r="G3" s="218"/>
      <c r="H3" s="219"/>
      <c r="I3" s="4"/>
      <c r="J3" s="4"/>
      <c r="K3" s="4"/>
    </row>
    <row r="4" s="2" customFormat="true" ht="18.75" hidden="false" customHeight="true" outlineLevel="0" collapsed="false">
      <c r="B4" s="3"/>
      <c r="C4" s="3"/>
      <c r="D4" s="3"/>
      <c r="E4" s="218"/>
      <c r="F4" s="218"/>
      <c r="G4" s="218"/>
      <c r="H4" s="219"/>
      <c r="I4" s="4"/>
      <c r="J4" s="4"/>
      <c r="K4" s="4"/>
    </row>
    <row r="5" s="2" customFormat="true" ht="15.75" hidden="false" customHeight="true" outlineLevel="0" collapsed="false">
      <c r="B5" s="3"/>
      <c r="C5" s="3"/>
      <c r="D5" s="3"/>
      <c r="E5" s="218"/>
      <c r="F5" s="218"/>
      <c r="G5" s="218"/>
      <c r="H5" s="219"/>
      <c r="I5" s="4"/>
      <c r="J5" s="4"/>
      <c r="K5" s="4"/>
    </row>
    <row r="7" customFormat="false" ht="12.75" hidden="false" customHeight="true" outlineLevel="0" collapsed="false">
      <c r="B7" s="220" t="s">
        <v>1</v>
      </c>
      <c r="C7" s="220" t="s">
        <v>2</v>
      </c>
      <c r="D7" s="220" t="s">
        <v>3</v>
      </c>
      <c r="E7" s="220" t="s">
        <v>4</v>
      </c>
      <c r="F7" s="220" t="s">
        <v>5</v>
      </c>
      <c r="G7" s="220" t="s">
        <v>6</v>
      </c>
      <c r="H7" s="220" t="s">
        <v>10</v>
      </c>
      <c r="I7" s="221" t="s">
        <v>912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</row>
    <row r="8" customFormat="false" ht="12.75" hidden="false" customHeight="true" outlineLevel="0" collapsed="false">
      <c r="B8" s="220"/>
      <c r="C8" s="220"/>
      <c r="D8" s="220"/>
      <c r="E8" s="220"/>
      <c r="F8" s="220"/>
      <c r="G8" s="220"/>
      <c r="H8" s="220"/>
      <c r="I8" s="221" t="n">
        <v>1</v>
      </c>
      <c r="J8" s="221"/>
      <c r="K8" s="221" t="n">
        <v>2</v>
      </c>
      <c r="L8" s="221"/>
      <c r="M8" s="221" t="n">
        <v>3</v>
      </c>
      <c r="N8" s="221"/>
      <c r="O8" s="221" t="n">
        <v>4</v>
      </c>
      <c r="P8" s="221"/>
      <c r="Q8" s="221" t="n">
        <v>5</v>
      </c>
      <c r="R8" s="221"/>
      <c r="S8" s="221" t="n">
        <v>6</v>
      </c>
      <c r="T8" s="221"/>
      <c r="U8" s="221" t="n">
        <v>7</v>
      </c>
      <c r="V8" s="221"/>
      <c r="W8" s="221" t="n">
        <v>8</v>
      </c>
      <c r="X8" s="221"/>
      <c r="Y8" s="221" t="n">
        <v>9</v>
      </c>
      <c r="Z8" s="221"/>
      <c r="AA8" s="221" t="n">
        <v>10</v>
      </c>
      <c r="AB8" s="221"/>
      <c r="AC8" s="221" t="n">
        <v>11</v>
      </c>
      <c r="AD8" s="221"/>
      <c r="AE8" s="221" t="n">
        <v>12</v>
      </c>
      <c r="AF8" s="221"/>
      <c r="AG8" s="221" t="n">
        <v>13</v>
      </c>
      <c r="AH8" s="221"/>
      <c r="AI8" s="221" t="n">
        <v>14</v>
      </c>
      <c r="AJ8" s="221"/>
      <c r="AK8" s="221" t="n">
        <v>15</v>
      </c>
      <c r="AL8" s="221"/>
      <c r="AM8" s="221" t="n">
        <v>16</v>
      </c>
      <c r="AN8" s="221"/>
      <c r="AO8" s="221" t="n">
        <v>17</v>
      </c>
      <c r="AP8" s="221"/>
      <c r="AQ8" s="221" t="n">
        <v>18</v>
      </c>
      <c r="AR8" s="221"/>
      <c r="AS8" s="221" t="n">
        <v>19</v>
      </c>
      <c r="AT8" s="221"/>
      <c r="AU8" s="221" t="n">
        <v>20</v>
      </c>
      <c r="AV8" s="221"/>
      <c r="AW8" s="221" t="n">
        <v>21</v>
      </c>
      <c r="AX8" s="221"/>
      <c r="AY8" s="221" t="n">
        <v>22</v>
      </c>
      <c r="AZ8" s="221"/>
      <c r="BA8" s="221" t="n">
        <v>23</v>
      </c>
      <c r="BB8" s="221"/>
      <c r="BC8" s="221" t="n">
        <v>24</v>
      </c>
      <c r="BD8" s="221"/>
      <c r="BE8" s="221" t="n">
        <v>25</v>
      </c>
      <c r="BF8" s="221"/>
      <c r="BG8" s="221" t="n">
        <v>26</v>
      </c>
      <c r="BH8" s="221"/>
      <c r="BI8" s="221" t="n">
        <v>27</v>
      </c>
      <c r="BJ8" s="221"/>
      <c r="BK8" s="221" t="n">
        <v>28</v>
      </c>
      <c r="BL8" s="221"/>
      <c r="BM8" s="221" t="n">
        <v>29</v>
      </c>
      <c r="BN8" s="221"/>
      <c r="BO8" s="221" t="n">
        <v>30</v>
      </c>
      <c r="BP8" s="221"/>
    </row>
    <row r="9" customFormat="false" ht="37.5" hidden="false" customHeight="true" outlineLevel="0" collapsed="false">
      <c r="B9" s="220"/>
      <c r="C9" s="220"/>
      <c r="D9" s="220"/>
      <c r="E9" s="220"/>
      <c r="F9" s="220"/>
      <c r="G9" s="220"/>
      <c r="H9" s="220"/>
      <c r="I9" s="222" t="s">
        <v>913</v>
      </c>
      <c r="J9" s="222" t="s">
        <v>914</v>
      </c>
      <c r="K9" s="222" t="s">
        <v>913</v>
      </c>
      <c r="L9" s="222" t="s">
        <v>914</v>
      </c>
      <c r="M9" s="222" t="s">
        <v>913</v>
      </c>
      <c r="N9" s="222" t="s">
        <v>914</v>
      </c>
      <c r="O9" s="222" t="s">
        <v>913</v>
      </c>
      <c r="P9" s="222" t="s">
        <v>914</v>
      </c>
      <c r="Q9" s="222" t="s">
        <v>913</v>
      </c>
      <c r="R9" s="222" t="s">
        <v>914</v>
      </c>
      <c r="S9" s="222" t="s">
        <v>913</v>
      </c>
      <c r="T9" s="222" t="s">
        <v>914</v>
      </c>
      <c r="U9" s="222" t="s">
        <v>913</v>
      </c>
      <c r="V9" s="222" t="s">
        <v>914</v>
      </c>
      <c r="W9" s="222" t="s">
        <v>913</v>
      </c>
      <c r="X9" s="222" t="s">
        <v>914</v>
      </c>
      <c r="Y9" s="222" t="s">
        <v>913</v>
      </c>
      <c r="Z9" s="222" t="s">
        <v>914</v>
      </c>
      <c r="AA9" s="222" t="s">
        <v>913</v>
      </c>
      <c r="AB9" s="222" t="s">
        <v>914</v>
      </c>
      <c r="AC9" s="222" t="s">
        <v>913</v>
      </c>
      <c r="AD9" s="222" t="s">
        <v>914</v>
      </c>
      <c r="AE9" s="222" t="s">
        <v>913</v>
      </c>
      <c r="AF9" s="222" t="s">
        <v>914</v>
      </c>
      <c r="AG9" s="222" t="s">
        <v>913</v>
      </c>
      <c r="AH9" s="222" t="s">
        <v>914</v>
      </c>
      <c r="AI9" s="222" t="s">
        <v>913</v>
      </c>
      <c r="AJ9" s="222" t="s">
        <v>914</v>
      </c>
      <c r="AK9" s="222" t="s">
        <v>913</v>
      </c>
      <c r="AL9" s="222" t="s">
        <v>914</v>
      </c>
      <c r="AM9" s="222" t="s">
        <v>913</v>
      </c>
      <c r="AN9" s="222" t="s">
        <v>914</v>
      </c>
      <c r="AO9" s="222" t="s">
        <v>913</v>
      </c>
      <c r="AP9" s="222" t="s">
        <v>914</v>
      </c>
      <c r="AQ9" s="222" t="s">
        <v>913</v>
      </c>
      <c r="AR9" s="222" t="s">
        <v>914</v>
      </c>
      <c r="AS9" s="222" t="s">
        <v>913</v>
      </c>
      <c r="AT9" s="222" t="s">
        <v>914</v>
      </c>
      <c r="AU9" s="222" t="s">
        <v>913</v>
      </c>
      <c r="AV9" s="222" t="s">
        <v>914</v>
      </c>
      <c r="AW9" s="222" t="s">
        <v>913</v>
      </c>
      <c r="AX9" s="222" t="s">
        <v>914</v>
      </c>
      <c r="AY9" s="222" t="s">
        <v>913</v>
      </c>
      <c r="AZ9" s="222" t="s">
        <v>914</v>
      </c>
      <c r="BA9" s="222" t="s">
        <v>913</v>
      </c>
      <c r="BB9" s="222" t="s">
        <v>914</v>
      </c>
      <c r="BC9" s="222" t="s">
        <v>913</v>
      </c>
      <c r="BD9" s="222" t="s">
        <v>914</v>
      </c>
      <c r="BE9" s="222" t="s">
        <v>913</v>
      </c>
      <c r="BF9" s="222" t="s">
        <v>914</v>
      </c>
      <c r="BG9" s="222" t="s">
        <v>913</v>
      </c>
      <c r="BH9" s="222" t="s">
        <v>914</v>
      </c>
      <c r="BI9" s="222" t="s">
        <v>913</v>
      </c>
      <c r="BJ9" s="222" t="s">
        <v>914</v>
      </c>
      <c r="BK9" s="222" t="s">
        <v>913</v>
      </c>
      <c r="BL9" s="222" t="s">
        <v>914</v>
      </c>
      <c r="BM9" s="222" t="s">
        <v>913</v>
      </c>
      <c r="BN9" s="222" t="s">
        <v>914</v>
      </c>
      <c r="BO9" s="222" t="s">
        <v>913</v>
      </c>
      <c r="BP9" s="222" t="s">
        <v>914</v>
      </c>
    </row>
    <row r="10" customFormat="false" ht="20.25" hidden="false" customHeight="false" outlineLevel="0" collapsed="false">
      <c r="B10" s="223" t="n">
        <v>1</v>
      </c>
      <c r="C10" s="21" t="s">
        <v>14</v>
      </c>
      <c r="D10" s="21" t="s">
        <v>15</v>
      </c>
      <c r="E10" s="21" t="s">
        <v>16</v>
      </c>
      <c r="F10" s="130" t="n">
        <v>1</v>
      </c>
      <c r="G10" s="23" t="n">
        <v>84513</v>
      </c>
      <c r="H10" s="23" t="n">
        <v>50</v>
      </c>
      <c r="I10" s="57"/>
      <c r="J10" s="57"/>
      <c r="K10" s="57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</row>
    <row r="11" customFormat="false" ht="15.75" hidden="false" customHeight="false" outlineLevel="0" collapsed="false">
      <c r="B11" s="225"/>
      <c r="C11" s="21" t="s">
        <v>14</v>
      </c>
      <c r="D11" s="21" t="s">
        <v>16</v>
      </c>
      <c r="E11" s="21" t="s">
        <v>17</v>
      </c>
      <c r="F11" s="130" t="n">
        <v>1</v>
      </c>
      <c r="G11" s="23" t="n">
        <v>6023</v>
      </c>
      <c r="H11" s="23" t="n">
        <v>450</v>
      </c>
      <c r="I11" s="57"/>
      <c r="J11" s="57"/>
      <c r="K11" s="57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</row>
    <row r="12" customFormat="false" ht="15.75" hidden="false" customHeight="false" outlineLevel="0" collapsed="false">
      <c r="B12" s="225"/>
      <c r="C12" s="21" t="s">
        <v>16</v>
      </c>
      <c r="D12" s="21"/>
      <c r="E12" s="21"/>
      <c r="F12" s="130" t="n">
        <v>1</v>
      </c>
      <c r="G12" s="23" t="n">
        <v>7248</v>
      </c>
      <c r="H12" s="23"/>
      <c r="I12" s="57"/>
      <c r="J12" s="57"/>
      <c r="K12" s="57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</row>
    <row r="13" customFormat="false" ht="15.75" hidden="false" customHeight="false" outlineLevel="0" collapsed="false">
      <c r="B13" s="225"/>
      <c r="C13" s="21" t="s">
        <v>18</v>
      </c>
      <c r="D13" s="21"/>
      <c r="E13" s="21"/>
      <c r="F13" s="130" t="n">
        <v>1</v>
      </c>
      <c r="G13" s="23" t="n">
        <v>5440</v>
      </c>
      <c r="H13" s="23"/>
      <c r="I13" s="57"/>
      <c r="J13" s="57"/>
      <c r="K13" s="57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</row>
    <row r="14" customFormat="false" ht="15.75" hidden="false" customHeight="false" outlineLevel="0" collapsed="false">
      <c r="B14" s="225"/>
      <c r="C14" s="21" t="s">
        <v>19</v>
      </c>
      <c r="D14" s="21" t="s">
        <v>20</v>
      </c>
      <c r="E14" s="21" t="s">
        <v>21</v>
      </c>
      <c r="F14" s="130" t="n">
        <v>1</v>
      </c>
      <c r="G14" s="23" t="n">
        <v>21825</v>
      </c>
      <c r="H14" s="23" t="n">
        <v>1000</v>
      </c>
      <c r="I14" s="57"/>
      <c r="J14" s="57"/>
      <c r="K14" s="57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</row>
    <row r="15" customFormat="false" ht="15.75" hidden="false" customHeight="false" outlineLevel="0" collapsed="false">
      <c r="B15" s="225"/>
      <c r="C15" s="21" t="s">
        <v>22</v>
      </c>
      <c r="D15" s="21" t="s">
        <v>23</v>
      </c>
      <c r="E15" s="21" t="s">
        <v>24</v>
      </c>
      <c r="F15" s="130" t="n">
        <v>1</v>
      </c>
      <c r="G15" s="23" t="n">
        <v>10397</v>
      </c>
      <c r="H15" s="24"/>
      <c r="I15" s="57"/>
      <c r="J15" s="57"/>
      <c r="K15" s="57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</row>
    <row r="16" customFormat="false" ht="15.75" hidden="false" customHeight="false" outlineLevel="0" collapsed="false">
      <c r="B16" s="225"/>
      <c r="C16" s="21" t="s">
        <v>25</v>
      </c>
      <c r="D16" s="21" t="s">
        <v>26</v>
      </c>
      <c r="E16" s="21" t="s">
        <v>21</v>
      </c>
      <c r="F16" s="130" t="n">
        <v>2</v>
      </c>
      <c r="G16" s="23" t="n">
        <v>20309</v>
      </c>
      <c r="H16" s="23" t="n">
        <v>1500</v>
      </c>
      <c r="I16" s="57"/>
      <c r="J16" s="57"/>
      <c r="K16" s="57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</row>
    <row r="17" customFormat="false" ht="25.5" hidden="false" customHeight="false" outlineLevel="0" collapsed="false">
      <c r="B17" s="225"/>
      <c r="C17" s="21" t="s">
        <v>27</v>
      </c>
      <c r="D17" s="21" t="s">
        <v>21</v>
      </c>
      <c r="E17" s="21" t="s">
        <v>28</v>
      </c>
      <c r="F17" s="130" t="n">
        <v>2</v>
      </c>
      <c r="G17" s="23" t="n">
        <v>9270</v>
      </c>
      <c r="H17" s="23" t="n">
        <v>300</v>
      </c>
      <c r="I17" s="57"/>
      <c r="J17" s="57"/>
      <c r="K17" s="57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</row>
    <row r="18" customFormat="false" ht="15.75" hidden="false" customHeight="false" outlineLevel="0" collapsed="false">
      <c r="B18" s="225"/>
      <c r="C18" s="21" t="s">
        <v>21</v>
      </c>
      <c r="D18" s="21" t="s">
        <v>29</v>
      </c>
      <c r="E18" s="21" t="s">
        <v>25</v>
      </c>
      <c r="F18" s="130" t="n">
        <v>2</v>
      </c>
      <c r="G18" s="23" t="n">
        <v>30545</v>
      </c>
      <c r="H18" s="23" t="n">
        <v>900</v>
      </c>
      <c r="I18" s="57"/>
      <c r="J18" s="57"/>
      <c r="K18" s="57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</row>
    <row r="19" customFormat="false" ht="15.75" hidden="false" customHeight="false" outlineLevel="0" collapsed="false">
      <c r="B19" s="225"/>
      <c r="C19" s="21" t="s">
        <v>30</v>
      </c>
      <c r="D19" s="21" t="s">
        <v>31</v>
      </c>
      <c r="E19" s="21" t="s">
        <v>16</v>
      </c>
      <c r="F19" s="130" t="n">
        <v>2</v>
      </c>
      <c r="G19" s="23" t="n">
        <v>54501</v>
      </c>
      <c r="H19" s="23" t="n">
        <v>1000</v>
      </c>
      <c r="I19" s="57"/>
      <c r="J19" s="57"/>
      <c r="K19" s="57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</row>
    <row r="20" customFormat="false" ht="15.75" hidden="false" customHeight="false" outlineLevel="0" collapsed="false">
      <c r="B20" s="225"/>
      <c r="C20" s="21" t="s">
        <v>32</v>
      </c>
      <c r="D20" s="21" t="s">
        <v>30</v>
      </c>
      <c r="E20" s="21" t="s">
        <v>33</v>
      </c>
      <c r="F20" s="130" t="n">
        <v>2</v>
      </c>
      <c r="G20" s="23" t="n">
        <v>4610</v>
      </c>
      <c r="H20" s="23"/>
      <c r="I20" s="57"/>
      <c r="J20" s="57"/>
      <c r="K20" s="57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</row>
    <row r="21" customFormat="false" ht="15.75" hidden="false" customHeight="false" outlineLevel="0" collapsed="false">
      <c r="B21" s="198"/>
      <c r="C21" s="21" t="s">
        <v>34</v>
      </c>
      <c r="D21" s="21" t="s">
        <v>29</v>
      </c>
      <c r="E21" s="21" t="s">
        <v>35</v>
      </c>
      <c r="F21" s="130" t="n">
        <v>2</v>
      </c>
      <c r="G21" s="23" t="n">
        <v>39704</v>
      </c>
      <c r="H21" s="23" t="n">
        <v>1000</v>
      </c>
      <c r="I21" s="57"/>
      <c r="J21" s="57"/>
      <c r="K21" s="57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</row>
    <row r="22" customFormat="false" ht="15.75" hidden="false" customHeight="false" outlineLevel="0" collapsed="false">
      <c r="B22" s="198"/>
      <c r="C22" s="21" t="s">
        <v>36</v>
      </c>
      <c r="D22" s="21" t="s">
        <v>15</v>
      </c>
      <c r="E22" s="21" t="s">
        <v>29</v>
      </c>
      <c r="F22" s="130" t="n">
        <v>2</v>
      </c>
      <c r="G22" s="23" t="n">
        <v>3951</v>
      </c>
      <c r="H22" s="23" t="n">
        <v>150</v>
      </c>
      <c r="I22" s="57"/>
      <c r="J22" s="57"/>
      <c r="K22" s="57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</row>
    <row r="23" customFormat="false" ht="15.75" hidden="false" customHeight="false" outlineLevel="0" collapsed="false">
      <c r="B23" s="198"/>
      <c r="C23" s="21" t="s">
        <v>37</v>
      </c>
      <c r="D23" s="21" t="s">
        <v>20</v>
      </c>
      <c r="E23" s="21" t="s">
        <v>21</v>
      </c>
      <c r="F23" s="130" t="n">
        <v>2</v>
      </c>
      <c r="G23" s="23" t="n">
        <v>16952</v>
      </c>
      <c r="H23" s="23" t="n">
        <v>150</v>
      </c>
      <c r="I23" s="57"/>
      <c r="J23" s="57"/>
      <c r="K23" s="57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</row>
    <row r="24" customFormat="false" ht="15.75" hidden="false" customHeight="false" outlineLevel="0" collapsed="false">
      <c r="B24" s="198"/>
      <c r="C24" s="21" t="s">
        <v>15</v>
      </c>
      <c r="D24" s="21" t="s">
        <v>36</v>
      </c>
      <c r="E24" s="21" t="s">
        <v>14</v>
      </c>
      <c r="F24" s="130" t="n">
        <v>2</v>
      </c>
      <c r="G24" s="23" t="n">
        <v>2100</v>
      </c>
      <c r="H24" s="23" t="n">
        <v>50</v>
      </c>
      <c r="I24" s="57"/>
      <c r="J24" s="57"/>
      <c r="K24" s="57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</row>
    <row r="25" customFormat="false" ht="15.75" hidden="false" customHeight="false" outlineLevel="0" collapsed="false">
      <c r="B25" s="198"/>
      <c r="C25" s="21" t="s">
        <v>38</v>
      </c>
      <c r="D25" s="21" t="s">
        <v>39</v>
      </c>
      <c r="E25" s="21" t="s">
        <v>40</v>
      </c>
      <c r="F25" s="130" t="n">
        <v>3</v>
      </c>
      <c r="G25" s="23" t="n">
        <v>4300</v>
      </c>
      <c r="H25" s="23" t="n">
        <v>200</v>
      </c>
      <c r="I25" s="57"/>
      <c r="J25" s="57"/>
      <c r="K25" s="57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</row>
    <row r="26" customFormat="false" ht="15.75" hidden="false" customHeight="false" outlineLevel="0" collapsed="false">
      <c r="B26" s="198"/>
      <c r="C26" s="21" t="s">
        <v>38</v>
      </c>
      <c r="D26" s="21" t="s">
        <v>41</v>
      </c>
      <c r="E26" s="21" t="s">
        <v>42</v>
      </c>
      <c r="F26" s="130" t="n">
        <v>3</v>
      </c>
      <c r="G26" s="23" t="n">
        <v>19000</v>
      </c>
      <c r="H26" s="23"/>
      <c r="I26" s="57"/>
      <c r="J26" s="57"/>
      <c r="K26" s="57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</row>
    <row r="27" customFormat="false" ht="20.25" hidden="false" customHeight="false" outlineLevel="0" collapsed="false">
      <c r="B27" s="223" t="n">
        <v>2</v>
      </c>
      <c r="C27" s="226" t="s">
        <v>52</v>
      </c>
      <c r="D27" s="226" t="s">
        <v>53</v>
      </c>
      <c r="E27" s="226" t="s">
        <v>26</v>
      </c>
      <c r="F27" s="97" t="n">
        <v>2</v>
      </c>
      <c r="G27" s="54" t="n">
        <v>35207</v>
      </c>
      <c r="H27" s="54" t="n">
        <v>400</v>
      </c>
      <c r="I27" s="57"/>
      <c r="J27" s="57"/>
      <c r="K27" s="57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</row>
    <row r="28" customFormat="false" ht="15.75" hidden="false" customHeight="false" outlineLevel="0" collapsed="false">
      <c r="B28" s="227"/>
      <c r="C28" s="53" t="s">
        <v>20</v>
      </c>
      <c r="D28" s="53" t="s">
        <v>26</v>
      </c>
      <c r="E28" s="53" t="s">
        <v>54</v>
      </c>
      <c r="F28" s="97" t="n">
        <v>2</v>
      </c>
      <c r="G28" s="55" t="n">
        <v>29918</v>
      </c>
      <c r="H28" s="55" t="n">
        <v>700</v>
      </c>
      <c r="I28" s="57"/>
      <c r="J28" s="57"/>
      <c r="K28" s="57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</row>
    <row r="29" customFormat="false" ht="25.5" hidden="false" customHeight="false" outlineLevel="0" collapsed="false">
      <c r="B29" s="227"/>
      <c r="C29" s="53" t="s">
        <v>35</v>
      </c>
      <c r="D29" s="53" t="s">
        <v>28</v>
      </c>
      <c r="E29" s="53" t="s">
        <v>30</v>
      </c>
      <c r="F29" s="97" t="n">
        <v>2</v>
      </c>
      <c r="G29" s="55" t="n">
        <v>4700</v>
      </c>
      <c r="H29" s="55" t="n">
        <v>200</v>
      </c>
      <c r="I29" s="57"/>
      <c r="J29" s="57"/>
      <c r="K29" s="57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</row>
    <row r="30" customFormat="false" ht="15.75" hidden="false" customHeight="false" outlineLevel="0" collapsed="false">
      <c r="B30" s="227"/>
      <c r="C30" s="53" t="s">
        <v>26</v>
      </c>
      <c r="D30" s="53" t="s">
        <v>19</v>
      </c>
      <c r="E30" s="53" t="s">
        <v>16</v>
      </c>
      <c r="F30" s="97" t="n">
        <v>2</v>
      </c>
      <c r="G30" s="55" t="n">
        <v>30242</v>
      </c>
      <c r="H30" s="55" t="n">
        <v>1300</v>
      </c>
      <c r="I30" s="57"/>
      <c r="J30" s="57"/>
      <c r="K30" s="57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</row>
    <row r="31" customFormat="false" ht="15.75" hidden="false" customHeight="false" outlineLevel="0" collapsed="false">
      <c r="B31" s="227"/>
      <c r="C31" s="53" t="s">
        <v>20</v>
      </c>
      <c r="D31" s="53" t="s">
        <v>55</v>
      </c>
      <c r="E31" s="53" t="s">
        <v>56</v>
      </c>
      <c r="F31" s="97" t="n">
        <v>3</v>
      </c>
      <c r="G31" s="55" t="n">
        <v>10515</v>
      </c>
      <c r="H31" s="55"/>
      <c r="I31" s="57"/>
      <c r="J31" s="57"/>
      <c r="K31" s="57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</row>
    <row r="32" customFormat="false" ht="15.75" hidden="false" customHeight="false" outlineLevel="0" collapsed="false">
      <c r="B32" s="227"/>
      <c r="C32" s="57" t="s">
        <v>35</v>
      </c>
      <c r="D32" s="57" t="s">
        <v>26</v>
      </c>
      <c r="E32" s="57" t="s">
        <v>57</v>
      </c>
      <c r="F32" s="228" t="n">
        <v>3</v>
      </c>
      <c r="G32" s="59" t="n">
        <v>3000</v>
      </c>
      <c r="H32" s="59"/>
      <c r="I32" s="57"/>
      <c r="J32" s="57"/>
      <c r="K32" s="57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</row>
    <row r="33" customFormat="false" ht="25.5" hidden="false" customHeight="false" outlineLevel="0" collapsed="false">
      <c r="B33" s="227"/>
      <c r="C33" s="53" t="s">
        <v>58</v>
      </c>
      <c r="D33" s="53" t="s">
        <v>28</v>
      </c>
      <c r="E33" s="53" t="s">
        <v>14</v>
      </c>
      <c r="F33" s="97" t="n">
        <v>3</v>
      </c>
      <c r="G33" s="55" t="n">
        <v>1015</v>
      </c>
      <c r="H33" s="55" t="n">
        <v>50</v>
      </c>
      <c r="I33" s="57"/>
      <c r="J33" s="57"/>
      <c r="K33" s="57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</row>
    <row r="34" customFormat="false" ht="25.5" hidden="false" customHeight="false" outlineLevel="0" collapsed="false">
      <c r="B34" s="227"/>
      <c r="C34" s="53" t="s">
        <v>59</v>
      </c>
      <c r="D34" s="53" t="s">
        <v>28</v>
      </c>
      <c r="E34" s="53" t="s">
        <v>30</v>
      </c>
      <c r="F34" s="97" t="n">
        <v>3</v>
      </c>
      <c r="G34" s="55" t="n">
        <v>2663</v>
      </c>
      <c r="H34" s="55" t="n">
        <v>100</v>
      </c>
      <c r="I34" s="57"/>
      <c r="J34" s="57"/>
      <c r="K34" s="57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</row>
    <row r="35" customFormat="false" ht="18.75" hidden="false" customHeight="false" outlineLevel="0" collapsed="false">
      <c r="B35" s="229" t="n">
        <v>3</v>
      </c>
      <c r="C35" s="57" t="s">
        <v>28</v>
      </c>
      <c r="D35" s="57" t="s">
        <v>23</v>
      </c>
      <c r="E35" s="57" t="s">
        <v>69</v>
      </c>
      <c r="F35" s="228" t="n">
        <v>3</v>
      </c>
      <c r="G35" s="59" t="n">
        <v>6706</v>
      </c>
      <c r="H35" s="59" t="n">
        <v>200</v>
      </c>
      <c r="I35" s="57"/>
      <c r="J35" s="57"/>
      <c r="K35" s="57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</row>
    <row r="36" customFormat="false" ht="15.75" hidden="false" customHeight="false" outlineLevel="0" collapsed="false">
      <c r="B36" s="57"/>
      <c r="C36" s="57" t="s">
        <v>28</v>
      </c>
      <c r="D36" s="57" t="s">
        <v>70</v>
      </c>
      <c r="E36" s="57" t="s">
        <v>71</v>
      </c>
      <c r="F36" s="228" t="n">
        <v>3</v>
      </c>
      <c r="G36" s="59" t="n">
        <v>4849</v>
      </c>
      <c r="H36" s="59"/>
      <c r="I36" s="57"/>
      <c r="J36" s="57"/>
      <c r="K36" s="57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</row>
    <row r="37" customFormat="false" ht="15.75" hidden="false" customHeight="false" outlineLevel="0" collapsed="false">
      <c r="B37" s="57"/>
      <c r="C37" s="57" t="s">
        <v>72</v>
      </c>
      <c r="D37" s="57" t="s">
        <v>73</v>
      </c>
      <c r="E37" s="57" t="s">
        <v>24</v>
      </c>
      <c r="F37" s="228" t="n">
        <v>3</v>
      </c>
      <c r="G37" s="59" t="n">
        <v>5300</v>
      </c>
      <c r="H37" s="59" t="n">
        <v>300</v>
      </c>
      <c r="I37" s="57"/>
      <c r="J37" s="57"/>
      <c r="K37" s="57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</row>
    <row r="38" customFormat="false" ht="15.75" hidden="false" customHeight="false" outlineLevel="0" collapsed="false">
      <c r="B38" s="57"/>
      <c r="C38" s="57" t="s">
        <v>74</v>
      </c>
      <c r="D38" s="57" t="s">
        <v>20</v>
      </c>
      <c r="E38" s="57" t="s">
        <v>24</v>
      </c>
      <c r="F38" s="228" t="n">
        <v>3</v>
      </c>
      <c r="G38" s="59" t="n">
        <v>13143</v>
      </c>
      <c r="H38" s="59" t="n">
        <v>700</v>
      </c>
      <c r="I38" s="57"/>
      <c r="J38" s="57"/>
      <c r="K38" s="57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</row>
    <row r="39" customFormat="false" ht="15.75" hidden="false" customHeight="false" outlineLevel="0" collapsed="false">
      <c r="B39" s="57"/>
      <c r="C39" s="57" t="s">
        <v>75</v>
      </c>
      <c r="D39" s="57" t="s">
        <v>20</v>
      </c>
      <c r="E39" s="57" t="s">
        <v>24</v>
      </c>
      <c r="F39" s="228" t="n">
        <v>3</v>
      </c>
      <c r="G39" s="59" t="n">
        <v>10563</v>
      </c>
      <c r="H39" s="59" t="n">
        <v>300</v>
      </c>
      <c r="I39" s="57"/>
      <c r="J39" s="57"/>
      <c r="K39" s="57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</row>
    <row r="40" customFormat="false" ht="15.75" hidden="false" customHeight="false" outlineLevel="0" collapsed="false">
      <c r="B40" s="57"/>
      <c r="C40" s="57" t="s">
        <v>78</v>
      </c>
      <c r="D40" s="57" t="s">
        <v>77</v>
      </c>
      <c r="E40" s="57" t="s">
        <v>79</v>
      </c>
      <c r="F40" s="228" t="n">
        <v>3</v>
      </c>
      <c r="G40" s="59" t="n">
        <v>4621</v>
      </c>
      <c r="H40" s="59"/>
      <c r="I40" s="57"/>
      <c r="J40" s="57"/>
      <c r="K40" s="57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</row>
    <row r="41" customFormat="false" ht="22.5" hidden="false" customHeight="false" outlineLevel="0" collapsed="false">
      <c r="B41" s="230" t="n">
        <v>5</v>
      </c>
      <c r="C41" s="53" t="s">
        <v>104</v>
      </c>
      <c r="D41" s="53"/>
      <c r="E41" s="53"/>
      <c r="F41" s="97" t="n">
        <v>1</v>
      </c>
      <c r="G41" s="55" t="n">
        <v>6070</v>
      </c>
      <c r="H41" s="55"/>
      <c r="I41" s="57"/>
      <c r="J41" s="57"/>
      <c r="K41" s="57"/>
      <c r="L41" s="231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</row>
    <row r="42" customFormat="false" ht="15.75" hidden="false" customHeight="false" outlineLevel="0" collapsed="false">
      <c r="B42" s="53"/>
      <c r="C42" s="53" t="s">
        <v>105</v>
      </c>
      <c r="D42" s="53"/>
      <c r="E42" s="53"/>
      <c r="F42" s="97" t="n">
        <v>1</v>
      </c>
      <c r="G42" s="55" t="n">
        <v>7176</v>
      </c>
      <c r="H42" s="55"/>
      <c r="I42" s="57"/>
      <c r="J42" s="57"/>
      <c r="K42" s="57"/>
      <c r="L42" s="231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</row>
    <row r="43" customFormat="false" ht="15.75" hidden="false" customHeight="false" outlineLevel="0" collapsed="false">
      <c r="B43" s="53"/>
      <c r="C43" s="53" t="s">
        <v>106</v>
      </c>
      <c r="D43" s="53" t="s">
        <v>107</v>
      </c>
      <c r="E43" s="53" t="s">
        <v>108</v>
      </c>
      <c r="F43" s="97" t="n">
        <v>1</v>
      </c>
      <c r="G43" s="55" t="n">
        <v>38033</v>
      </c>
      <c r="H43" s="55" t="n">
        <v>150</v>
      </c>
      <c r="I43" s="57"/>
      <c r="J43" s="57"/>
      <c r="K43" s="57"/>
      <c r="L43" s="231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</row>
    <row r="44" customFormat="false" ht="15.75" hidden="false" customHeight="false" outlineLevel="0" collapsed="false">
      <c r="B44" s="53"/>
      <c r="C44" s="53" t="s">
        <v>106</v>
      </c>
      <c r="D44" s="53" t="s">
        <v>109</v>
      </c>
      <c r="E44" s="53" t="s">
        <v>110</v>
      </c>
      <c r="F44" s="97" t="n">
        <v>1</v>
      </c>
      <c r="G44" s="55" t="n">
        <v>10753</v>
      </c>
      <c r="H44" s="55" t="n">
        <v>150</v>
      </c>
      <c r="I44" s="57"/>
      <c r="J44" s="57"/>
      <c r="K44" s="57"/>
      <c r="L44" s="231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</row>
    <row r="45" customFormat="false" ht="15.75" hidden="false" customHeight="false" outlineLevel="0" collapsed="false">
      <c r="B45" s="53"/>
      <c r="C45" s="53" t="s">
        <v>108</v>
      </c>
      <c r="D45" s="53" t="s">
        <v>111</v>
      </c>
      <c r="E45" s="53" t="s">
        <v>112</v>
      </c>
      <c r="F45" s="97" t="n">
        <v>1</v>
      </c>
      <c r="G45" s="55" t="n">
        <v>17100</v>
      </c>
      <c r="H45" s="55"/>
      <c r="I45" s="57"/>
      <c r="J45" s="57"/>
      <c r="K45" s="57"/>
      <c r="L45" s="231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</row>
    <row r="46" s="124" customFormat="true" ht="15.75" hidden="false" customHeight="false" outlineLevel="0" collapsed="false">
      <c r="B46" s="55"/>
      <c r="C46" s="59" t="s">
        <v>23</v>
      </c>
      <c r="D46" s="59" t="s">
        <v>20</v>
      </c>
      <c r="E46" s="59" t="s">
        <v>113</v>
      </c>
      <c r="F46" s="228" t="n">
        <v>1</v>
      </c>
      <c r="G46" s="59" t="n">
        <v>31616</v>
      </c>
      <c r="H46" s="55"/>
      <c r="I46" s="59"/>
      <c r="J46" s="59"/>
      <c r="K46" s="59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</row>
    <row r="47" customFormat="false" ht="15.75" hidden="false" customHeight="false" outlineLevel="0" collapsed="false">
      <c r="B47" s="233"/>
      <c r="C47" s="53" t="s">
        <v>113</v>
      </c>
      <c r="D47" s="53" t="s">
        <v>39</v>
      </c>
      <c r="E47" s="53" t="s">
        <v>29</v>
      </c>
      <c r="F47" s="97" t="n">
        <v>2</v>
      </c>
      <c r="G47" s="55" t="n">
        <v>13239</v>
      </c>
      <c r="H47" s="55"/>
      <c r="I47" s="57"/>
      <c r="J47" s="57"/>
      <c r="K47" s="57"/>
      <c r="L47" s="231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</row>
    <row r="48" customFormat="false" ht="15.75" hidden="false" customHeight="false" outlineLevel="0" collapsed="false">
      <c r="B48" s="21"/>
      <c r="C48" s="21" t="s">
        <v>114</v>
      </c>
      <c r="D48" s="21" t="s">
        <v>115</v>
      </c>
      <c r="E48" s="21" t="s">
        <v>116</v>
      </c>
      <c r="F48" s="130" t="n">
        <v>2</v>
      </c>
      <c r="G48" s="23" t="n">
        <v>15046</v>
      </c>
      <c r="H48" s="55"/>
      <c r="I48" s="57"/>
      <c r="J48" s="57"/>
      <c r="K48" s="57"/>
      <c r="L48" s="231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</row>
    <row r="49" customFormat="false" ht="15.75" hidden="false" customHeight="false" outlineLevel="0" collapsed="false">
      <c r="B49" s="21"/>
      <c r="C49" s="21" t="s">
        <v>53</v>
      </c>
      <c r="D49" s="21" t="s">
        <v>113</v>
      </c>
      <c r="E49" s="21" t="s">
        <v>116</v>
      </c>
      <c r="F49" s="130" t="n">
        <v>2</v>
      </c>
      <c r="G49" s="23" t="n">
        <v>17571</v>
      </c>
      <c r="H49" s="55" t="n">
        <v>250</v>
      </c>
      <c r="I49" s="57"/>
      <c r="J49" s="57"/>
      <c r="K49" s="57"/>
      <c r="L49" s="231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</row>
    <row r="50" customFormat="false" ht="25.5" hidden="false" customHeight="false" outlineLevel="0" collapsed="false">
      <c r="B50" s="53"/>
      <c r="C50" s="53" t="s">
        <v>117</v>
      </c>
      <c r="D50" s="53" t="s">
        <v>39</v>
      </c>
      <c r="E50" s="53" t="s">
        <v>113</v>
      </c>
      <c r="F50" s="97" t="n">
        <v>2</v>
      </c>
      <c r="G50" s="55" t="n">
        <f aca="false">412+2435</f>
        <v>2847</v>
      </c>
      <c r="H50" s="55"/>
      <c r="I50" s="57"/>
      <c r="J50" s="57"/>
      <c r="K50" s="57"/>
      <c r="L50" s="231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</row>
    <row r="51" customFormat="false" ht="15.75" hidden="false" customHeight="false" outlineLevel="0" collapsed="false">
      <c r="B51" s="53"/>
      <c r="C51" s="53" t="s">
        <v>111</v>
      </c>
      <c r="D51" s="53" t="s">
        <v>114</v>
      </c>
      <c r="E51" s="53" t="s">
        <v>29</v>
      </c>
      <c r="F51" s="97" t="n">
        <v>2</v>
      </c>
      <c r="G51" s="55" t="n">
        <v>22626</v>
      </c>
      <c r="H51" s="55" t="n">
        <v>250</v>
      </c>
      <c r="I51" s="57"/>
      <c r="J51" s="57"/>
      <c r="K51" s="57"/>
      <c r="L51" s="231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</row>
    <row r="52" customFormat="false" ht="15.75" hidden="false" customHeight="false" outlineLevel="0" collapsed="false">
      <c r="B52" s="53"/>
      <c r="C52" s="53" t="s">
        <v>116</v>
      </c>
      <c r="D52" s="53" t="s">
        <v>114</v>
      </c>
      <c r="E52" s="53" t="s">
        <v>39</v>
      </c>
      <c r="F52" s="97" t="n">
        <v>2</v>
      </c>
      <c r="G52" s="55" t="n">
        <v>9320</v>
      </c>
      <c r="H52" s="55" t="n">
        <v>40</v>
      </c>
      <c r="I52" s="57"/>
      <c r="J52" s="57"/>
      <c r="K52" s="57"/>
      <c r="L52" s="231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</row>
    <row r="53" customFormat="false" ht="15.75" hidden="false" customHeight="false" outlineLevel="0" collapsed="false">
      <c r="B53" s="53"/>
      <c r="C53" s="53" t="s">
        <v>118</v>
      </c>
      <c r="D53" s="53" t="s">
        <v>39</v>
      </c>
      <c r="E53" s="53" t="s">
        <v>114</v>
      </c>
      <c r="F53" s="97" t="n">
        <v>3</v>
      </c>
      <c r="G53" s="55" t="n">
        <v>2697</v>
      </c>
      <c r="H53" s="55" t="n">
        <v>50</v>
      </c>
      <c r="I53" s="57"/>
      <c r="J53" s="57"/>
      <c r="K53" s="57"/>
      <c r="L53" s="231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</row>
    <row r="54" customFormat="false" ht="15.75" hidden="false" customHeight="false" outlineLevel="0" collapsed="false">
      <c r="B54" s="53"/>
      <c r="C54" s="53" t="s">
        <v>119</v>
      </c>
      <c r="D54" s="21" t="s">
        <v>53</v>
      </c>
      <c r="E54" s="53" t="s">
        <v>39</v>
      </c>
      <c r="F54" s="97" t="n">
        <v>3</v>
      </c>
      <c r="G54" s="55" t="n">
        <v>1119</v>
      </c>
      <c r="H54" s="55"/>
      <c r="I54" s="57"/>
      <c r="J54" s="57"/>
      <c r="K54" s="57"/>
      <c r="L54" s="231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</row>
    <row r="55" customFormat="false" ht="15.75" hidden="false" customHeight="false" outlineLevel="0" collapsed="false">
      <c r="B55" s="53"/>
      <c r="C55" s="53" t="s">
        <v>120</v>
      </c>
      <c r="D55" s="53" t="s">
        <v>114</v>
      </c>
      <c r="E55" s="53" t="s">
        <v>39</v>
      </c>
      <c r="F55" s="97" t="n">
        <v>3</v>
      </c>
      <c r="G55" s="55" t="n">
        <v>3519</v>
      </c>
      <c r="H55" s="55"/>
      <c r="I55" s="57"/>
      <c r="J55" s="57"/>
      <c r="K55" s="57"/>
      <c r="L55" s="231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</row>
    <row r="56" customFormat="false" ht="15.75" hidden="false" customHeight="false" outlineLevel="0" collapsed="false">
      <c r="B56" s="21"/>
      <c r="C56" s="21" t="s">
        <v>121</v>
      </c>
      <c r="D56" s="21" t="s">
        <v>113</v>
      </c>
      <c r="E56" s="21" t="s">
        <v>111</v>
      </c>
      <c r="F56" s="130" t="n">
        <v>3</v>
      </c>
      <c r="G56" s="23" t="n">
        <v>800</v>
      </c>
      <c r="H56" s="55"/>
      <c r="I56" s="57"/>
      <c r="J56" s="57"/>
      <c r="K56" s="57"/>
      <c r="L56" s="231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</row>
    <row r="57" customFormat="false" ht="15.75" hidden="false" customHeight="false" outlineLevel="0" collapsed="false">
      <c r="B57" s="53"/>
      <c r="C57" s="53" t="s">
        <v>122</v>
      </c>
      <c r="D57" s="53" t="s">
        <v>114</v>
      </c>
      <c r="E57" s="53" t="s">
        <v>39</v>
      </c>
      <c r="F57" s="97" t="n">
        <v>3</v>
      </c>
      <c r="G57" s="55" t="n">
        <v>3662</v>
      </c>
      <c r="H57" s="55" t="n">
        <v>120</v>
      </c>
      <c r="I57" s="57"/>
      <c r="J57" s="57"/>
      <c r="K57" s="57"/>
      <c r="L57" s="231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</row>
    <row r="58" customFormat="false" ht="22.5" hidden="false" customHeight="false" outlineLevel="0" collapsed="false">
      <c r="B58" s="230" t="n">
        <v>6</v>
      </c>
      <c r="C58" s="55" t="s">
        <v>37</v>
      </c>
      <c r="D58" s="55" t="s">
        <v>128</v>
      </c>
      <c r="E58" s="55" t="s">
        <v>113</v>
      </c>
      <c r="F58" s="97" t="n">
        <v>2</v>
      </c>
      <c r="G58" s="55" t="n">
        <v>9220</v>
      </c>
      <c r="H58" s="55" t="n">
        <v>200</v>
      </c>
      <c r="I58" s="57"/>
      <c r="J58" s="57"/>
      <c r="K58" s="57"/>
      <c r="L58" s="231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</row>
    <row r="59" customFormat="false" ht="31.5" hidden="false" customHeight="false" outlineLevel="0" collapsed="false">
      <c r="B59" s="55"/>
      <c r="C59" s="55" t="s">
        <v>129</v>
      </c>
      <c r="D59" s="55" t="s">
        <v>53</v>
      </c>
      <c r="E59" s="55" t="s">
        <v>39</v>
      </c>
      <c r="F59" s="97" t="n">
        <v>2</v>
      </c>
      <c r="G59" s="55" t="n">
        <v>3230</v>
      </c>
      <c r="H59" s="55" t="n">
        <v>500</v>
      </c>
      <c r="I59" s="57"/>
      <c r="J59" s="57"/>
      <c r="K59" s="57"/>
      <c r="L59" s="231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</row>
    <row r="60" customFormat="false" ht="15.75" hidden="false" customHeight="false" outlineLevel="0" collapsed="false">
      <c r="B60" s="55"/>
      <c r="C60" s="55" t="s">
        <v>128</v>
      </c>
      <c r="D60" s="55" t="s">
        <v>130</v>
      </c>
      <c r="E60" s="55" t="s">
        <v>23</v>
      </c>
      <c r="F60" s="97" t="n">
        <v>2</v>
      </c>
      <c r="G60" s="55" t="n">
        <v>11500</v>
      </c>
      <c r="H60" s="55" t="n">
        <v>450</v>
      </c>
      <c r="I60" s="57"/>
      <c r="J60" s="57"/>
      <c r="K60" s="57"/>
      <c r="L60" s="231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</row>
    <row r="61" customFormat="false" ht="31.5" hidden="false" customHeight="false" outlineLevel="0" collapsed="false">
      <c r="B61" s="55"/>
      <c r="C61" s="55" t="s">
        <v>131</v>
      </c>
      <c r="D61" s="55" t="s">
        <v>37</v>
      </c>
      <c r="E61" s="55" t="s">
        <v>53</v>
      </c>
      <c r="F61" s="97" t="n">
        <v>3</v>
      </c>
      <c r="G61" s="55" t="n">
        <v>3360</v>
      </c>
      <c r="H61" s="55" t="n">
        <v>200</v>
      </c>
      <c r="I61" s="57"/>
      <c r="J61" s="57"/>
      <c r="K61" s="57"/>
      <c r="L61" s="231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</row>
    <row r="62" customFormat="false" ht="31.5" hidden="false" customHeight="false" outlineLevel="0" collapsed="false">
      <c r="B62" s="55"/>
      <c r="C62" s="55" t="s">
        <v>132</v>
      </c>
      <c r="D62" s="55" t="s">
        <v>53</v>
      </c>
      <c r="E62" s="55" t="s">
        <v>23</v>
      </c>
      <c r="F62" s="97" t="n">
        <v>3</v>
      </c>
      <c r="G62" s="55" t="n">
        <v>2845</v>
      </c>
      <c r="H62" s="55" t="n">
        <v>250</v>
      </c>
      <c r="I62" s="57"/>
      <c r="J62" s="57"/>
      <c r="K62" s="57"/>
      <c r="L62" s="231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</row>
    <row r="63" customFormat="false" ht="19.5" hidden="false" customHeight="true" outlineLevel="0" collapsed="false">
      <c r="B63" s="55"/>
      <c r="C63" s="55" t="s">
        <v>133</v>
      </c>
      <c r="D63" s="55" t="s">
        <v>53</v>
      </c>
      <c r="E63" s="55" t="s">
        <v>23</v>
      </c>
      <c r="F63" s="97" t="n">
        <v>3</v>
      </c>
      <c r="G63" s="55" t="n">
        <v>3677</v>
      </c>
      <c r="H63" s="55" t="n">
        <v>309</v>
      </c>
      <c r="I63" s="57"/>
      <c r="J63" s="57"/>
      <c r="K63" s="57"/>
      <c r="L63" s="231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</row>
    <row r="64" customFormat="false" ht="15.75" hidden="false" customHeight="false" outlineLevel="0" collapsed="false">
      <c r="B64" s="55"/>
      <c r="C64" s="55" t="s">
        <v>134</v>
      </c>
      <c r="D64" s="55" t="s">
        <v>113</v>
      </c>
      <c r="E64" s="55" t="s">
        <v>129</v>
      </c>
      <c r="F64" s="97" t="n">
        <v>3</v>
      </c>
      <c r="G64" s="55" t="n">
        <v>3592</v>
      </c>
      <c r="H64" s="55" t="n">
        <v>200</v>
      </c>
      <c r="I64" s="57"/>
      <c r="J64" s="57"/>
      <c r="K64" s="57"/>
      <c r="L64" s="231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</row>
    <row r="65" customFormat="false" ht="15.75" hidden="false" customHeight="false" outlineLevel="0" collapsed="false">
      <c r="B65" s="55"/>
      <c r="C65" s="55" t="s">
        <v>135</v>
      </c>
      <c r="D65" s="55" t="s">
        <v>134</v>
      </c>
      <c r="E65" s="55" t="s">
        <v>23</v>
      </c>
      <c r="F65" s="97" t="n">
        <v>3</v>
      </c>
      <c r="G65" s="55" t="n">
        <v>8430</v>
      </c>
      <c r="H65" s="55" t="n">
        <v>80</v>
      </c>
      <c r="I65" s="57"/>
      <c r="J65" s="57"/>
      <c r="K65" s="57"/>
      <c r="L65" s="231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</row>
    <row r="66" customFormat="false" ht="22.5" hidden="false" customHeight="false" outlineLevel="0" collapsed="false">
      <c r="B66" s="230" t="n">
        <v>7</v>
      </c>
      <c r="C66" s="53" t="s">
        <v>128</v>
      </c>
      <c r="D66" s="53" t="s">
        <v>70</v>
      </c>
      <c r="E66" s="53" t="s">
        <v>136</v>
      </c>
      <c r="F66" s="97" t="n">
        <v>1</v>
      </c>
      <c r="G66" s="55" t="n">
        <v>25874</v>
      </c>
      <c r="H66" s="55"/>
      <c r="I66" s="57"/>
      <c r="J66" s="57"/>
      <c r="K66" s="57"/>
      <c r="L66" s="231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</row>
    <row r="67" s="61" customFormat="true" ht="15.75" hidden="false" customHeight="false" outlineLevel="0" collapsed="false">
      <c r="B67" s="234"/>
      <c r="C67" s="21" t="s">
        <v>75</v>
      </c>
      <c r="D67" s="21" t="s">
        <v>137</v>
      </c>
      <c r="E67" s="21" t="s">
        <v>111</v>
      </c>
      <c r="F67" s="130" t="n">
        <v>2</v>
      </c>
      <c r="G67" s="23" t="n">
        <v>17044</v>
      </c>
      <c r="H67" s="55" t="n">
        <v>50</v>
      </c>
      <c r="I67" s="198"/>
      <c r="J67" s="198"/>
      <c r="K67" s="198"/>
      <c r="L67" s="235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</row>
    <row r="68" customFormat="false" ht="15.75" hidden="false" customHeight="false" outlineLevel="0" collapsed="false">
      <c r="B68" s="53"/>
      <c r="C68" s="53" t="s">
        <v>138</v>
      </c>
      <c r="D68" s="53" t="s">
        <v>23</v>
      </c>
      <c r="E68" s="53" t="s">
        <v>70</v>
      </c>
      <c r="F68" s="97" t="n">
        <v>2</v>
      </c>
      <c r="G68" s="55" t="n">
        <v>4579</v>
      </c>
      <c r="H68" s="55" t="n">
        <v>300</v>
      </c>
      <c r="I68" s="57"/>
      <c r="J68" s="57"/>
      <c r="K68" s="57"/>
      <c r="L68" s="231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</row>
    <row r="69" customFormat="false" ht="15.75" hidden="false" customHeight="false" outlineLevel="0" collapsed="false">
      <c r="B69" s="53"/>
      <c r="C69" s="53" t="s">
        <v>74</v>
      </c>
      <c r="D69" s="53" t="s">
        <v>137</v>
      </c>
      <c r="E69" s="53" t="s">
        <v>128</v>
      </c>
      <c r="F69" s="97" t="n">
        <v>2</v>
      </c>
      <c r="G69" s="55" t="n">
        <v>9340</v>
      </c>
      <c r="H69" s="55" t="n">
        <v>100</v>
      </c>
      <c r="I69" s="57"/>
      <c r="J69" s="57"/>
      <c r="K69" s="57"/>
      <c r="L69" s="231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</row>
    <row r="70" customFormat="false" ht="15.75" hidden="false" customHeight="false" outlineLevel="0" collapsed="false">
      <c r="B70" s="53"/>
      <c r="C70" s="53" t="s">
        <v>29</v>
      </c>
      <c r="D70" s="53" t="s">
        <v>137</v>
      </c>
      <c r="E70" s="53" t="s">
        <v>111</v>
      </c>
      <c r="F70" s="97" t="n">
        <v>2</v>
      </c>
      <c r="G70" s="55" t="n">
        <v>23832</v>
      </c>
      <c r="H70" s="55" t="n">
        <v>50</v>
      </c>
      <c r="I70" s="57"/>
      <c r="J70" s="57"/>
      <c r="K70" s="57"/>
      <c r="L70" s="231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</row>
    <row r="71" customFormat="false" ht="15.75" hidden="false" customHeight="false" outlineLevel="0" collapsed="false">
      <c r="B71" s="53"/>
      <c r="C71" s="53" t="s">
        <v>132</v>
      </c>
      <c r="D71" s="53" t="s">
        <v>23</v>
      </c>
      <c r="E71" s="53" t="s">
        <v>70</v>
      </c>
      <c r="F71" s="97" t="n">
        <v>2</v>
      </c>
      <c r="G71" s="55" t="n">
        <v>6020</v>
      </c>
      <c r="H71" s="55"/>
      <c r="I71" s="57"/>
      <c r="J71" s="57"/>
      <c r="K71" s="57"/>
      <c r="L71" s="231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</row>
    <row r="72" customFormat="false" ht="15.75" hidden="false" customHeight="false" outlineLevel="0" collapsed="false">
      <c r="B72" s="53"/>
      <c r="C72" s="53" t="s">
        <v>139</v>
      </c>
      <c r="D72" s="53" t="s">
        <v>113</v>
      </c>
      <c r="E72" s="53" t="s">
        <v>131</v>
      </c>
      <c r="F72" s="97" t="n">
        <v>3</v>
      </c>
      <c r="G72" s="55" t="n">
        <v>6300</v>
      </c>
      <c r="H72" s="55" t="n">
        <v>100</v>
      </c>
      <c r="I72" s="57"/>
      <c r="J72" s="57"/>
      <c r="K72" s="57"/>
      <c r="L72" s="231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</row>
    <row r="73" customFormat="false" ht="15.75" hidden="false" customHeight="false" outlineLevel="0" collapsed="false">
      <c r="B73" s="53"/>
      <c r="C73" s="53" t="s">
        <v>74</v>
      </c>
      <c r="D73" s="53" t="s">
        <v>128</v>
      </c>
      <c r="E73" s="53" t="s">
        <v>138</v>
      </c>
      <c r="F73" s="97" t="n">
        <v>3</v>
      </c>
      <c r="G73" s="55" t="n">
        <v>7500</v>
      </c>
      <c r="H73" s="55"/>
      <c r="I73" s="57"/>
      <c r="J73" s="57"/>
      <c r="K73" s="57"/>
      <c r="L73" s="231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</row>
    <row r="74" customFormat="false" ht="15.75" hidden="false" customHeight="false" outlineLevel="0" collapsed="false">
      <c r="B74" s="53"/>
      <c r="C74" s="53" t="s">
        <v>140</v>
      </c>
      <c r="D74" s="53"/>
      <c r="E74" s="53"/>
      <c r="F74" s="97" t="n">
        <v>3</v>
      </c>
      <c r="G74" s="149" t="n">
        <v>1600</v>
      </c>
      <c r="H74" s="55"/>
      <c r="I74" s="57"/>
      <c r="J74" s="57"/>
      <c r="K74" s="57"/>
      <c r="L74" s="231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</row>
    <row r="75" customFormat="false" ht="15.75" hidden="false" customHeight="false" outlineLevel="0" collapsed="false">
      <c r="B75" s="53"/>
      <c r="C75" s="53" t="s">
        <v>141</v>
      </c>
      <c r="D75" s="53"/>
      <c r="E75" s="53"/>
      <c r="F75" s="97" t="n">
        <v>3</v>
      </c>
      <c r="G75" s="149" t="n">
        <v>1600</v>
      </c>
      <c r="H75" s="55"/>
      <c r="I75" s="57"/>
      <c r="J75" s="57"/>
      <c r="K75" s="57"/>
      <c r="L75" s="231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</row>
    <row r="76" s="156" customFormat="true" ht="18" hidden="false" customHeight="true" outlineLevel="0" collapsed="false">
      <c r="B76" s="230" t="n">
        <v>8</v>
      </c>
      <c r="C76" s="160" t="s">
        <v>153</v>
      </c>
      <c r="D76" s="160" t="s">
        <v>154</v>
      </c>
      <c r="E76" s="160" t="s">
        <v>155</v>
      </c>
      <c r="F76" s="130" t="n">
        <v>1</v>
      </c>
      <c r="G76" s="23" t="n">
        <v>15040</v>
      </c>
      <c r="H76" s="23"/>
      <c r="I76" s="198"/>
      <c r="J76" s="23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</row>
    <row r="77" s="156" customFormat="true" ht="18" hidden="false" customHeight="true" outlineLevel="0" collapsed="false">
      <c r="B77" s="234"/>
      <c r="C77" s="160" t="s">
        <v>156</v>
      </c>
      <c r="D77" s="160" t="s">
        <v>154</v>
      </c>
      <c r="E77" s="160" t="s">
        <v>20</v>
      </c>
      <c r="F77" s="130" t="n">
        <v>1</v>
      </c>
      <c r="G77" s="23" t="n">
        <v>54055</v>
      </c>
      <c r="H77" s="23" t="n">
        <v>3300</v>
      </c>
      <c r="I77" s="198"/>
      <c r="J77" s="23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</row>
    <row r="78" s="156" customFormat="true" ht="18" hidden="false" customHeight="true" outlineLevel="0" collapsed="false">
      <c r="B78" s="234"/>
      <c r="C78" s="160" t="s">
        <v>157</v>
      </c>
      <c r="D78" s="160"/>
      <c r="E78" s="160"/>
      <c r="F78" s="130" t="n">
        <v>1</v>
      </c>
      <c r="G78" s="23" t="n">
        <v>13794</v>
      </c>
      <c r="H78" s="23"/>
      <c r="I78" s="198"/>
      <c r="J78" s="23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</row>
    <row r="79" s="156" customFormat="true" ht="18" hidden="false" customHeight="true" outlineLevel="0" collapsed="false">
      <c r="B79" s="234"/>
      <c r="C79" s="160" t="s">
        <v>158</v>
      </c>
      <c r="D79" s="160" t="s">
        <v>52</v>
      </c>
      <c r="E79" s="160" t="s">
        <v>41</v>
      </c>
      <c r="F79" s="130" t="n">
        <v>1</v>
      </c>
      <c r="G79" s="23" t="n">
        <v>2715</v>
      </c>
      <c r="H79" s="23"/>
      <c r="I79" s="198"/>
      <c r="J79" s="23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</row>
    <row r="80" s="156" customFormat="true" ht="18" hidden="false" customHeight="true" outlineLevel="0" collapsed="false">
      <c r="B80" s="234"/>
      <c r="C80" s="160" t="s">
        <v>158</v>
      </c>
      <c r="D80" s="160" t="s">
        <v>41</v>
      </c>
      <c r="E80" s="160" t="s">
        <v>137</v>
      </c>
      <c r="F80" s="130" t="n">
        <v>2</v>
      </c>
      <c r="G80" s="23" t="n">
        <v>7263</v>
      </c>
      <c r="H80" s="23" t="n">
        <v>100</v>
      </c>
      <c r="I80" s="198"/>
      <c r="J80" s="23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</row>
    <row r="81" s="61" customFormat="true" ht="18.75" hidden="false" customHeight="false" outlineLevel="0" collapsed="false">
      <c r="B81" s="237"/>
      <c r="C81" s="21" t="s">
        <v>39</v>
      </c>
      <c r="D81" s="21" t="s">
        <v>137</v>
      </c>
      <c r="E81" s="21" t="s">
        <v>159</v>
      </c>
      <c r="F81" s="130" t="n">
        <v>2</v>
      </c>
      <c r="G81" s="23" t="n">
        <v>93491</v>
      </c>
      <c r="H81" s="23" t="n">
        <v>250</v>
      </c>
      <c r="I81" s="198"/>
      <c r="J81" s="23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</row>
    <row r="82" s="61" customFormat="true" ht="15.75" hidden="false" customHeight="false" outlineLevel="0" collapsed="false">
      <c r="B82" s="21"/>
      <c r="C82" s="21" t="s">
        <v>160</v>
      </c>
      <c r="D82" s="21" t="s">
        <v>39</v>
      </c>
      <c r="E82" s="21" t="s">
        <v>161</v>
      </c>
      <c r="F82" s="130" t="n">
        <v>2</v>
      </c>
      <c r="G82" s="23" t="n">
        <v>21296</v>
      </c>
      <c r="H82" s="23" t="n">
        <v>203</v>
      </c>
      <c r="I82" s="198"/>
      <c r="J82" s="23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</row>
    <row r="83" s="61" customFormat="true" ht="15.75" hidden="false" customHeight="false" outlineLevel="0" collapsed="false">
      <c r="B83" s="21"/>
      <c r="C83" s="21" t="s">
        <v>162</v>
      </c>
      <c r="D83" s="21" t="s">
        <v>163</v>
      </c>
      <c r="E83" s="21" t="s">
        <v>164</v>
      </c>
      <c r="F83" s="130" t="n">
        <v>2</v>
      </c>
      <c r="G83" s="23" t="n">
        <v>11647</v>
      </c>
      <c r="H83" s="23"/>
      <c r="I83" s="198"/>
      <c r="J83" s="23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</row>
    <row r="84" s="61" customFormat="true" ht="15.75" hidden="false" customHeight="false" outlineLevel="0" collapsed="false">
      <c r="B84" s="198"/>
      <c r="C84" s="21" t="s">
        <v>161</v>
      </c>
      <c r="D84" s="21" t="s">
        <v>165</v>
      </c>
      <c r="E84" s="21" t="s">
        <v>160</v>
      </c>
      <c r="F84" s="130" t="n">
        <v>2</v>
      </c>
      <c r="G84" s="23" t="n">
        <v>5280</v>
      </c>
      <c r="H84" s="23"/>
      <c r="I84" s="198"/>
      <c r="J84" s="23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</row>
    <row r="85" s="61" customFormat="true" ht="15.75" hidden="false" customHeight="false" outlineLevel="0" collapsed="false">
      <c r="B85" s="21"/>
      <c r="C85" s="21" t="s">
        <v>165</v>
      </c>
      <c r="D85" s="21" t="s">
        <v>39</v>
      </c>
      <c r="E85" s="21" t="s">
        <v>161</v>
      </c>
      <c r="F85" s="130" t="n">
        <v>2</v>
      </c>
      <c r="G85" s="23" t="n">
        <v>42500</v>
      </c>
      <c r="H85" s="23" t="n">
        <v>150</v>
      </c>
      <c r="I85" s="198"/>
      <c r="J85" s="23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</row>
    <row r="86" s="61" customFormat="true" ht="15.75" hidden="false" customHeight="false" outlineLevel="0" collapsed="false">
      <c r="B86" s="21"/>
      <c r="C86" s="21" t="s">
        <v>166</v>
      </c>
      <c r="D86" s="21" t="s">
        <v>39</v>
      </c>
      <c r="E86" s="21" t="s">
        <v>167</v>
      </c>
      <c r="F86" s="130" t="n">
        <v>3</v>
      </c>
      <c r="G86" s="23" t="n">
        <v>4000</v>
      </c>
      <c r="H86" s="23"/>
      <c r="I86" s="198"/>
      <c r="J86" s="23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</row>
    <row r="87" s="61" customFormat="true" ht="15.75" hidden="false" customHeight="false" outlineLevel="0" collapsed="false">
      <c r="B87" s="21"/>
      <c r="C87" s="21" t="s">
        <v>168</v>
      </c>
      <c r="D87" s="21" t="s">
        <v>114</v>
      </c>
      <c r="E87" s="21" t="s">
        <v>39</v>
      </c>
      <c r="F87" s="130" t="n">
        <v>3</v>
      </c>
      <c r="G87" s="23" t="n">
        <v>12600</v>
      </c>
      <c r="H87" s="23"/>
      <c r="I87" s="198"/>
      <c r="J87" s="23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</row>
    <row r="88" s="61" customFormat="true" ht="15.75" hidden="false" customHeight="false" outlineLevel="0" collapsed="false">
      <c r="B88" s="21"/>
      <c r="C88" s="21" t="s">
        <v>169</v>
      </c>
      <c r="D88" s="21" t="s">
        <v>39</v>
      </c>
      <c r="E88" s="21" t="s">
        <v>165</v>
      </c>
      <c r="F88" s="130" t="n">
        <v>3</v>
      </c>
      <c r="G88" s="23" t="n">
        <v>8800</v>
      </c>
      <c r="H88" s="23" t="n">
        <v>116</v>
      </c>
      <c r="I88" s="198"/>
      <c r="J88" s="23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</row>
    <row r="89" s="61" customFormat="true" ht="15.75" hidden="false" customHeight="false" outlineLevel="0" collapsed="false">
      <c r="B89" s="21"/>
      <c r="C89" s="21" t="s">
        <v>170</v>
      </c>
      <c r="D89" s="21" t="s">
        <v>39</v>
      </c>
      <c r="E89" s="21" t="s">
        <v>171</v>
      </c>
      <c r="F89" s="130" t="n">
        <v>3</v>
      </c>
      <c r="G89" s="23" t="n">
        <v>19892</v>
      </c>
      <c r="H89" s="23"/>
      <c r="I89" s="198"/>
      <c r="J89" s="23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</row>
    <row r="90" s="61" customFormat="true" ht="15.75" hidden="false" customHeight="false" outlineLevel="0" collapsed="false">
      <c r="B90" s="21"/>
      <c r="C90" s="21" t="s">
        <v>172</v>
      </c>
      <c r="D90" s="21" t="s">
        <v>173</v>
      </c>
      <c r="E90" s="21" t="s">
        <v>39</v>
      </c>
      <c r="F90" s="130" t="n">
        <v>3</v>
      </c>
      <c r="G90" s="23" t="n">
        <v>10835</v>
      </c>
      <c r="H90" s="23"/>
      <c r="I90" s="198"/>
      <c r="J90" s="23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</row>
    <row r="91" customFormat="false" ht="15.75" hidden="false" customHeight="false" outlineLevel="0" collapsed="false">
      <c r="B91" s="164"/>
      <c r="C91" s="164" t="s">
        <v>129</v>
      </c>
      <c r="D91" s="164" t="s">
        <v>39</v>
      </c>
      <c r="E91" s="164" t="s">
        <v>174</v>
      </c>
      <c r="F91" s="238" t="n">
        <v>3</v>
      </c>
      <c r="G91" s="149" t="n">
        <v>3200</v>
      </c>
      <c r="H91" s="23"/>
      <c r="I91" s="57"/>
      <c r="J91" s="23"/>
      <c r="K91" s="57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</row>
    <row r="92" customFormat="false" ht="15.75" hidden="false" customHeight="false" outlineLevel="0" collapsed="false">
      <c r="B92" s="164"/>
      <c r="C92" s="164" t="s">
        <v>119</v>
      </c>
      <c r="D92" s="164" t="s">
        <v>39</v>
      </c>
      <c r="E92" s="164" t="s">
        <v>145</v>
      </c>
      <c r="F92" s="238" t="n">
        <v>3</v>
      </c>
      <c r="G92" s="149" t="n">
        <v>9628</v>
      </c>
      <c r="H92" s="23" t="n">
        <v>700</v>
      </c>
      <c r="I92" s="57"/>
      <c r="J92" s="23"/>
      <c r="K92" s="57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</row>
    <row r="93" customFormat="false" ht="15.75" hidden="false" customHeight="false" outlineLevel="0" collapsed="false">
      <c r="B93" s="164"/>
      <c r="C93" s="164" t="s">
        <v>175</v>
      </c>
      <c r="D93" s="164" t="s">
        <v>176</v>
      </c>
      <c r="E93" s="164" t="s">
        <v>177</v>
      </c>
      <c r="F93" s="238" t="n">
        <v>3</v>
      </c>
      <c r="G93" s="149" t="n">
        <v>7600</v>
      </c>
      <c r="H93" s="23" t="n">
        <v>150</v>
      </c>
      <c r="I93" s="57"/>
      <c r="J93" s="23"/>
      <c r="K93" s="57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</row>
    <row r="94" customFormat="false" ht="15.75" hidden="false" customHeight="false" outlineLevel="0" collapsed="false">
      <c r="B94" s="164"/>
      <c r="C94" s="164" t="s">
        <v>178</v>
      </c>
      <c r="D94" s="164" t="s">
        <v>39</v>
      </c>
      <c r="E94" s="164" t="s">
        <v>179</v>
      </c>
      <c r="F94" s="238" t="n">
        <v>3</v>
      </c>
      <c r="G94" s="149" t="n">
        <v>2000</v>
      </c>
      <c r="H94" s="23"/>
      <c r="I94" s="57"/>
      <c r="J94" s="23"/>
      <c r="K94" s="57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  <c r="BI94" s="224"/>
      <c r="BJ94" s="224"/>
      <c r="BK94" s="224"/>
      <c r="BL94" s="224"/>
      <c r="BM94" s="224"/>
      <c r="BN94" s="224"/>
      <c r="BO94" s="224"/>
      <c r="BP94" s="224"/>
    </row>
    <row r="95" customFormat="false" ht="15.75" hidden="false" customHeight="false" outlineLevel="0" collapsed="false">
      <c r="B95" s="164"/>
      <c r="C95" s="164" t="s">
        <v>180</v>
      </c>
      <c r="D95" s="164" t="s">
        <v>165</v>
      </c>
      <c r="E95" s="164" t="s">
        <v>181</v>
      </c>
      <c r="F95" s="238" t="n">
        <v>3</v>
      </c>
      <c r="G95" s="149" t="n">
        <v>7200</v>
      </c>
      <c r="H95" s="23" t="n">
        <v>200</v>
      </c>
      <c r="I95" s="57"/>
      <c r="J95" s="23"/>
      <c r="K95" s="57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</row>
    <row r="96" customFormat="false" ht="15.75" hidden="false" customHeight="false" outlineLevel="0" collapsed="false">
      <c r="B96" s="164"/>
      <c r="C96" s="164" t="s">
        <v>182</v>
      </c>
      <c r="D96" s="164" t="s">
        <v>165</v>
      </c>
      <c r="E96" s="164" t="s">
        <v>180</v>
      </c>
      <c r="F96" s="238" t="n">
        <v>3</v>
      </c>
      <c r="G96" s="149" t="n">
        <v>4800</v>
      </c>
      <c r="H96" s="23" t="n">
        <v>300</v>
      </c>
      <c r="I96" s="57"/>
      <c r="J96" s="23"/>
      <c r="K96" s="57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</row>
    <row r="97" customFormat="false" ht="15.75" hidden="false" customHeight="false" outlineLevel="0" collapsed="false">
      <c r="B97" s="164"/>
      <c r="C97" s="164" t="s">
        <v>116</v>
      </c>
      <c r="D97" s="164" t="s">
        <v>39</v>
      </c>
      <c r="E97" s="164" t="s">
        <v>145</v>
      </c>
      <c r="F97" s="238" t="n">
        <v>3</v>
      </c>
      <c r="G97" s="149" t="n">
        <v>2850</v>
      </c>
      <c r="H97" s="23"/>
      <c r="I97" s="57"/>
      <c r="J97" s="23"/>
      <c r="K97" s="57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</row>
    <row r="98" s="93" customFormat="true" ht="20.25" hidden="false" customHeight="false" outlineLevel="0" collapsed="false">
      <c r="B98" s="223" t="n">
        <v>9</v>
      </c>
      <c r="C98" s="164" t="s">
        <v>221</v>
      </c>
      <c r="D98" s="164" t="s">
        <v>222</v>
      </c>
      <c r="E98" s="164" t="s">
        <v>223</v>
      </c>
      <c r="F98" s="238" t="n">
        <v>3</v>
      </c>
      <c r="G98" s="149" t="n">
        <v>1540</v>
      </c>
      <c r="H98" s="149"/>
      <c r="I98" s="198"/>
      <c r="J98" s="57"/>
      <c r="K98" s="57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  <c r="BB98" s="231"/>
      <c r="BC98" s="231"/>
      <c r="BD98" s="231"/>
      <c r="BE98" s="231"/>
      <c r="BF98" s="231"/>
      <c r="BG98" s="231"/>
      <c r="BH98" s="231"/>
      <c r="BI98" s="231"/>
      <c r="BJ98" s="231"/>
      <c r="BK98" s="231"/>
      <c r="BL98" s="231"/>
      <c r="BM98" s="231"/>
      <c r="BN98" s="231"/>
      <c r="BO98" s="231"/>
      <c r="BP98" s="231"/>
    </row>
    <row r="99" s="93" customFormat="true" ht="31.5" hidden="false" customHeight="false" outlineLevel="0" collapsed="false">
      <c r="B99" s="239"/>
      <c r="C99" s="55" t="s">
        <v>224</v>
      </c>
      <c r="D99" s="55" t="s">
        <v>225</v>
      </c>
      <c r="E99" s="55" t="s">
        <v>226</v>
      </c>
      <c r="F99" s="97" t="n">
        <v>3</v>
      </c>
      <c r="G99" s="55" t="n">
        <v>11246</v>
      </c>
      <c r="H99" s="149"/>
      <c r="I99" s="198"/>
      <c r="J99" s="57"/>
      <c r="K99" s="57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</row>
    <row r="100" s="93" customFormat="true" ht="38.25" hidden="false" customHeight="false" outlineLevel="0" collapsed="false">
      <c r="B100" s="164"/>
      <c r="C100" s="164" t="s">
        <v>227</v>
      </c>
      <c r="D100" s="164" t="s">
        <v>114</v>
      </c>
      <c r="E100" s="164" t="s">
        <v>228</v>
      </c>
      <c r="F100" s="238" t="n">
        <v>3</v>
      </c>
      <c r="G100" s="149" t="n">
        <v>16800</v>
      </c>
      <c r="H100" s="149" t="n">
        <v>150</v>
      </c>
      <c r="I100" s="198"/>
      <c r="J100" s="57"/>
      <c r="K100" s="57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  <c r="BM100" s="231"/>
      <c r="BN100" s="231"/>
      <c r="BO100" s="231"/>
      <c r="BP100" s="231"/>
    </row>
    <row r="101" s="93" customFormat="true" ht="15.75" hidden="false" customHeight="false" outlineLevel="0" collapsed="false">
      <c r="B101" s="164"/>
      <c r="C101" s="164" t="s">
        <v>223</v>
      </c>
      <c r="D101" s="164" t="s">
        <v>221</v>
      </c>
      <c r="E101" s="164" t="s">
        <v>229</v>
      </c>
      <c r="F101" s="238" t="n">
        <v>3</v>
      </c>
      <c r="G101" s="149" t="n">
        <v>1077</v>
      </c>
      <c r="H101" s="149"/>
      <c r="I101" s="198"/>
      <c r="J101" s="57"/>
      <c r="K101" s="57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  <c r="BB101" s="231"/>
      <c r="BC101" s="231"/>
      <c r="BD101" s="231"/>
      <c r="BE101" s="231"/>
      <c r="BF101" s="231"/>
      <c r="BG101" s="231"/>
      <c r="BH101" s="231"/>
      <c r="BI101" s="231"/>
      <c r="BJ101" s="231"/>
      <c r="BK101" s="231"/>
      <c r="BL101" s="231"/>
      <c r="BM101" s="231"/>
      <c r="BN101" s="231"/>
      <c r="BO101" s="231"/>
      <c r="BP101" s="231"/>
    </row>
    <row r="102" s="93" customFormat="true" ht="15.75" hidden="false" customHeight="false" outlineLevel="0" collapsed="false">
      <c r="B102" s="164"/>
      <c r="C102" s="164" t="s">
        <v>222</v>
      </c>
      <c r="D102" s="164" t="s">
        <v>230</v>
      </c>
      <c r="E102" s="164" t="s">
        <v>229</v>
      </c>
      <c r="F102" s="238" t="n">
        <v>3</v>
      </c>
      <c r="G102" s="149" t="n">
        <v>10350</v>
      </c>
      <c r="H102" s="149" t="n">
        <v>120</v>
      </c>
      <c r="I102" s="198"/>
      <c r="J102" s="57"/>
      <c r="K102" s="57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</row>
    <row r="103" s="148" customFormat="true" ht="47.25" hidden="false" customHeight="true" outlineLevel="0" collapsed="false">
      <c r="B103" s="21"/>
      <c r="C103" s="21" t="s">
        <v>114</v>
      </c>
      <c r="D103" s="21" t="s">
        <v>116</v>
      </c>
      <c r="E103" s="21" t="s">
        <v>231</v>
      </c>
      <c r="F103" s="130" t="n">
        <v>3</v>
      </c>
      <c r="G103" s="23" t="n">
        <v>81951</v>
      </c>
      <c r="H103" s="149" t="n">
        <v>250</v>
      </c>
      <c r="I103" s="198"/>
      <c r="J103" s="198"/>
      <c r="K103" s="19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</row>
    <row r="104" s="93" customFormat="true" ht="15.75" hidden="false" customHeight="false" outlineLevel="0" collapsed="false">
      <c r="B104" s="164"/>
      <c r="C104" s="164" t="s">
        <v>230</v>
      </c>
      <c r="D104" s="164" t="s">
        <v>232</v>
      </c>
      <c r="E104" s="164" t="s">
        <v>222</v>
      </c>
      <c r="F104" s="238" t="n">
        <v>3</v>
      </c>
      <c r="G104" s="149" t="n">
        <v>15494</v>
      </c>
      <c r="H104" s="149" t="n">
        <v>150</v>
      </c>
      <c r="I104" s="198"/>
      <c r="J104" s="57"/>
      <c r="K104" s="57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</row>
    <row r="105" s="93" customFormat="true" ht="15.75" hidden="false" customHeight="false" outlineLevel="0" collapsed="false">
      <c r="B105" s="164"/>
      <c r="C105" s="164" t="s">
        <v>230</v>
      </c>
      <c r="D105" s="164" t="s">
        <v>114</v>
      </c>
      <c r="E105" s="164" t="s">
        <v>233</v>
      </c>
      <c r="F105" s="238" t="n">
        <v>3</v>
      </c>
      <c r="G105" s="149" t="n">
        <v>2588</v>
      </c>
      <c r="H105" s="149"/>
      <c r="I105" s="198"/>
      <c r="J105" s="57"/>
      <c r="K105" s="57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</row>
    <row r="106" s="93" customFormat="true" ht="25.5" hidden="false" customHeight="false" outlineLevel="0" collapsed="false">
      <c r="B106" s="164"/>
      <c r="C106" s="164" t="s">
        <v>234</v>
      </c>
      <c r="D106" s="164" t="s">
        <v>225</v>
      </c>
      <c r="E106" s="164" t="s">
        <v>235</v>
      </c>
      <c r="F106" s="238" t="n">
        <v>3</v>
      </c>
      <c r="G106" s="149" t="n">
        <v>12900</v>
      </c>
      <c r="H106" s="149"/>
      <c r="I106" s="198"/>
      <c r="J106" s="57"/>
      <c r="K106" s="57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</row>
    <row r="107" s="93" customFormat="true" ht="15.75" hidden="false" customHeight="false" outlineLevel="0" collapsed="false">
      <c r="B107" s="164"/>
      <c r="C107" s="164" t="s">
        <v>225</v>
      </c>
      <c r="D107" s="164" t="s">
        <v>229</v>
      </c>
      <c r="E107" s="164" t="s">
        <v>234</v>
      </c>
      <c r="F107" s="238" t="n">
        <v>3</v>
      </c>
      <c r="G107" s="149" t="n">
        <v>14950</v>
      </c>
      <c r="H107" s="149"/>
      <c r="I107" s="198"/>
      <c r="J107" s="57"/>
      <c r="K107" s="57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</row>
    <row r="108" s="93" customFormat="true" ht="15.75" hidden="false" customHeight="false" outlineLevel="0" collapsed="false">
      <c r="B108" s="164"/>
      <c r="C108" s="164" t="s">
        <v>233</v>
      </c>
      <c r="D108" s="164" t="s">
        <v>230</v>
      </c>
      <c r="E108" s="164" t="s">
        <v>232</v>
      </c>
      <c r="F108" s="238" t="n">
        <v>3</v>
      </c>
      <c r="G108" s="149" t="n">
        <v>1350</v>
      </c>
      <c r="H108" s="149" t="n">
        <v>20</v>
      </c>
      <c r="I108" s="198"/>
      <c r="J108" s="57"/>
      <c r="K108" s="57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</row>
    <row r="109" s="93" customFormat="true" ht="15.75" hidden="false" customHeight="false" outlineLevel="0" collapsed="false">
      <c r="B109" s="164"/>
      <c r="C109" s="164" t="s">
        <v>224</v>
      </c>
      <c r="D109" s="164" t="s">
        <v>225</v>
      </c>
      <c r="E109" s="164" t="s">
        <v>236</v>
      </c>
      <c r="F109" s="238" t="n">
        <v>3</v>
      </c>
      <c r="G109" s="149" t="n">
        <v>4015</v>
      </c>
      <c r="H109" s="149" t="n">
        <v>100</v>
      </c>
      <c r="I109" s="198"/>
      <c r="J109" s="57"/>
      <c r="K109" s="57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</row>
    <row r="110" s="93" customFormat="true" ht="15.75" hidden="false" customHeight="false" outlineLevel="0" collapsed="false">
      <c r="B110" s="164"/>
      <c r="C110" s="164" t="s">
        <v>224</v>
      </c>
      <c r="D110" s="164" t="s">
        <v>223</v>
      </c>
      <c r="E110" s="164" t="s">
        <v>234</v>
      </c>
      <c r="F110" s="238" t="n">
        <v>3</v>
      </c>
      <c r="G110" s="149" t="n">
        <v>2640</v>
      </c>
      <c r="H110" s="149" t="n">
        <v>20</v>
      </c>
      <c r="I110" s="198"/>
      <c r="J110" s="57"/>
      <c r="K110" s="57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</row>
    <row r="111" s="93" customFormat="true" ht="15.75" hidden="false" customHeight="false" outlineLevel="0" collapsed="false">
      <c r="B111" s="164"/>
      <c r="C111" s="164" t="s">
        <v>237</v>
      </c>
      <c r="D111" s="164" t="s">
        <v>223</v>
      </c>
      <c r="E111" s="164" t="s">
        <v>234</v>
      </c>
      <c r="F111" s="238" t="n">
        <v>3</v>
      </c>
      <c r="G111" s="149" t="n">
        <v>2000</v>
      </c>
      <c r="H111" s="149"/>
      <c r="I111" s="198"/>
      <c r="J111" s="57"/>
      <c r="K111" s="57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</row>
    <row r="112" s="93" customFormat="true" ht="15.75" hidden="false" customHeight="false" outlineLevel="0" collapsed="false">
      <c r="B112" s="164"/>
      <c r="C112" s="164" t="s">
        <v>229</v>
      </c>
      <c r="D112" s="164" t="s">
        <v>236</v>
      </c>
      <c r="E112" s="164" t="s">
        <v>223</v>
      </c>
      <c r="F112" s="238" t="n">
        <v>3</v>
      </c>
      <c r="G112" s="149" t="n">
        <v>5060</v>
      </c>
      <c r="H112" s="149"/>
      <c r="I112" s="198"/>
      <c r="J112" s="57"/>
      <c r="K112" s="57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</row>
    <row r="113" s="93" customFormat="true" ht="15.75" hidden="false" customHeight="false" outlineLevel="0" collapsed="false">
      <c r="B113" s="164"/>
      <c r="C113" s="164" t="s">
        <v>232</v>
      </c>
      <c r="D113" s="164" t="s">
        <v>233</v>
      </c>
      <c r="E113" s="164" t="s">
        <v>114</v>
      </c>
      <c r="F113" s="238" t="n">
        <v>3</v>
      </c>
      <c r="G113" s="149" t="n">
        <v>4320</v>
      </c>
      <c r="H113" s="149"/>
      <c r="I113" s="198"/>
      <c r="J113" s="57"/>
      <c r="K113" s="57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</row>
    <row r="114" s="93" customFormat="true" ht="15.75" hidden="false" customHeight="false" outlineLevel="0" collapsed="false">
      <c r="B114" s="164"/>
      <c r="C114" s="164" t="s">
        <v>236</v>
      </c>
      <c r="D114" s="164" t="s">
        <v>229</v>
      </c>
      <c r="E114" s="164" t="s">
        <v>224</v>
      </c>
      <c r="F114" s="238" t="n">
        <v>3</v>
      </c>
      <c r="G114" s="149" t="n">
        <v>1603</v>
      </c>
      <c r="H114" s="149" t="n">
        <v>100</v>
      </c>
      <c r="I114" s="198"/>
      <c r="J114" s="57"/>
      <c r="K114" s="57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</row>
    <row r="115" s="93" customFormat="true" ht="15.75" hidden="false" customHeight="false" outlineLevel="0" collapsed="false">
      <c r="B115" s="164"/>
      <c r="C115" s="164" t="s">
        <v>116</v>
      </c>
      <c r="D115" s="164" t="s">
        <v>114</v>
      </c>
      <c r="E115" s="164" t="s">
        <v>238</v>
      </c>
      <c r="F115" s="238" t="n">
        <v>3</v>
      </c>
      <c r="G115" s="149" t="n">
        <v>8400</v>
      </c>
      <c r="H115" s="149" t="n">
        <v>70</v>
      </c>
      <c r="I115" s="198"/>
      <c r="J115" s="57"/>
      <c r="K115" s="57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</row>
    <row r="116" s="93" customFormat="true" ht="15.75" hidden="false" customHeight="false" outlineLevel="0" collapsed="false">
      <c r="B116" s="164"/>
      <c r="C116" s="164" t="s">
        <v>239</v>
      </c>
      <c r="D116" s="164" t="s">
        <v>240</v>
      </c>
      <c r="E116" s="164" t="s">
        <v>222</v>
      </c>
      <c r="F116" s="238" t="n">
        <v>3</v>
      </c>
      <c r="G116" s="149" t="n">
        <v>4500</v>
      </c>
      <c r="H116" s="149" t="n">
        <v>315</v>
      </c>
      <c r="I116" s="198"/>
      <c r="J116" s="57"/>
      <c r="K116" s="57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</row>
    <row r="117" s="93" customFormat="true" ht="15.75" hidden="false" customHeight="false" outlineLevel="0" collapsed="false">
      <c r="B117" s="164"/>
      <c r="C117" s="164" t="s">
        <v>270</v>
      </c>
      <c r="D117" s="164" t="s">
        <v>271</v>
      </c>
      <c r="E117" s="164"/>
      <c r="F117" s="238" t="s">
        <v>100</v>
      </c>
      <c r="G117" s="149" t="n">
        <v>47326</v>
      </c>
      <c r="H117" s="149" t="n">
        <v>120</v>
      </c>
      <c r="I117" s="198"/>
      <c r="J117" s="57"/>
      <c r="K117" s="57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</row>
    <row r="118" s="93" customFormat="true" ht="15.75" hidden="false" customHeight="false" outlineLevel="0" collapsed="false">
      <c r="B118" s="164"/>
      <c r="C118" s="164" t="s">
        <v>272</v>
      </c>
      <c r="D118" s="164" t="s">
        <v>270</v>
      </c>
      <c r="E118" s="164" t="s">
        <v>273</v>
      </c>
      <c r="F118" s="238" t="s">
        <v>100</v>
      </c>
      <c r="G118" s="149" t="n">
        <v>3900</v>
      </c>
      <c r="H118" s="149"/>
      <c r="I118" s="198"/>
      <c r="J118" s="57"/>
      <c r="K118" s="57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</row>
    <row r="119" s="93" customFormat="true" ht="15.75" hidden="false" customHeight="false" outlineLevel="0" collapsed="false">
      <c r="B119" s="164"/>
      <c r="C119" s="164" t="s">
        <v>274</v>
      </c>
      <c r="D119" s="164" t="s">
        <v>275</v>
      </c>
      <c r="E119" s="164" t="s">
        <v>276</v>
      </c>
      <c r="F119" s="238" t="s">
        <v>100</v>
      </c>
      <c r="G119" s="149" t="n">
        <v>56100</v>
      </c>
      <c r="H119" s="149" t="n">
        <v>120</v>
      </c>
      <c r="I119" s="198"/>
      <c r="J119" s="57"/>
      <c r="K119" s="57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</row>
    <row r="120" s="93" customFormat="true" ht="15.75" hidden="false" customHeight="false" outlineLevel="0" collapsed="false">
      <c r="B120" s="164"/>
      <c r="C120" s="164" t="s">
        <v>277</v>
      </c>
      <c r="D120" s="164" t="s">
        <v>271</v>
      </c>
      <c r="E120" s="164"/>
      <c r="F120" s="238" t="s">
        <v>100</v>
      </c>
      <c r="G120" s="149" t="n">
        <v>26510</v>
      </c>
      <c r="H120" s="149" t="n">
        <v>50</v>
      </c>
      <c r="I120" s="198"/>
      <c r="J120" s="57"/>
      <c r="K120" s="57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</row>
    <row r="121" s="93" customFormat="true" ht="15.75" hidden="false" customHeight="false" outlineLevel="0" collapsed="false">
      <c r="B121" s="164"/>
      <c r="C121" s="164" t="s">
        <v>278</v>
      </c>
      <c r="D121" s="164"/>
      <c r="E121" s="164"/>
      <c r="F121" s="238" t="s">
        <v>100</v>
      </c>
      <c r="G121" s="149" t="n">
        <v>92970</v>
      </c>
      <c r="H121" s="149" t="n">
        <v>225</v>
      </c>
      <c r="I121" s="198"/>
      <c r="J121" s="57"/>
      <c r="K121" s="57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</row>
    <row r="122" customFormat="false" ht="20.25" hidden="false" customHeight="false" outlineLevel="0" collapsed="false">
      <c r="B122" s="240" t="n">
        <v>10</v>
      </c>
      <c r="C122" s="57" t="s">
        <v>279</v>
      </c>
      <c r="D122" s="57" t="s">
        <v>280</v>
      </c>
      <c r="E122" s="57"/>
      <c r="F122" s="228" t="n">
        <v>1</v>
      </c>
      <c r="G122" s="59" t="n">
        <v>6426</v>
      </c>
      <c r="H122" s="59"/>
      <c r="I122" s="57"/>
      <c r="J122" s="57"/>
      <c r="K122" s="57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</row>
    <row r="123" customFormat="false" ht="15.75" hidden="false" customHeight="false" outlineLevel="0" collapsed="false">
      <c r="B123" s="57"/>
      <c r="C123" s="57" t="s">
        <v>279</v>
      </c>
      <c r="D123" s="57" t="s">
        <v>281</v>
      </c>
      <c r="E123" s="57"/>
      <c r="F123" s="228" t="n">
        <v>1</v>
      </c>
      <c r="G123" s="59" t="n">
        <v>6639</v>
      </c>
      <c r="H123" s="59"/>
      <c r="I123" s="57"/>
      <c r="J123" s="57"/>
      <c r="K123" s="57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</row>
    <row r="124" customFormat="false" ht="15.75" hidden="false" customHeight="false" outlineLevel="0" collapsed="false">
      <c r="B124" s="57"/>
      <c r="C124" s="57" t="s">
        <v>282</v>
      </c>
      <c r="D124" s="57"/>
      <c r="E124" s="57"/>
      <c r="F124" s="228" t="n">
        <v>2</v>
      </c>
      <c r="G124" s="59" t="n">
        <v>7621</v>
      </c>
      <c r="H124" s="59"/>
      <c r="I124" s="57"/>
      <c r="J124" s="57"/>
      <c r="K124" s="57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</row>
    <row r="125" customFormat="false" ht="15.75" hidden="false" customHeight="false" outlineLevel="0" collapsed="false">
      <c r="B125" s="57"/>
      <c r="C125" s="57" t="s">
        <v>283</v>
      </c>
      <c r="D125" s="57"/>
      <c r="E125" s="57"/>
      <c r="F125" s="228" t="n">
        <v>2</v>
      </c>
      <c r="G125" s="59" t="n">
        <v>7084</v>
      </c>
      <c r="H125" s="59"/>
      <c r="I125" s="57"/>
      <c r="J125" s="57"/>
      <c r="K125" s="57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</row>
    <row r="126" customFormat="false" ht="15.75" hidden="false" customHeight="false" outlineLevel="0" collapsed="false">
      <c r="B126" s="57"/>
      <c r="C126" s="57" t="s">
        <v>284</v>
      </c>
      <c r="D126" s="57" t="s">
        <v>280</v>
      </c>
      <c r="E126" s="57" t="s">
        <v>285</v>
      </c>
      <c r="F126" s="228" t="n">
        <v>2</v>
      </c>
      <c r="G126" s="59" t="n">
        <v>82123</v>
      </c>
      <c r="H126" s="59"/>
      <c r="I126" s="57"/>
      <c r="J126" s="57"/>
      <c r="K126" s="57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</row>
    <row r="127" customFormat="false" ht="15.75" hidden="false" customHeight="false" outlineLevel="0" collapsed="false">
      <c r="B127" s="57"/>
      <c r="C127" s="57" t="s">
        <v>284</v>
      </c>
      <c r="D127" s="57" t="s">
        <v>285</v>
      </c>
      <c r="E127" s="57" t="s">
        <v>286</v>
      </c>
      <c r="F127" s="228" t="n">
        <v>2</v>
      </c>
      <c r="G127" s="59" t="n">
        <v>76770</v>
      </c>
      <c r="H127" s="59"/>
      <c r="I127" s="57"/>
      <c r="J127" s="57"/>
      <c r="K127" s="57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</row>
    <row r="128" customFormat="false" ht="15.75" hidden="false" customHeight="false" outlineLevel="0" collapsed="false">
      <c r="B128" s="57"/>
      <c r="C128" s="57" t="s">
        <v>287</v>
      </c>
      <c r="D128" s="57" t="s">
        <v>288</v>
      </c>
      <c r="E128" s="57" t="s">
        <v>289</v>
      </c>
      <c r="F128" s="228" t="n">
        <v>3</v>
      </c>
      <c r="G128" s="59" t="n">
        <v>26214</v>
      </c>
      <c r="H128" s="59" t="n">
        <v>700</v>
      </c>
      <c r="I128" s="57"/>
      <c r="J128" s="57"/>
      <c r="K128" s="57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</row>
    <row r="129" customFormat="false" ht="15.75" hidden="false" customHeight="false" outlineLevel="0" collapsed="false">
      <c r="B129" s="57"/>
      <c r="C129" s="57" t="s">
        <v>287</v>
      </c>
      <c r="D129" s="57" t="s">
        <v>288</v>
      </c>
      <c r="E129" s="57" t="s">
        <v>290</v>
      </c>
      <c r="F129" s="228" t="n">
        <v>3</v>
      </c>
      <c r="G129" s="59" t="n">
        <v>22656</v>
      </c>
      <c r="H129" s="59" t="n">
        <v>700</v>
      </c>
      <c r="I129" s="57"/>
      <c r="J129" s="57"/>
      <c r="K129" s="57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  <c r="BI129" s="224"/>
      <c r="BJ129" s="224"/>
      <c r="BK129" s="224"/>
      <c r="BL129" s="224"/>
      <c r="BM129" s="224"/>
      <c r="BN129" s="224"/>
      <c r="BO129" s="224"/>
      <c r="BP129" s="224"/>
    </row>
    <row r="130" customFormat="false" ht="15.75" hidden="false" customHeight="false" outlineLevel="0" collapsed="false">
      <c r="B130" s="57"/>
      <c r="C130" s="57" t="s">
        <v>66</v>
      </c>
      <c r="D130" s="57" t="s">
        <v>291</v>
      </c>
      <c r="E130" s="57" t="s">
        <v>292</v>
      </c>
      <c r="F130" s="228" t="n">
        <v>3</v>
      </c>
      <c r="G130" s="59" t="n">
        <v>1492</v>
      </c>
      <c r="H130" s="59"/>
      <c r="I130" s="57"/>
      <c r="J130" s="57"/>
      <c r="K130" s="57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</row>
    <row r="131" customFormat="false" ht="15.75" hidden="false" customHeight="false" outlineLevel="0" collapsed="false">
      <c r="B131" s="57"/>
      <c r="C131" s="57" t="s">
        <v>287</v>
      </c>
      <c r="D131" s="57" t="s">
        <v>290</v>
      </c>
      <c r="E131" s="57" t="s">
        <v>293</v>
      </c>
      <c r="F131" s="228" t="s">
        <v>100</v>
      </c>
      <c r="G131" s="59" t="n">
        <v>19644</v>
      </c>
      <c r="H131" s="59"/>
      <c r="I131" s="57"/>
      <c r="J131" s="57"/>
      <c r="K131" s="57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  <c r="BI131" s="224"/>
      <c r="BJ131" s="224"/>
      <c r="BK131" s="224"/>
      <c r="BL131" s="224"/>
      <c r="BM131" s="224"/>
      <c r="BN131" s="224"/>
      <c r="BO131" s="224"/>
      <c r="BP131" s="224"/>
    </row>
    <row r="132" customFormat="false" ht="15.75" hidden="false" customHeight="false" outlineLevel="0" collapsed="false">
      <c r="B132" s="57"/>
      <c r="C132" s="57" t="s">
        <v>293</v>
      </c>
      <c r="D132" s="57" t="s">
        <v>294</v>
      </c>
      <c r="E132" s="57" t="s">
        <v>295</v>
      </c>
      <c r="F132" s="228" t="s">
        <v>100</v>
      </c>
      <c r="G132" s="59" t="n">
        <v>22000</v>
      </c>
      <c r="H132" s="59" t="n">
        <v>300</v>
      </c>
      <c r="I132" s="57"/>
      <c r="J132" s="57"/>
      <c r="K132" s="57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  <c r="BI132" s="224"/>
      <c r="BJ132" s="224"/>
      <c r="BK132" s="224"/>
      <c r="BL132" s="224"/>
      <c r="BM132" s="224"/>
      <c r="BN132" s="224"/>
      <c r="BO132" s="224"/>
      <c r="BP132" s="224"/>
    </row>
    <row r="133" customFormat="false" ht="15.75" hidden="false" customHeight="false" outlineLevel="0" collapsed="false">
      <c r="B133" s="57"/>
      <c r="C133" s="57" t="s">
        <v>291</v>
      </c>
      <c r="D133" s="57" t="s">
        <v>296</v>
      </c>
      <c r="E133" s="57" t="s">
        <v>297</v>
      </c>
      <c r="F133" s="228" t="s">
        <v>100</v>
      </c>
      <c r="G133" s="59" t="n">
        <v>36518</v>
      </c>
      <c r="H133" s="59" t="n">
        <v>1300</v>
      </c>
      <c r="I133" s="57"/>
      <c r="J133" s="57"/>
      <c r="K133" s="57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  <c r="BI133" s="224"/>
      <c r="BJ133" s="224"/>
      <c r="BK133" s="224"/>
      <c r="BL133" s="224"/>
      <c r="BM133" s="224"/>
      <c r="BN133" s="224"/>
      <c r="BO133" s="224"/>
      <c r="BP133" s="224"/>
    </row>
    <row r="134" customFormat="false" ht="15.75" hidden="false" customHeight="false" outlineLevel="0" collapsed="false">
      <c r="B134" s="57"/>
      <c r="C134" s="57" t="s">
        <v>296</v>
      </c>
      <c r="D134" s="57" t="s">
        <v>298</v>
      </c>
      <c r="E134" s="57" t="s">
        <v>291</v>
      </c>
      <c r="F134" s="228" t="s">
        <v>100</v>
      </c>
      <c r="G134" s="59" t="n">
        <v>45393</v>
      </c>
      <c r="H134" s="59" t="n">
        <v>800</v>
      </c>
      <c r="I134" s="57"/>
      <c r="J134" s="57"/>
      <c r="K134" s="57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</row>
    <row r="135" customFormat="false" ht="15.75" hidden="false" customHeight="false" outlineLevel="0" collapsed="false">
      <c r="B135" s="57"/>
      <c r="C135" s="57" t="s">
        <v>288</v>
      </c>
      <c r="D135" s="57" t="s">
        <v>299</v>
      </c>
      <c r="E135" s="57"/>
      <c r="F135" s="228" t="s">
        <v>100</v>
      </c>
      <c r="G135" s="59" t="n">
        <v>35854</v>
      </c>
      <c r="H135" s="59"/>
      <c r="I135" s="57"/>
      <c r="J135" s="57"/>
      <c r="K135" s="57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  <c r="BI135" s="224"/>
      <c r="BJ135" s="224"/>
      <c r="BK135" s="224"/>
      <c r="BL135" s="224"/>
      <c r="BM135" s="224"/>
      <c r="BN135" s="224"/>
      <c r="BO135" s="224"/>
      <c r="BP135" s="224"/>
    </row>
    <row r="136" customFormat="false" ht="15.75" hidden="false" customHeight="false" outlineLevel="0" collapsed="false">
      <c r="B136" s="57"/>
      <c r="C136" s="57" t="s">
        <v>300</v>
      </c>
      <c r="D136" s="57" t="s">
        <v>301</v>
      </c>
      <c r="E136" s="57" t="s">
        <v>302</v>
      </c>
      <c r="F136" s="228" t="s">
        <v>100</v>
      </c>
      <c r="G136" s="59" t="n">
        <v>146200</v>
      </c>
      <c r="H136" s="59" t="n">
        <v>550</v>
      </c>
      <c r="I136" s="57"/>
      <c r="J136" s="57"/>
      <c r="K136" s="57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  <c r="BI136" s="224"/>
      <c r="BJ136" s="224"/>
      <c r="BK136" s="224"/>
      <c r="BL136" s="224"/>
      <c r="BM136" s="224"/>
      <c r="BN136" s="224"/>
      <c r="BO136" s="224"/>
      <c r="BP136" s="224"/>
    </row>
    <row r="137" customFormat="false" ht="15.75" hidden="false" customHeight="false" outlineLevel="0" collapsed="false">
      <c r="B137" s="57"/>
      <c r="C137" s="57" t="s">
        <v>323</v>
      </c>
      <c r="D137" s="57" t="s">
        <v>310</v>
      </c>
      <c r="E137" s="57" t="s">
        <v>324</v>
      </c>
      <c r="F137" s="228" t="n">
        <v>3</v>
      </c>
      <c r="G137" s="59" t="n">
        <v>7600</v>
      </c>
      <c r="H137" s="59" t="n">
        <v>500</v>
      </c>
      <c r="I137" s="57"/>
      <c r="J137" s="57"/>
      <c r="K137" s="57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  <c r="BI137" s="224"/>
      <c r="BJ137" s="224"/>
      <c r="BK137" s="224"/>
      <c r="BL137" s="224"/>
      <c r="BM137" s="224"/>
      <c r="BN137" s="224"/>
      <c r="BO137" s="224"/>
      <c r="BP137" s="224"/>
    </row>
    <row r="138" customFormat="false" ht="20.25" hidden="false" customHeight="false" outlineLevel="0" collapsed="false">
      <c r="B138" s="240" t="n">
        <v>11</v>
      </c>
      <c r="C138" s="57" t="s">
        <v>338</v>
      </c>
      <c r="D138" s="57" t="s">
        <v>16</v>
      </c>
      <c r="E138" s="57" t="s">
        <v>339</v>
      </c>
      <c r="F138" s="228" t="n">
        <v>1</v>
      </c>
      <c r="G138" s="59" t="n">
        <v>13719</v>
      </c>
      <c r="H138" s="59" t="n">
        <v>250</v>
      </c>
      <c r="I138" s="57"/>
      <c r="J138" s="57"/>
      <c r="K138" s="57"/>
      <c r="L138" s="224"/>
      <c r="M138" s="224"/>
      <c r="N138" s="224"/>
      <c r="O138" s="224"/>
      <c r="P138" s="59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  <c r="BN138" s="224"/>
      <c r="BO138" s="224"/>
      <c r="BP138" s="224"/>
    </row>
    <row r="139" customFormat="false" ht="15.75" hidden="false" customHeight="false" outlineLevel="0" collapsed="false">
      <c r="B139" s="57"/>
      <c r="C139" s="57" t="s">
        <v>340</v>
      </c>
      <c r="D139" s="57" t="s">
        <v>339</v>
      </c>
      <c r="E139" s="57" t="s">
        <v>341</v>
      </c>
      <c r="F139" s="228" t="n">
        <v>1</v>
      </c>
      <c r="G139" s="59" t="n">
        <v>7901</v>
      </c>
      <c r="H139" s="59" t="n">
        <v>200</v>
      </c>
      <c r="I139" s="57"/>
      <c r="J139" s="57"/>
      <c r="K139" s="57"/>
      <c r="L139" s="224"/>
      <c r="M139" s="224"/>
      <c r="N139" s="224"/>
      <c r="O139" s="224"/>
      <c r="P139" s="59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  <c r="BE139" s="224"/>
      <c r="BF139" s="224"/>
      <c r="BG139" s="224"/>
      <c r="BH139" s="224"/>
      <c r="BI139" s="224"/>
      <c r="BJ139" s="224"/>
      <c r="BK139" s="224"/>
      <c r="BL139" s="224"/>
      <c r="BM139" s="224"/>
      <c r="BN139" s="224"/>
      <c r="BO139" s="224"/>
      <c r="BP139" s="224"/>
    </row>
    <row r="140" customFormat="false" ht="15.75" hidden="false" customHeight="false" outlineLevel="0" collapsed="false">
      <c r="B140" s="57"/>
      <c r="C140" s="57" t="s">
        <v>339</v>
      </c>
      <c r="D140" s="57" t="s">
        <v>340</v>
      </c>
      <c r="E140" s="57" t="s">
        <v>342</v>
      </c>
      <c r="F140" s="228" t="n">
        <v>1</v>
      </c>
      <c r="G140" s="59" t="n">
        <v>3532</v>
      </c>
      <c r="H140" s="59" t="n">
        <v>300</v>
      </c>
      <c r="I140" s="57"/>
      <c r="J140" s="57"/>
      <c r="K140" s="57"/>
      <c r="L140" s="224"/>
      <c r="M140" s="224"/>
      <c r="N140" s="224"/>
      <c r="O140" s="224"/>
      <c r="P140" s="59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  <c r="BI140" s="224"/>
      <c r="BJ140" s="224"/>
      <c r="BK140" s="224"/>
      <c r="BL140" s="224"/>
      <c r="BM140" s="224"/>
      <c r="BN140" s="224"/>
      <c r="BO140" s="224"/>
      <c r="BP140" s="224"/>
    </row>
    <row r="141" customFormat="false" ht="15.75" hidden="false" customHeight="false" outlineLevel="0" collapsed="false">
      <c r="B141" s="57"/>
      <c r="C141" s="57" t="s">
        <v>343</v>
      </c>
      <c r="D141" s="57" t="s">
        <v>344</v>
      </c>
      <c r="E141" s="57" t="s">
        <v>339</v>
      </c>
      <c r="F141" s="228" t="n">
        <v>2</v>
      </c>
      <c r="G141" s="59" t="n">
        <v>4864</v>
      </c>
      <c r="H141" s="59" t="n">
        <v>300</v>
      </c>
      <c r="I141" s="57"/>
      <c r="J141" s="57"/>
      <c r="K141" s="57"/>
      <c r="L141" s="224"/>
      <c r="M141" s="224"/>
      <c r="N141" s="224"/>
      <c r="O141" s="224"/>
      <c r="P141" s="59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</row>
    <row r="142" customFormat="false" ht="15.75" hidden="false" customHeight="false" outlineLevel="0" collapsed="false">
      <c r="B142" s="57"/>
      <c r="C142" s="57" t="s">
        <v>345</v>
      </c>
      <c r="D142" s="57" t="s">
        <v>344</v>
      </c>
      <c r="E142" s="57" t="s">
        <v>346</v>
      </c>
      <c r="F142" s="228" t="n">
        <v>2</v>
      </c>
      <c r="G142" s="59" t="n">
        <v>4255</v>
      </c>
      <c r="H142" s="59" t="n">
        <v>100</v>
      </c>
      <c r="I142" s="57"/>
      <c r="J142" s="57"/>
      <c r="K142" s="57"/>
      <c r="L142" s="224"/>
      <c r="M142" s="224"/>
      <c r="N142" s="224"/>
      <c r="O142" s="224"/>
      <c r="P142" s="59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</row>
    <row r="143" customFormat="false" ht="15.75" hidden="false" customHeight="false" outlineLevel="0" collapsed="false">
      <c r="B143" s="57"/>
      <c r="C143" s="57" t="s">
        <v>347</v>
      </c>
      <c r="D143" s="57" t="s">
        <v>348</v>
      </c>
      <c r="E143" s="57" t="s">
        <v>349</v>
      </c>
      <c r="F143" s="228" t="n">
        <v>2</v>
      </c>
      <c r="G143" s="59" t="n">
        <v>2840</v>
      </c>
      <c r="H143" s="59" t="n">
        <v>100</v>
      </c>
      <c r="I143" s="57"/>
      <c r="J143" s="57"/>
      <c r="K143" s="57"/>
      <c r="L143" s="224"/>
      <c r="M143" s="224"/>
      <c r="N143" s="224"/>
      <c r="O143" s="224"/>
      <c r="P143" s="59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</row>
    <row r="144" customFormat="false" ht="15.75" hidden="false" customHeight="false" outlineLevel="0" collapsed="false">
      <c r="B144" s="57"/>
      <c r="C144" s="57" t="s">
        <v>348</v>
      </c>
      <c r="D144" s="57" t="s">
        <v>26</v>
      </c>
      <c r="E144" s="57" t="s">
        <v>347</v>
      </c>
      <c r="F144" s="228" t="n">
        <v>2</v>
      </c>
      <c r="G144" s="59" t="n">
        <v>19365</v>
      </c>
      <c r="H144" s="59" t="n">
        <v>200</v>
      </c>
      <c r="I144" s="57"/>
      <c r="J144" s="57"/>
      <c r="K144" s="57"/>
      <c r="L144" s="224"/>
      <c r="M144" s="224"/>
      <c r="N144" s="224"/>
      <c r="O144" s="224"/>
      <c r="P144" s="59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  <c r="BI144" s="224"/>
      <c r="BJ144" s="224"/>
      <c r="BK144" s="224"/>
      <c r="BL144" s="224"/>
      <c r="BM144" s="224"/>
      <c r="BN144" s="224"/>
      <c r="BO144" s="224"/>
      <c r="BP144" s="224"/>
    </row>
    <row r="145" customFormat="false" ht="15.75" hidden="false" customHeight="false" outlineLevel="0" collapsed="false">
      <c r="B145" s="57"/>
      <c r="C145" s="57" t="s">
        <v>350</v>
      </c>
      <c r="D145" s="57" t="s">
        <v>351</v>
      </c>
      <c r="E145" s="57" t="s">
        <v>352</v>
      </c>
      <c r="F145" s="228" t="n">
        <v>2</v>
      </c>
      <c r="G145" s="59" t="n">
        <v>11357</v>
      </c>
      <c r="H145" s="59" t="n">
        <v>250</v>
      </c>
      <c r="I145" s="57"/>
      <c r="J145" s="57"/>
      <c r="K145" s="57"/>
      <c r="L145" s="224"/>
      <c r="M145" s="224"/>
      <c r="N145" s="224"/>
      <c r="O145" s="224"/>
      <c r="P145" s="59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  <c r="BI145" s="224"/>
      <c r="BJ145" s="224"/>
      <c r="BK145" s="224"/>
      <c r="BL145" s="224"/>
      <c r="BM145" s="224"/>
      <c r="BN145" s="224"/>
      <c r="BO145" s="224"/>
      <c r="BP145" s="224"/>
    </row>
    <row r="146" customFormat="false" ht="15.75" hidden="false" customHeight="false" outlineLevel="0" collapsed="false">
      <c r="B146" s="57"/>
      <c r="C146" s="57" t="s">
        <v>344</v>
      </c>
      <c r="D146" s="57" t="s">
        <v>353</v>
      </c>
      <c r="E146" s="57" t="s">
        <v>354</v>
      </c>
      <c r="F146" s="228" t="n">
        <v>2</v>
      </c>
      <c r="G146" s="59" t="n">
        <v>2884</v>
      </c>
      <c r="H146" s="59" t="n">
        <v>350</v>
      </c>
      <c r="I146" s="57"/>
      <c r="J146" s="57"/>
      <c r="K146" s="57"/>
      <c r="L146" s="224"/>
      <c r="M146" s="224"/>
      <c r="N146" s="224"/>
      <c r="O146" s="224"/>
      <c r="P146" s="59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  <c r="BI146" s="224"/>
      <c r="BJ146" s="224"/>
      <c r="BK146" s="224"/>
      <c r="BL146" s="224"/>
      <c r="BM146" s="224"/>
      <c r="BN146" s="224"/>
      <c r="BO146" s="224"/>
      <c r="BP146" s="224"/>
    </row>
    <row r="147" customFormat="false" ht="15.75" hidden="false" customHeight="false" outlineLevel="0" collapsed="false">
      <c r="B147" s="57"/>
      <c r="C147" s="57" t="s">
        <v>352</v>
      </c>
      <c r="D147" s="57" t="s">
        <v>346</v>
      </c>
      <c r="E147" s="57" t="s">
        <v>350</v>
      </c>
      <c r="F147" s="228" t="n">
        <v>2</v>
      </c>
      <c r="G147" s="59" t="n">
        <v>40554</v>
      </c>
      <c r="H147" s="59" t="n">
        <v>900</v>
      </c>
      <c r="I147" s="57"/>
      <c r="J147" s="57"/>
      <c r="K147" s="57"/>
      <c r="L147" s="224"/>
      <c r="M147" s="224"/>
      <c r="N147" s="224"/>
      <c r="O147" s="224"/>
      <c r="P147" s="59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</row>
    <row r="148" customFormat="false" ht="15.75" hidden="false" customHeight="false" outlineLevel="0" collapsed="false">
      <c r="B148" s="57"/>
      <c r="C148" s="57" t="s">
        <v>349</v>
      </c>
      <c r="D148" s="57" t="s">
        <v>355</v>
      </c>
      <c r="E148" s="57" t="s">
        <v>347</v>
      </c>
      <c r="F148" s="228" t="n">
        <v>2</v>
      </c>
      <c r="G148" s="59" t="n">
        <v>9694</v>
      </c>
      <c r="H148" s="59" t="n">
        <v>200</v>
      </c>
      <c r="I148" s="57"/>
      <c r="J148" s="57"/>
      <c r="K148" s="57"/>
      <c r="L148" s="224"/>
      <c r="M148" s="224"/>
      <c r="N148" s="224"/>
      <c r="O148" s="224"/>
      <c r="P148" s="59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  <c r="BI148" s="224"/>
      <c r="BJ148" s="224"/>
      <c r="BK148" s="224"/>
      <c r="BL148" s="224"/>
      <c r="BM148" s="224"/>
      <c r="BN148" s="224"/>
      <c r="BO148" s="224"/>
      <c r="BP148" s="224"/>
    </row>
    <row r="149" customFormat="false" ht="15.75" hidden="false" customHeight="false" outlineLevel="0" collapsed="false">
      <c r="B149" s="57"/>
      <c r="C149" s="57" t="s">
        <v>356</v>
      </c>
      <c r="D149" s="57" t="s">
        <v>350</v>
      </c>
      <c r="E149" s="57" t="s">
        <v>349</v>
      </c>
      <c r="F149" s="228" t="n">
        <v>2</v>
      </c>
      <c r="G149" s="59" t="n">
        <v>5395</v>
      </c>
      <c r="H149" s="59" t="n">
        <v>80</v>
      </c>
      <c r="I149" s="57"/>
      <c r="J149" s="57"/>
      <c r="K149" s="57"/>
      <c r="L149" s="224"/>
      <c r="M149" s="224"/>
      <c r="N149" s="224"/>
      <c r="O149" s="224"/>
      <c r="P149" s="59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  <c r="BI149" s="224"/>
      <c r="BJ149" s="224"/>
      <c r="BK149" s="224"/>
      <c r="BL149" s="224"/>
      <c r="BM149" s="224"/>
      <c r="BN149" s="224"/>
      <c r="BO149" s="224"/>
      <c r="BP149" s="224"/>
    </row>
    <row r="150" customFormat="false" ht="15.75" hidden="false" customHeight="false" outlineLevel="0" collapsed="false">
      <c r="B150" s="57"/>
      <c r="C150" s="57" t="s">
        <v>355</v>
      </c>
      <c r="D150" s="57" t="s">
        <v>349</v>
      </c>
      <c r="E150" s="57" t="s">
        <v>357</v>
      </c>
      <c r="F150" s="228" t="n">
        <v>3</v>
      </c>
      <c r="G150" s="59" t="n">
        <v>5334</v>
      </c>
      <c r="H150" s="59" t="n">
        <v>200</v>
      </c>
      <c r="I150" s="57"/>
      <c r="J150" s="57"/>
      <c r="K150" s="57"/>
      <c r="L150" s="224"/>
      <c r="M150" s="224"/>
      <c r="N150" s="224"/>
      <c r="O150" s="224"/>
      <c r="P150" s="59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  <c r="BI150" s="224"/>
      <c r="BJ150" s="224"/>
      <c r="BK150" s="224"/>
      <c r="BL150" s="224"/>
      <c r="BM150" s="224"/>
      <c r="BN150" s="224"/>
      <c r="BO150" s="224"/>
      <c r="BP150" s="224"/>
    </row>
    <row r="151" customFormat="false" ht="15.75" hidden="false" customHeight="false" outlineLevel="0" collapsed="false">
      <c r="B151" s="57"/>
      <c r="C151" s="57" t="s">
        <v>351</v>
      </c>
      <c r="D151" s="57" t="s">
        <v>341</v>
      </c>
      <c r="E151" s="57" t="s">
        <v>350</v>
      </c>
      <c r="F151" s="228" t="n">
        <v>3</v>
      </c>
      <c r="G151" s="59" t="n">
        <v>44374</v>
      </c>
      <c r="H151" s="59" t="n">
        <v>800</v>
      </c>
      <c r="I151" s="57"/>
      <c r="J151" s="57"/>
      <c r="K151" s="57"/>
      <c r="L151" s="224"/>
      <c r="M151" s="224"/>
      <c r="N151" s="224"/>
      <c r="O151" s="224"/>
      <c r="P151" s="59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  <c r="BI151" s="224"/>
      <c r="BJ151" s="224"/>
      <c r="BK151" s="224"/>
      <c r="BL151" s="224"/>
      <c r="BM151" s="224"/>
      <c r="BN151" s="224"/>
      <c r="BO151" s="224"/>
      <c r="BP151" s="224"/>
    </row>
    <row r="152" customFormat="false" ht="15.75" hidden="false" customHeight="false" outlineLevel="0" collapsed="false">
      <c r="B152" s="57"/>
      <c r="C152" s="57" t="s">
        <v>358</v>
      </c>
      <c r="D152" s="57" t="s">
        <v>353</v>
      </c>
      <c r="E152" s="57" t="s">
        <v>351</v>
      </c>
      <c r="F152" s="228" t="n">
        <v>3</v>
      </c>
      <c r="G152" s="59" t="n">
        <v>8949</v>
      </c>
      <c r="H152" s="59" t="n">
        <v>250</v>
      </c>
      <c r="I152" s="57"/>
      <c r="J152" s="57"/>
      <c r="K152" s="57"/>
      <c r="L152" s="224"/>
      <c r="M152" s="224"/>
      <c r="N152" s="224"/>
      <c r="O152" s="224"/>
      <c r="P152" s="59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  <c r="BI152" s="224"/>
      <c r="BJ152" s="224"/>
      <c r="BK152" s="224"/>
      <c r="BL152" s="224"/>
      <c r="BM152" s="224"/>
      <c r="BN152" s="224"/>
      <c r="BO152" s="224"/>
      <c r="BP152" s="224"/>
    </row>
    <row r="153" customFormat="false" ht="15.75" hidden="false" customHeight="false" outlineLevel="0" collapsed="false">
      <c r="B153" s="57"/>
      <c r="C153" s="57" t="s">
        <v>357</v>
      </c>
      <c r="D153" s="57" t="s">
        <v>355</v>
      </c>
      <c r="E153" s="57" t="s">
        <v>359</v>
      </c>
      <c r="F153" s="228" t="n">
        <v>3</v>
      </c>
      <c r="G153" s="59" t="n">
        <v>2922</v>
      </c>
      <c r="H153" s="59" t="n">
        <v>150</v>
      </c>
      <c r="I153" s="57"/>
      <c r="J153" s="57"/>
      <c r="K153" s="57"/>
      <c r="L153" s="224"/>
      <c r="M153" s="224"/>
      <c r="N153" s="224"/>
      <c r="O153" s="224"/>
      <c r="P153" s="59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/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  <c r="BI153" s="224"/>
      <c r="BJ153" s="224"/>
      <c r="BK153" s="224"/>
      <c r="BL153" s="224"/>
      <c r="BM153" s="224"/>
      <c r="BN153" s="224"/>
      <c r="BO153" s="224"/>
      <c r="BP153" s="224"/>
    </row>
    <row r="154" customFormat="false" ht="15.75" hidden="false" customHeight="false" outlineLevel="0" collapsed="false">
      <c r="B154" s="57"/>
      <c r="C154" s="57" t="s">
        <v>352</v>
      </c>
      <c r="D154" s="57" t="s">
        <v>346</v>
      </c>
      <c r="E154" s="57" t="s">
        <v>360</v>
      </c>
      <c r="F154" s="228" t="n">
        <v>3</v>
      </c>
      <c r="G154" s="59" t="n">
        <v>10388</v>
      </c>
      <c r="H154" s="59"/>
      <c r="I154" s="57"/>
      <c r="J154" s="57"/>
      <c r="K154" s="57"/>
      <c r="L154" s="224"/>
      <c r="M154" s="224"/>
      <c r="N154" s="224"/>
      <c r="O154" s="224"/>
      <c r="P154" s="59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  <c r="BI154" s="224"/>
      <c r="BJ154" s="224"/>
      <c r="BK154" s="224"/>
      <c r="BL154" s="224"/>
      <c r="BM154" s="224"/>
      <c r="BN154" s="224"/>
      <c r="BO154" s="224"/>
      <c r="BP154" s="224"/>
    </row>
    <row r="155" customFormat="false" ht="15.75" hidden="false" customHeight="false" outlineLevel="0" collapsed="false">
      <c r="B155" s="57"/>
      <c r="C155" s="57" t="s">
        <v>361</v>
      </c>
      <c r="D155" s="57" t="s">
        <v>357</v>
      </c>
      <c r="E155" s="57" t="s">
        <v>362</v>
      </c>
      <c r="F155" s="228" t="n">
        <v>3</v>
      </c>
      <c r="G155" s="59" t="n">
        <v>6959</v>
      </c>
      <c r="H155" s="59"/>
      <c r="I155" s="57"/>
      <c r="J155" s="57"/>
      <c r="K155" s="57"/>
      <c r="L155" s="224"/>
      <c r="M155" s="224"/>
      <c r="N155" s="224"/>
      <c r="O155" s="224"/>
      <c r="P155" s="59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  <c r="BI155" s="224"/>
      <c r="BJ155" s="224"/>
      <c r="BK155" s="224"/>
      <c r="BL155" s="224"/>
      <c r="BM155" s="224"/>
      <c r="BN155" s="224"/>
      <c r="BO155" s="224"/>
      <c r="BP155" s="224"/>
    </row>
    <row r="156" customFormat="false" ht="15.75" hidden="false" customHeight="false" outlineLevel="0" collapsed="false">
      <c r="B156" s="57"/>
      <c r="C156" s="57" t="s">
        <v>339</v>
      </c>
      <c r="D156" s="57" t="s">
        <v>342</v>
      </c>
      <c r="E156" s="57" t="s">
        <v>344</v>
      </c>
      <c r="F156" s="228" t="n">
        <v>3</v>
      </c>
      <c r="G156" s="59" t="n">
        <v>2818</v>
      </c>
      <c r="H156" s="59"/>
      <c r="I156" s="57"/>
      <c r="J156" s="57"/>
      <c r="K156" s="57"/>
      <c r="L156" s="224"/>
      <c r="M156" s="224"/>
      <c r="N156" s="224"/>
      <c r="O156" s="224"/>
      <c r="P156" s="59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  <c r="BI156" s="224"/>
      <c r="BJ156" s="224"/>
      <c r="BK156" s="224"/>
      <c r="BL156" s="224"/>
      <c r="BM156" s="224"/>
      <c r="BN156" s="224"/>
      <c r="BO156" s="224"/>
      <c r="BP156" s="224"/>
    </row>
    <row r="157" customFormat="false" ht="15.75" hidden="false" customHeight="false" outlineLevel="0" collapsed="false">
      <c r="B157" s="57"/>
      <c r="C157" s="57" t="s">
        <v>363</v>
      </c>
      <c r="D157" s="57" t="s">
        <v>349</v>
      </c>
      <c r="E157" s="57" t="s">
        <v>351</v>
      </c>
      <c r="F157" s="228" t="n">
        <v>3</v>
      </c>
      <c r="G157" s="59" t="n">
        <v>8635</v>
      </c>
      <c r="H157" s="59" t="n">
        <v>70</v>
      </c>
      <c r="I157" s="57"/>
      <c r="J157" s="57"/>
      <c r="K157" s="57"/>
      <c r="L157" s="224"/>
      <c r="M157" s="224"/>
      <c r="N157" s="224"/>
      <c r="O157" s="224"/>
      <c r="P157" s="59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  <c r="BI157" s="224"/>
      <c r="BJ157" s="224"/>
      <c r="BK157" s="224"/>
      <c r="BL157" s="224"/>
      <c r="BM157" s="224"/>
      <c r="BN157" s="224"/>
      <c r="BO157" s="224"/>
      <c r="BP157" s="224"/>
    </row>
    <row r="158" customFormat="false" ht="15.75" hidden="false" customHeight="false" outlineLevel="0" collapsed="false">
      <c r="B158" s="57"/>
      <c r="C158" s="57" t="s">
        <v>364</v>
      </c>
      <c r="D158" s="57" t="s">
        <v>351</v>
      </c>
      <c r="E158" s="57" t="s">
        <v>352</v>
      </c>
      <c r="F158" s="228" t="n">
        <v>3</v>
      </c>
      <c r="G158" s="59" t="n">
        <v>4100</v>
      </c>
      <c r="H158" s="59" t="n">
        <v>100</v>
      </c>
      <c r="I158" s="57"/>
      <c r="J158" s="57"/>
      <c r="K158" s="57"/>
      <c r="L158" s="224"/>
      <c r="M158" s="224"/>
      <c r="N158" s="224"/>
      <c r="O158" s="224"/>
      <c r="P158" s="59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  <c r="BI158" s="224"/>
      <c r="BJ158" s="224"/>
      <c r="BK158" s="224"/>
      <c r="BL158" s="224"/>
      <c r="BM158" s="224"/>
      <c r="BN158" s="224"/>
      <c r="BO158" s="224"/>
      <c r="BP158" s="224"/>
    </row>
    <row r="159" customFormat="false" ht="15.75" hidden="false" customHeight="false" outlineLevel="0" collapsed="false">
      <c r="B159" s="57"/>
      <c r="C159" s="57" t="s">
        <v>357</v>
      </c>
      <c r="D159" s="57" t="s">
        <v>359</v>
      </c>
      <c r="E159" s="57" t="s">
        <v>365</v>
      </c>
      <c r="F159" s="228" t="n">
        <v>3</v>
      </c>
      <c r="G159" s="59" t="n">
        <v>5845</v>
      </c>
      <c r="H159" s="59"/>
      <c r="I159" s="57"/>
      <c r="J159" s="57"/>
      <c r="K159" s="57"/>
      <c r="L159" s="224"/>
      <c r="M159" s="224"/>
      <c r="N159" s="224"/>
      <c r="O159" s="224"/>
      <c r="P159" s="59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  <c r="BI159" s="224"/>
      <c r="BJ159" s="224"/>
      <c r="BK159" s="224"/>
      <c r="BL159" s="224"/>
      <c r="BM159" s="224"/>
      <c r="BN159" s="224"/>
      <c r="BO159" s="224"/>
      <c r="BP159" s="224"/>
    </row>
    <row r="160" customFormat="false" ht="15.75" hidden="false" customHeight="false" outlineLevel="0" collapsed="false">
      <c r="B160" s="57"/>
      <c r="C160" s="57" t="s">
        <v>366</v>
      </c>
      <c r="D160" s="57" t="s">
        <v>367</v>
      </c>
      <c r="E160" s="57" t="s">
        <v>350</v>
      </c>
      <c r="F160" s="228" t="n">
        <v>3</v>
      </c>
      <c r="G160" s="59" t="n">
        <v>13574</v>
      </c>
      <c r="H160" s="59" t="n">
        <v>150</v>
      </c>
      <c r="I160" s="57"/>
      <c r="J160" s="57"/>
      <c r="K160" s="57"/>
      <c r="L160" s="224"/>
      <c r="M160" s="224"/>
      <c r="N160" s="224"/>
      <c r="O160" s="224"/>
      <c r="P160" s="59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  <c r="BI160" s="224"/>
      <c r="BJ160" s="224"/>
      <c r="BK160" s="224"/>
      <c r="BL160" s="224"/>
      <c r="BM160" s="224"/>
      <c r="BN160" s="224"/>
      <c r="BO160" s="224"/>
      <c r="BP160" s="224"/>
    </row>
    <row r="161" customFormat="false" ht="15.75" hidden="false" customHeight="false" outlineLevel="0" collapsed="false">
      <c r="B161" s="57"/>
      <c r="C161" s="57" t="s">
        <v>368</v>
      </c>
      <c r="D161" s="57"/>
      <c r="E161" s="57"/>
      <c r="F161" s="228" t="n">
        <v>3</v>
      </c>
      <c r="G161" s="59" t="n">
        <v>6000</v>
      </c>
      <c r="H161" s="59"/>
      <c r="I161" s="57"/>
      <c r="J161" s="57"/>
      <c r="K161" s="57"/>
      <c r="L161" s="224"/>
      <c r="M161" s="224"/>
      <c r="N161" s="224"/>
      <c r="O161" s="224"/>
      <c r="P161" s="59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/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  <c r="BI161" s="224"/>
      <c r="BJ161" s="224"/>
      <c r="BK161" s="224"/>
      <c r="BL161" s="224"/>
      <c r="BM161" s="224"/>
      <c r="BN161" s="224"/>
      <c r="BO161" s="224"/>
      <c r="BP161" s="224"/>
    </row>
    <row r="162" customFormat="false" ht="15.75" hidden="false" customHeight="false" outlineLevel="0" collapsed="false">
      <c r="B162" s="57"/>
      <c r="C162" s="57" t="s">
        <v>369</v>
      </c>
      <c r="D162" s="57" t="s">
        <v>370</v>
      </c>
      <c r="E162" s="57" t="s">
        <v>371</v>
      </c>
      <c r="F162" s="228" t="n">
        <v>3</v>
      </c>
      <c r="G162" s="59" t="n">
        <v>4600</v>
      </c>
      <c r="H162" s="59"/>
      <c r="I162" s="57"/>
      <c r="J162" s="57"/>
      <c r="K162" s="57"/>
      <c r="L162" s="224"/>
      <c r="M162" s="224"/>
      <c r="N162" s="224"/>
      <c r="O162" s="224"/>
      <c r="P162" s="59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  <c r="BI162" s="224"/>
      <c r="BJ162" s="224"/>
      <c r="BK162" s="224"/>
      <c r="BL162" s="224"/>
      <c r="BM162" s="224"/>
      <c r="BN162" s="224"/>
      <c r="BO162" s="224"/>
      <c r="BP162" s="224"/>
    </row>
    <row r="163" customFormat="false" ht="15.75" hidden="false" customHeight="false" outlineLevel="0" collapsed="false">
      <c r="B163" s="57"/>
      <c r="C163" s="57" t="s">
        <v>353</v>
      </c>
      <c r="D163" s="57" t="s">
        <v>338</v>
      </c>
      <c r="E163" s="57" t="s">
        <v>347</v>
      </c>
      <c r="F163" s="228" t="n">
        <v>3</v>
      </c>
      <c r="G163" s="59" t="n">
        <v>19325</v>
      </c>
      <c r="H163" s="59" t="n">
        <v>150</v>
      </c>
      <c r="I163" s="57"/>
      <c r="J163" s="57"/>
      <c r="K163" s="57"/>
      <c r="L163" s="224"/>
      <c r="M163" s="224"/>
      <c r="N163" s="224"/>
      <c r="O163" s="224"/>
      <c r="P163" s="59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  <c r="BI163" s="224"/>
      <c r="BJ163" s="224"/>
      <c r="BK163" s="224"/>
      <c r="BL163" s="224"/>
      <c r="BM163" s="224"/>
      <c r="BN163" s="224"/>
      <c r="BO163" s="224"/>
      <c r="BP163" s="224"/>
    </row>
    <row r="164" customFormat="false" ht="15.75" hidden="false" customHeight="false" outlineLevel="0" collapsed="false">
      <c r="B164" s="57"/>
      <c r="C164" s="57" t="s">
        <v>381</v>
      </c>
      <c r="D164" s="57" t="s">
        <v>382</v>
      </c>
      <c r="E164" s="57" t="s">
        <v>383</v>
      </c>
      <c r="F164" s="228" t="s">
        <v>100</v>
      </c>
      <c r="G164" s="59" t="n">
        <v>27600</v>
      </c>
      <c r="H164" s="59" t="n">
        <v>200</v>
      </c>
      <c r="I164" s="57"/>
      <c r="J164" s="57"/>
      <c r="K164" s="57"/>
      <c r="L164" s="224"/>
      <c r="M164" s="224"/>
      <c r="N164" s="224"/>
      <c r="O164" s="224"/>
      <c r="P164" s="59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  <c r="BI164" s="224"/>
      <c r="BJ164" s="224"/>
      <c r="BK164" s="224"/>
      <c r="BL164" s="224"/>
      <c r="BM164" s="224"/>
      <c r="BN164" s="224"/>
      <c r="BO164" s="224"/>
      <c r="BP164" s="224"/>
    </row>
    <row r="165" customFormat="false" ht="15.75" hidden="false" customHeight="false" outlineLevel="0" collapsed="false">
      <c r="B165" s="57"/>
      <c r="C165" s="57" t="s">
        <v>384</v>
      </c>
      <c r="D165" s="57" t="s">
        <v>381</v>
      </c>
      <c r="E165" s="57" t="s">
        <v>341</v>
      </c>
      <c r="F165" s="228" t="s">
        <v>100</v>
      </c>
      <c r="G165" s="59" t="n">
        <v>4704</v>
      </c>
      <c r="H165" s="59" t="n">
        <v>200</v>
      </c>
      <c r="I165" s="57"/>
      <c r="J165" s="57"/>
      <c r="K165" s="57"/>
      <c r="L165" s="224"/>
      <c r="M165" s="224"/>
      <c r="N165" s="224"/>
      <c r="O165" s="224"/>
      <c r="P165" s="59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4"/>
      <c r="BB165" s="224"/>
      <c r="BC165" s="224"/>
      <c r="BD165" s="224"/>
      <c r="BE165" s="224"/>
      <c r="BF165" s="224"/>
      <c r="BG165" s="224"/>
      <c r="BH165" s="224"/>
      <c r="BI165" s="224"/>
      <c r="BJ165" s="224"/>
      <c r="BK165" s="224"/>
      <c r="BL165" s="224"/>
      <c r="BM165" s="224"/>
      <c r="BN165" s="224"/>
      <c r="BO165" s="224"/>
      <c r="BP165" s="224"/>
    </row>
    <row r="166" customFormat="false" ht="15.75" hidden="false" customHeight="false" outlineLevel="0" collapsed="false">
      <c r="B166" s="57"/>
      <c r="C166" s="57" t="s">
        <v>385</v>
      </c>
      <c r="D166" s="57"/>
      <c r="E166" s="57"/>
      <c r="F166" s="228" t="s">
        <v>100</v>
      </c>
      <c r="G166" s="59" t="n">
        <v>36000</v>
      </c>
      <c r="H166" s="59" t="n">
        <v>100</v>
      </c>
      <c r="I166" s="57"/>
      <c r="J166" s="57"/>
      <c r="K166" s="57"/>
      <c r="L166" s="224"/>
      <c r="M166" s="224"/>
      <c r="N166" s="224"/>
      <c r="O166" s="224"/>
      <c r="P166" s="59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  <c r="BI166" s="224"/>
      <c r="BJ166" s="224"/>
      <c r="BK166" s="224"/>
      <c r="BL166" s="224"/>
      <c r="BM166" s="224"/>
      <c r="BN166" s="224"/>
      <c r="BO166" s="224"/>
      <c r="BP166" s="224"/>
    </row>
    <row r="167" customFormat="false" ht="15.75" hidden="false" customHeight="false" outlineLevel="0" collapsed="false">
      <c r="B167" s="57"/>
      <c r="C167" s="57" t="s">
        <v>362</v>
      </c>
      <c r="D167" s="57" t="s">
        <v>361</v>
      </c>
      <c r="E167" s="57" t="s">
        <v>386</v>
      </c>
      <c r="F167" s="228" t="s">
        <v>100</v>
      </c>
      <c r="G167" s="59" t="n">
        <v>33203</v>
      </c>
      <c r="H167" s="59" t="n">
        <v>250</v>
      </c>
      <c r="I167" s="57"/>
      <c r="J167" s="57"/>
      <c r="K167" s="57"/>
      <c r="L167" s="224"/>
      <c r="M167" s="224"/>
      <c r="N167" s="224"/>
      <c r="O167" s="224"/>
      <c r="P167" s="59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  <c r="BI167" s="224"/>
      <c r="BJ167" s="224"/>
      <c r="BK167" s="224"/>
      <c r="BL167" s="224"/>
      <c r="BM167" s="224"/>
      <c r="BN167" s="224"/>
      <c r="BO167" s="224"/>
      <c r="BP167" s="224"/>
    </row>
    <row r="168" customFormat="false" ht="20.25" hidden="false" customHeight="false" outlineLevel="0" collapsed="false">
      <c r="B168" s="240" t="n">
        <v>12</v>
      </c>
      <c r="C168" s="57" t="s">
        <v>387</v>
      </c>
      <c r="D168" s="57" t="s">
        <v>388</v>
      </c>
      <c r="E168" s="57" t="s">
        <v>389</v>
      </c>
      <c r="F168" s="228" t="n">
        <v>2</v>
      </c>
      <c r="G168" s="59" t="n">
        <v>23356</v>
      </c>
      <c r="H168" s="59" t="n">
        <v>250</v>
      </c>
      <c r="I168" s="57"/>
      <c r="J168" s="57"/>
      <c r="K168" s="57"/>
      <c r="L168" s="224"/>
      <c r="M168" s="224"/>
      <c r="N168" s="224"/>
      <c r="O168" s="224"/>
      <c r="P168" s="57"/>
      <c r="Q168" s="57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/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  <c r="BI168" s="224"/>
      <c r="BJ168" s="224"/>
      <c r="BK168" s="224"/>
      <c r="BL168" s="224"/>
      <c r="BM168" s="224"/>
      <c r="BN168" s="224"/>
      <c r="BO168" s="224"/>
      <c r="BP168" s="224"/>
    </row>
    <row r="169" customFormat="false" ht="15.75" hidden="false" customHeight="false" outlineLevel="0" collapsed="false">
      <c r="B169" s="57"/>
      <c r="C169" s="57" t="s">
        <v>387</v>
      </c>
      <c r="D169" s="57" t="s">
        <v>390</v>
      </c>
      <c r="E169" s="57"/>
      <c r="F169" s="228" t="n">
        <v>1</v>
      </c>
      <c r="G169" s="59" t="n">
        <v>3097</v>
      </c>
      <c r="H169" s="59"/>
      <c r="I169" s="57"/>
      <c r="J169" s="57"/>
      <c r="K169" s="57"/>
      <c r="L169" s="224"/>
      <c r="M169" s="224"/>
      <c r="N169" s="224"/>
      <c r="O169" s="224"/>
      <c r="P169" s="57"/>
      <c r="Q169" s="57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  <c r="BI169" s="224"/>
      <c r="BJ169" s="224"/>
      <c r="BK169" s="224"/>
      <c r="BL169" s="224"/>
      <c r="BM169" s="224"/>
      <c r="BN169" s="224"/>
      <c r="BO169" s="224"/>
      <c r="BP169" s="224"/>
    </row>
    <row r="170" customFormat="false" ht="15.75" hidden="false" customHeight="false" outlineLevel="0" collapsed="false">
      <c r="B170" s="57"/>
      <c r="C170" s="57" t="s">
        <v>387</v>
      </c>
      <c r="D170" s="57" t="s">
        <v>391</v>
      </c>
      <c r="E170" s="57" t="s">
        <v>388</v>
      </c>
      <c r="F170" s="228" t="n">
        <v>2</v>
      </c>
      <c r="G170" s="59" t="n">
        <v>10046</v>
      </c>
      <c r="H170" s="59"/>
      <c r="I170" s="57"/>
      <c r="J170" s="57"/>
      <c r="K170" s="57"/>
      <c r="L170" s="224"/>
      <c r="M170" s="224"/>
      <c r="N170" s="224"/>
      <c r="O170" s="224"/>
      <c r="P170" s="57"/>
      <c r="Q170" s="57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  <c r="BI170" s="224"/>
      <c r="BJ170" s="224"/>
      <c r="BK170" s="224"/>
      <c r="BL170" s="224"/>
      <c r="BM170" s="224"/>
      <c r="BN170" s="224"/>
      <c r="BO170" s="224"/>
      <c r="BP170" s="224"/>
    </row>
    <row r="171" customFormat="false" ht="15.75" hidden="false" customHeight="false" outlineLevel="0" collapsed="false">
      <c r="B171" s="57"/>
      <c r="C171" s="57" t="s">
        <v>392</v>
      </c>
      <c r="D171" s="57"/>
      <c r="E171" s="57"/>
      <c r="F171" s="228" t="n">
        <v>2</v>
      </c>
      <c r="G171" s="59" t="n">
        <v>8037</v>
      </c>
      <c r="H171" s="59"/>
      <c r="I171" s="57"/>
      <c r="J171" s="57"/>
      <c r="K171" s="57"/>
      <c r="L171" s="224"/>
      <c r="M171" s="224"/>
      <c r="N171" s="224"/>
      <c r="O171" s="224"/>
      <c r="P171" s="57"/>
      <c r="Q171" s="57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/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  <c r="BI171" s="224"/>
      <c r="BJ171" s="224"/>
      <c r="BK171" s="224"/>
      <c r="BL171" s="224"/>
      <c r="BM171" s="224"/>
      <c r="BN171" s="224"/>
      <c r="BO171" s="224"/>
      <c r="BP171" s="224"/>
    </row>
    <row r="172" customFormat="false" ht="15.75" hidden="false" customHeight="false" outlineLevel="0" collapsed="false">
      <c r="B172" s="57"/>
      <c r="C172" s="57" t="s">
        <v>388</v>
      </c>
      <c r="D172" s="57" t="s">
        <v>387</v>
      </c>
      <c r="E172" s="57" t="s">
        <v>393</v>
      </c>
      <c r="F172" s="228" t="n">
        <v>2</v>
      </c>
      <c r="G172" s="59" t="n">
        <v>15300</v>
      </c>
      <c r="H172" s="59" t="n">
        <v>200</v>
      </c>
      <c r="I172" s="57"/>
      <c r="J172" s="57"/>
      <c r="K172" s="57"/>
      <c r="L172" s="224"/>
      <c r="M172" s="224"/>
      <c r="N172" s="224"/>
      <c r="O172" s="224"/>
      <c r="P172" s="57"/>
      <c r="Q172" s="57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  <c r="BI172" s="224"/>
      <c r="BJ172" s="224"/>
      <c r="BK172" s="224"/>
      <c r="BL172" s="224"/>
      <c r="BM172" s="224"/>
      <c r="BN172" s="224"/>
      <c r="BO172" s="224"/>
      <c r="BP172" s="224"/>
    </row>
    <row r="173" customFormat="false" ht="15.75" hidden="false" customHeight="false" outlineLevel="0" collapsed="false">
      <c r="B173" s="57"/>
      <c r="C173" s="57" t="s">
        <v>35</v>
      </c>
      <c r="D173" s="57" t="s">
        <v>30</v>
      </c>
      <c r="E173" s="57" t="s">
        <v>341</v>
      </c>
      <c r="F173" s="228" t="n">
        <v>2</v>
      </c>
      <c r="G173" s="59" t="n">
        <v>8467</v>
      </c>
      <c r="H173" s="59"/>
      <c r="I173" s="57"/>
      <c r="J173" s="57"/>
      <c r="K173" s="57"/>
      <c r="L173" s="224"/>
      <c r="M173" s="224"/>
      <c r="N173" s="224"/>
      <c r="O173" s="224"/>
      <c r="P173" s="57"/>
      <c r="Q173" s="57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  <c r="BI173" s="224"/>
      <c r="BJ173" s="224"/>
      <c r="BK173" s="224"/>
      <c r="BL173" s="224"/>
      <c r="BM173" s="224"/>
      <c r="BN173" s="224"/>
      <c r="BO173" s="224"/>
      <c r="BP173" s="224"/>
    </row>
    <row r="174" customFormat="false" ht="15.75" hidden="false" customHeight="false" outlineLevel="0" collapsed="false">
      <c r="B174" s="57"/>
      <c r="C174" s="57" t="s">
        <v>394</v>
      </c>
      <c r="D174" s="57" t="s">
        <v>387</v>
      </c>
      <c r="E174" s="57" t="s">
        <v>33</v>
      </c>
      <c r="F174" s="228" t="n">
        <v>2</v>
      </c>
      <c r="G174" s="59" t="n">
        <v>9000</v>
      </c>
      <c r="H174" s="59" t="n">
        <v>100</v>
      </c>
      <c r="I174" s="57"/>
      <c r="J174" s="57"/>
      <c r="K174" s="57"/>
      <c r="L174" s="224"/>
      <c r="M174" s="224"/>
      <c r="N174" s="224"/>
      <c r="O174" s="224"/>
      <c r="P174" s="57"/>
      <c r="Q174" s="57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  <c r="BI174" s="224"/>
      <c r="BJ174" s="224"/>
      <c r="BK174" s="224"/>
      <c r="BL174" s="224"/>
      <c r="BM174" s="224"/>
      <c r="BN174" s="224"/>
      <c r="BO174" s="224"/>
      <c r="BP174" s="224"/>
    </row>
    <row r="175" customFormat="false" ht="15.75" hidden="false" customHeight="false" outlineLevel="0" collapsed="false">
      <c r="B175" s="57"/>
      <c r="C175" s="57" t="s">
        <v>395</v>
      </c>
      <c r="D175" s="57" t="s">
        <v>387</v>
      </c>
      <c r="E175" s="57" t="s">
        <v>396</v>
      </c>
      <c r="F175" s="228" t="n">
        <v>3</v>
      </c>
      <c r="G175" s="59" t="n">
        <v>3600</v>
      </c>
      <c r="H175" s="59" t="n">
        <v>150</v>
      </c>
      <c r="I175" s="57"/>
      <c r="J175" s="57"/>
      <c r="K175" s="57"/>
      <c r="L175" s="224"/>
      <c r="M175" s="224"/>
      <c r="N175" s="224"/>
      <c r="O175" s="224"/>
      <c r="P175" s="57"/>
      <c r="Q175" s="57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  <c r="BI175" s="224"/>
      <c r="BJ175" s="224"/>
      <c r="BK175" s="224"/>
      <c r="BL175" s="224"/>
      <c r="BM175" s="224"/>
      <c r="BN175" s="224"/>
      <c r="BO175" s="224"/>
      <c r="BP175" s="224"/>
    </row>
    <row r="176" customFormat="false" ht="15.75" hidden="false" customHeight="false" outlineLevel="0" collapsed="false">
      <c r="B176" s="57"/>
      <c r="C176" s="57" t="s">
        <v>397</v>
      </c>
      <c r="D176" s="57" t="s">
        <v>388</v>
      </c>
      <c r="E176" s="57" t="s">
        <v>145</v>
      </c>
      <c r="F176" s="228" t="n">
        <v>3</v>
      </c>
      <c r="G176" s="59" t="n">
        <v>1420</v>
      </c>
      <c r="H176" s="59" t="n">
        <v>250</v>
      </c>
      <c r="I176" s="57"/>
      <c r="J176" s="57"/>
      <c r="K176" s="57"/>
      <c r="L176" s="224"/>
      <c r="M176" s="224"/>
      <c r="N176" s="224"/>
      <c r="O176" s="224"/>
      <c r="P176" s="57"/>
      <c r="Q176" s="57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  <c r="BI176" s="224"/>
      <c r="BJ176" s="224"/>
      <c r="BK176" s="224"/>
      <c r="BL176" s="224"/>
      <c r="BM176" s="224"/>
      <c r="BN176" s="224"/>
      <c r="BO176" s="224"/>
      <c r="BP176" s="224"/>
    </row>
    <row r="177" customFormat="false" ht="15.75" hidden="false" customHeight="false" outlineLevel="0" collapsed="false">
      <c r="B177" s="57"/>
      <c r="C177" s="57" t="s">
        <v>398</v>
      </c>
      <c r="D177" s="57" t="s">
        <v>399</v>
      </c>
      <c r="E177" s="57" t="s">
        <v>163</v>
      </c>
      <c r="F177" s="228" t="n">
        <v>3</v>
      </c>
      <c r="G177" s="59" t="n">
        <v>6300</v>
      </c>
      <c r="H177" s="59" t="n">
        <v>150</v>
      </c>
      <c r="I177" s="57"/>
      <c r="J177" s="57"/>
      <c r="K177" s="57"/>
      <c r="L177" s="224"/>
      <c r="M177" s="224"/>
      <c r="N177" s="224"/>
      <c r="O177" s="224"/>
      <c r="P177" s="57"/>
      <c r="Q177" s="57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  <c r="BI177" s="224"/>
      <c r="BJ177" s="224"/>
      <c r="BK177" s="224"/>
      <c r="BL177" s="224"/>
      <c r="BM177" s="224"/>
      <c r="BN177" s="224"/>
      <c r="BO177" s="224"/>
      <c r="BP177" s="224"/>
    </row>
    <row r="178" customFormat="false" ht="15.75" hidden="false" customHeight="false" outlineLevel="0" collapsed="false">
      <c r="B178" s="57"/>
      <c r="C178" s="57" t="s">
        <v>400</v>
      </c>
      <c r="D178" s="57" t="s">
        <v>387</v>
      </c>
      <c r="E178" s="57" t="s">
        <v>395</v>
      </c>
      <c r="F178" s="228" t="n">
        <v>3</v>
      </c>
      <c r="G178" s="59" t="n">
        <v>9000</v>
      </c>
      <c r="H178" s="59" t="n">
        <v>200</v>
      </c>
      <c r="I178" s="57"/>
      <c r="J178" s="57"/>
      <c r="K178" s="57"/>
      <c r="L178" s="224"/>
      <c r="M178" s="224"/>
      <c r="N178" s="224"/>
      <c r="O178" s="224"/>
      <c r="P178" s="57"/>
      <c r="Q178" s="57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  <c r="BI178" s="224"/>
      <c r="BJ178" s="224"/>
      <c r="BK178" s="224"/>
      <c r="BL178" s="224"/>
      <c r="BM178" s="224"/>
      <c r="BN178" s="224"/>
      <c r="BO178" s="224"/>
      <c r="BP178" s="224"/>
    </row>
    <row r="179" customFormat="false" ht="15.75" hidden="false" customHeight="false" outlineLevel="0" collapsed="false">
      <c r="B179" s="57"/>
      <c r="C179" s="57" t="s">
        <v>401</v>
      </c>
      <c r="D179" s="57" t="s">
        <v>388</v>
      </c>
      <c r="E179" s="57" t="s">
        <v>398</v>
      </c>
      <c r="F179" s="228" t="n">
        <v>3</v>
      </c>
      <c r="G179" s="59" t="n">
        <v>2310</v>
      </c>
      <c r="H179" s="59" t="n">
        <v>150</v>
      </c>
      <c r="I179" s="57"/>
      <c r="J179" s="57"/>
      <c r="K179" s="57"/>
      <c r="L179" s="224"/>
      <c r="M179" s="224"/>
      <c r="N179" s="224"/>
      <c r="O179" s="224"/>
      <c r="P179" s="57"/>
      <c r="Q179" s="57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  <c r="BI179" s="224"/>
      <c r="BJ179" s="224"/>
      <c r="BK179" s="224"/>
      <c r="BL179" s="224"/>
      <c r="BM179" s="224"/>
      <c r="BN179" s="224"/>
      <c r="BO179" s="224"/>
      <c r="BP179" s="224"/>
    </row>
    <row r="180" customFormat="false" ht="15.75" hidden="false" customHeight="false" outlineLevel="0" collapsed="false">
      <c r="B180" s="57"/>
      <c r="C180" s="57" t="s">
        <v>33</v>
      </c>
      <c r="D180" s="57" t="s">
        <v>402</v>
      </c>
      <c r="E180" s="57"/>
      <c r="F180" s="228" t="n">
        <v>3</v>
      </c>
      <c r="G180" s="59" t="n">
        <v>2080</v>
      </c>
      <c r="H180" s="59" t="n">
        <v>150</v>
      </c>
      <c r="I180" s="57"/>
      <c r="J180" s="57"/>
      <c r="K180" s="57"/>
      <c r="L180" s="224"/>
      <c r="M180" s="224"/>
      <c r="N180" s="224"/>
      <c r="O180" s="224"/>
      <c r="P180" s="57"/>
      <c r="Q180" s="57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  <c r="BI180" s="224"/>
      <c r="BJ180" s="224"/>
      <c r="BK180" s="224"/>
      <c r="BL180" s="224"/>
      <c r="BM180" s="224"/>
      <c r="BN180" s="224"/>
      <c r="BO180" s="224"/>
      <c r="BP180" s="224"/>
    </row>
    <row r="181" customFormat="false" ht="20.25" hidden="false" customHeight="false" outlineLevel="0" collapsed="false">
      <c r="B181" s="240" t="n">
        <v>13</v>
      </c>
      <c r="C181" s="57" t="s">
        <v>414</v>
      </c>
      <c r="D181" s="57" t="s">
        <v>163</v>
      </c>
      <c r="E181" s="57" t="s">
        <v>341</v>
      </c>
      <c r="F181" s="228" t="n">
        <v>2</v>
      </c>
      <c r="G181" s="59" t="n">
        <v>60537</v>
      </c>
      <c r="H181" s="59"/>
      <c r="I181" s="57"/>
      <c r="J181" s="57"/>
      <c r="K181" s="57"/>
      <c r="L181" s="224"/>
      <c r="M181" s="224"/>
      <c r="N181" s="224"/>
      <c r="O181" s="224"/>
      <c r="P181" s="224"/>
      <c r="Q181" s="224"/>
      <c r="R181" s="57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  <c r="BI181" s="224"/>
      <c r="BJ181" s="224"/>
      <c r="BK181" s="224"/>
      <c r="BL181" s="224"/>
      <c r="BM181" s="224"/>
      <c r="BN181" s="224"/>
      <c r="BO181" s="224"/>
      <c r="BP181" s="224"/>
    </row>
    <row r="182" customFormat="false" ht="15.75" hidden="false" customHeight="false" outlineLevel="0" collapsed="false">
      <c r="B182" s="57"/>
      <c r="C182" s="57" t="s">
        <v>163</v>
      </c>
      <c r="D182" s="57" t="s">
        <v>341</v>
      </c>
      <c r="E182" s="57" t="s">
        <v>415</v>
      </c>
      <c r="F182" s="228" t="n">
        <v>2</v>
      </c>
      <c r="G182" s="59" t="n">
        <v>46338</v>
      </c>
      <c r="H182" s="59" t="n">
        <v>250</v>
      </c>
      <c r="I182" s="57"/>
      <c r="J182" s="57"/>
      <c r="K182" s="57"/>
      <c r="L182" s="224"/>
      <c r="M182" s="224"/>
      <c r="N182" s="224"/>
      <c r="O182" s="224"/>
      <c r="P182" s="224"/>
      <c r="Q182" s="224"/>
      <c r="R182" s="57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  <c r="BI182" s="224"/>
      <c r="BJ182" s="224"/>
      <c r="BK182" s="224"/>
      <c r="BL182" s="224"/>
      <c r="BM182" s="224"/>
      <c r="BN182" s="224"/>
      <c r="BO182" s="224"/>
      <c r="BP182" s="224"/>
    </row>
    <row r="183" customFormat="false" ht="15.75" hidden="false" customHeight="false" outlineLevel="0" collapsed="false">
      <c r="B183" s="57"/>
      <c r="C183" s="57" t="s">
        <v>341</v>
      </c>
      <c r="D183" s="57" t="s">
        <v>389</v>
      </c>
      <c r="E183" s="57" t="s">
        <v>384</v>
      </c>
      <c r="F183" s="228" t="n">
        <v>2</v>
      </c>
      <c r="G183" s="59" t="n">
        <v>70174</v>
      </c>
      <c r="H183" s="59" t="n">
        <v>200</v>
      </c>
      <c r="I183" s="57"/>
      <c r="J183" s="57"/>
      <c r="K183" s="57"/>
      <c r="L183" s="224"/>
      <c r="M183" s="224"/>
      <c r="N183" s="224"/>
      <c r="O183" s="224"/>
      <c r="P183" s="224"/>
      <c r="Q183" s="224"/>
      <c r="R183" s="57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/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  <c r="BI183" s="224"/>
      <c r="BJ183" s="224"/>
      <c r="BK183" s="224"/>
      <c r="BL183" s="224"/>
      <c r="BM183" s="224"/>
      <c r="BN183" s="224"/>
      <c r="BO183" s="224"/>
      <c r="BP183" s="224"/>
    </row>
    <row r="184" customFormat="false" ht="15.75" hidden="false" customHeight="false" outlineLevel="0" collapsed="false">
      <c r="B184" s="57"/>
      <c r="C184" s="57" t="s">
        <v>341</v>
      </c>
      <c r="D184" s="57" t="s">
        <v>416</v>
      </c>
      <c r="E184" s="57" t="s">
        <v>417</v>
      </c>
      <c r="F184" s="228" t="n">
        <v>2</v>
      </c>
      <c r="G184" s="59" t="n">
        <v>101601</v>
      </c>
      <c r="H184" s="59"/>
      <c r="I184" s="57"/>
      <c r="J184" s="57"/>
      <c r="K184" s="57"/>
      <c r="L184" s="224"/>
      <c r="M184" s="224"/>
      <c r="N184" s="224"/>
      <c r="O184" s="224"/>
      <c r="P184" s="224"/>
      <c r="Q184" s="224"/>
      <c r="R184" s="57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  <c r="BI184" s="224"/>
      <c r="BJ184" s="224"/>
      <c r="BK184" s="224"/>
      <c r="BL184" s="224"/>
      <c r="BM184" s="224"/>
      <c r="BN184" s="224"/>
      <c r="BO184" s="224"/>
      <c r="BP184" s="224"/>
    </row>
    <row r="185" customFormat="false" ht="15.75" hidden="false" customHeight="false" outlineLevel="0" collapsed="false">
      <c r="B185" s="57"/>
      <c r="C185" s="57" t="s">
        <v>341</v>
      </c>
      <c r="D185" s="57" t="s">
        <v>418</v>
      </c>
      <c r="E185" s="57" t="s">
        <v>419</v>
      </c>
      <c r="F185" s="228" t="n">
        <v>2</v>
      </c>
      <c r="G185" s="59" t="n">
        <v>38347</v>
      </c>
      <c r="H185" s="59"/>
      <c r="I185" s="57"/>
      <c r="J185" s="57"/>
      <c r="K185" s="57"/>
      <c r="L185" s="224"/>
      <c r="M185" s="224"/>
      <c r="N185" s="224"/>
      <c r="O185" s="224"/>
      <c r="P185" s="224"/>
      <c r="Q185" s="224"/>
      <c r="R185" s="57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  <c r="BI185" s="224"/>
      <c r="BJ185" s="224"/>
      <c r="BK185" s="224"/>
      <c r="BL185" s="224"/>
      <c r="BM185" s="224"/>
      <c r="BN185" s="224"/>
      <c r="BO185" s="224"/>
      <c r="BP185" s="224"/>
    </row>
    <row r="186" customFormat="false" ht="15.75" hidden="false" customHeight="false" outlineLevel="0" collapsed="false">
      <c r="B186" s="57"/>
      <c r="C186" s="57" t="s">
        <v>341</v>
      </c>
      <c r="D186" s="57" t="s">
        <v>420</v>
      </c>
      <c r="E186" s="57"/>
      <c r="F186" s="228" t="n">
        <v>1</v>
      </c>
      <c r="G186" s="59" t="n">
        <v>16630</v>
      </c>
      <c r="H186" s="59"/>
      <c r="I186" s="57"/>
      <c r="J186" s="57"/>
      <c r="K186" s="57"/>
      <c r="L186" s="224"/>
      <c r="M186" s="224"/>
      <c r="N186" s="224"/>
      <c r="O186" s="224"/>
      <c r="P186" s="224"/>
      <c r="Q186" s="224"/>
      <c r="R186" s="57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  <c r="BI186" s="224"/>
      <c r="BJ186" s="224"/>
      <c r="BK186" s="224"/>
      <c r="BL186" s="224"/>
      <c r="BM186" s="224"/>
      <c r="BN186" s="224"/>
      <c r="BO186" s="224"/>
      <c r="BP186" s="224"/>
    </row>
    <row r="187" customFormat="false" ht="15.75" hidden="false" customHeight="false" outlineLevel="0" collapsed="false">
      <c r="B187" s="57"/>
      <c r="C187" s="57" t="s">
        <v>341</v>
      </c>
      <c r="D187" s="57" t="s">
        <v>421</v>
      </c>
      <c r="E187" s="57"/>
      <c r="F187" s="228" t="n">
        <v>1</v>
      </c>
      <c r="G187" s="59" t="n">
        <v>12447</v>
      </c>
      <c r="H187" s="59"/>
      <c r="I187" s="57"/>
      <c r="J187" s="57"/>
      <c r="K187" s="57"/>
      <c r="L187" s="224"/>
      <c r="M187" s="224"/>
      <c r="N187" s="224"/>
      <c r="O187" s="224"/>
      <c r="P187" s="224"/>
      <c r="Q187" s="224"/>
      <c r="R187" s="57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/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  <c r="BI187" s="224"/>
      <c r="BJ187" s="224"/>
      <c r="BK187" s="224"/>
      <c r="BL187" s="224"/>
      <c r="BM187" s="224"/>
      <c r="BN187" s="224"/>
      <c r="BO187" s="224"/>
      <c r="BP187" s="224"/>
    </row>
    <row r="188" customFormat="false" ht="15.75" hidden="false" customHeight="false" outlineLevel="0" collapsed="false">
      <c r="B188" s="57"/>
      <c r="C188" s="57" t="s">
        <v>341</v>
      </c>
      <c r="D188" s="57" t="s">
        <v>422</v>
      </c>
      <c r="E188" s="57"/>
      <c r="F188" s="228" t="n">
        <v>2</v>
      </c>
      <c r="G188" s="59" t="n">
        <v>6128</v>
      </c>
      <c r="H188" s="59"/>
      <c r="I188" s="57"/>
      <c r="J188" s="57"/>
      <c r="K188" s="57"/>
      <c r="L188" s="224"/>
      <c r="M188" s="224"/>
      <c r="N188" s="224"/>
      <c r="O188" s="224"/>
      <c r="P188" s="224"/>
      <c r="Q188" s="224"/>
      <c r="R188" s="57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  <c r="BI188" s="224"/>
      <c r="BJ188" s="224"/>
      <c r="BK188" s="224"/>
      <c r="BL188" s="224"/>
      <c r="BM188" s="224"/>
      <c r="BN188" s="224"/>
      <c r="BO188" s="224"/>
      <c r="BP188" s="224"/>
    </row>
    <row r="189" customFormat="false" ht="15.75" hidden="false" customHeight="false" outlineLevel="0" collapsed="false">
      <c r="B189" s="57"/>
      <c r="C189" s="57" t="s">
        <v>341</v>
      </c>
      <c r="D189" s="57" t="s">
        <v>423</v>
      </c>
      <c r="E189" s="57"/>
      <c r="F189" s="228" t="n">
        <v>1</v>
      </c>
      <c r="G189" s="59" t="n">
        <v>1820</v>
      </c>
      <c r="H189" s="59"/>
      <c r="I189" s="57"/>
      <c r="J189" s="57"/>
      <c r="K189" s="57"/>
      <c r="L189" s="224"/>
      <c r="M189" s="224"/>
      <c r="N189" s="224"/>
      <c r="O189" s="224"/>
      <c r="P189" s="224"/>
      <c r="Q189" s="224"/>
      <c r="R189" s="57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  <c r="BI189" s="224"/>
      <c r="BJ189" s="224"/>
      <c r="BK189" s="224"/>
      <c r="BL189" s="224"/>
      <c r="BM189" s="224"/>
      <c r="BN189" s="224"/>
      <c r="BO189" s="224"/>
      <c r="BP189" s="224"/>
    </row>
    <row r="190" customFormat="false" ht="15.75" hidden="false" customHeight="false" outlineLevel="0" collapsed="false">
      <c r="B190" s="57"/>
      <c r="C190" s="57" t="s">
        <v>341</v>
      </c>
      <c r="D190" s="57" t="s">
        <v>424</v>
      </c>
      <c r="E190" s="57"/>
      <c r="F190" s="228" t="n">
        <v>2</v>
      </c>
      <c r="G190" s="59" t="n">
        <v>9337</v>
      </c>
      <c r="H190" s="59"/>
      <c r="I190" s="57"/>
      <c r="J190" s="57"/>
      <c r="K190" s="57"/>
      <c r="L190" s="224"/>
      <c r="M190" s="224"/>
      <c r="N190" s="224"/>
      <c r="O190" s="224"/>
      <c r="P190" s="224"/>
      <c r="Q190" s="224"/>
      <c r="R190" s="57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  <c r="BI190" s="224"/>
      <c r="BJ190" s="224"/>
      <c r="BK190" s="224"/>
      <c r="BL190" s="224"/>
      <c r="BM190" s="224"/>
      <c r="BN190" s="224"/>
      <c r="BO190" s="224"/>
      <c r="BP190" s="224"/>
    </row>
    <row r="191" customFormat="false" ht="15.75" hidden="false" customHeight="false" outlineLevel="0" collapsed="false">
      <c r="B191" s="57"/>
      <c r="C191" s="57" t="s">
        <v>425</v>
      </c>
      <c r="D191" s="57" t="s">
        <v>341</v>
      </c>
      <c r="E191" s="57" t="s">
        <v>426</v>
      </c>
      <c r="F191" s="228" t="n">
        <v>2</v>
      </c>
      <c r="G191" s="59" t="n">
        <v>6228</v>
      </c>
      <c r="H191" s="59" t="n">
        <v>350</v>
      </c>
      <c r="I191" s="57"/>
      <c r="J191" s="57"/>
      <c r="K191" s="57"/>
      <c r="L191" s="224"/>
      <c r="M191" s="224"/>
      <c r="N191" s="224"/>
      <c r="O191" s="224"/>
      <c r="P191" s="224"/>
      <c r="Q191" s="224"/>
      <c r="R191" s="57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  <c r="BI191" s="224"/>
      <c r="BJ191" s="224"/>
      <c r="BK191" s="224"/>
      <c r="BL191" s="224"/>
      <c r="BM191" s="224"/>
      <c r="BN191" s="224"/>
      <c r="BO191" s="224"/>
      <c r="BP191" s="224"/>
    </row>
    <row r="192" customFormat="false" ht="15.75" hidden="false" customHeight="false" outlineLevel="0" collapsed="false">
      <c r="B192" s="57"/>
      <c r="C192" s="57" t="s">
        <v>427</v>
      </c>
      <c r="D192" s="57" t="s">
        <v>414</v>
      </c>
      <c r="E192" s="57" t="s">
        <v>341</v>
      </c>
      <c r="F192" s="228" t="n">
        <v>2</v>
      </c>
      <c r="G192" s="59" t="n">
        <v>4585</v>
      </c>
      <c r="H192" s="59"/>
      <c r="I192" s="57"/>
      <c r="J192" s="57"/>
      <c r="K192" s="57"/>
      <c r="L192" s="224"/>
      <c r="M192" s="224"/>
      <c r="N192" s="224"/>
      <c r="O192" s="224"/>
      <c r="P192" s="224"/>
      <c r="Q192" s="224"/>
      <c r="R192" s="57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/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  <c r="BI192" s="224"/>
      <c r="BJ192" s="224"/>
      <c r="BK192" s="224"/>
      <c r="BL192" s="224"/>
      <c r="BM192" s="224"/>
      <c r="BN192" s="224"/>
      <c r="BO192" s="224"/>
      <c r="BP192" s="224"/>
    </row>
    <row r="193" customFormat="false" ht="15.75" hidden="false" customHeight="false" outlineLevel="0" collapsed="false">
      <c r="B193" s="57"/>
      <c r="C193" s="57" t="s">
        <v>428</v>
      </c>
      <c r="D193" s="57" t="s">
        <v>414</v>
      </c>
      <c r="E193" s="57" t="s">
        <v>341</v>
      </c>
      <c r="F193" s="228" t="n">
        <v>2</v>
      </c>
      <c r="G193" s="59" t="n">
        <v>7312</v>
      </c>
      <c r="H193" s="59" t="n">
        <v>350</v>
      </c>
      <c r="I193" s="57"/>
      <c r="J193" s="57"/>
      <c r="K193" s="57"/>
      <c r="L193" s="224"/>
      <c r="M193" s="224"/>
      <c r="N193" s="224"/>
      <c r="O193" s="224"/>
      <c r="P193" s="224"/>
      <c r="Q193" s="224"/>
      <c r="R193" s="57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  <c r="BI193" s="224"/>
      <c r="BJ193" s="224"/>
      <c r="BK193" s="224"/>
      <c r="BL193" s="224"/>
      <c r="BM193" s="224"/>
      <c r="BN193" s="224"/>
      <c r="BO193" s="224"/>
      <c r="BP193" s="224"/>
    </row>
    <row r="194" customFormat="false" ht="15.75" hidden="false" customHeight="false" outlineLevel="0" collapsed="false">
      <c r="B194" s="57"/>
      <c r="C194" s="57" t="s">
        <v>429</v>
      </c>
      <c r="D194" s="57" t="s">
        <v>163</v>
      </c>
      <c r="E194" s="57" t="s">
        <v>430</v>
      </c>
      <c r="F194" s="228" t="n">
        <v>2</v>
      </c>
      <c r="G194" s="59" t="n">
        <v>19791</v>
      </c>
      <c r="H194" s="59" t="n">
        <v>800</v>
      </c>
      <c r="I194" s="57"/>
      <c r="J194" s="57"/>
      <c r="K194" s="57"/>
      <c r="L194" s="224"/>
      <c r="M194" s="224"/>
      <c r="N194" s="224"/>
      <c r="O194" s="224"/>
      <c r="P194" s="224"/>
      <c r="Q194" s="224"/>
      <c r="R194" s="57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/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  <c r="BI194" s="224"/>
      <c r="BJ194" s="224"/>
      <c r="BK194" s="224"/>
      <c r="BL194" s="224"/>
      <c r="BM194" s="224"/>
      <c r="BN194" s="224"/>
      <c r="BO194" s="224"/>
      <c r="BP194" s="224"/>
    </row>
    <row r="195" customFormat="false" ht="15.75" hidden="false" customHeight="false" outlineLevel="0" collapsed="false">
      <c r="B195" s="57"/>
      <c r="C195" s="57" t="s">
        <v>163</v>
      </c>
      <c r="D195" s="57" t="s">
        <v>415</v>
      </c>
      <c r="E195" s="57" t="s">
        <v>431</v>
      </c>
      <c r="F195" s="228" t="n">
        <v>3</v>
      </c>
      <c r="G195" s="59" t="n">
        <v>7354</v>
      </c>
      <c r="H195" s="59"/>
      <c r="I195" s="57"/>
      <c r="J195" s="57"/>
      <c r="K195" s="57"/>
      <c r="L195" s="224"/>
      <c r="M195" s="224"/>
      <c r="N195" s="224"/>
      <c r="O195" s="224"/>
      <c r="P195" s="224"/>
      <c r="Q195" s="224"/>
      <c r="R195" s="57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  <c r="BI195" s="224"/>
      <c r="BJ195" s="224"/>
      <c r="BK195" s="224"/>
      <c r="BL195" s="224"/>
      <c r="BM195" s="224"/>
      <c r="BN195" s="224"/>
      <c r="BO195" s="224"/>
      <c r="BP195" s="224"/>
    </row>
    <row r="196" customFormat="false" ht="15.75" hidden="false" customHeight="false" outlineLevel="0" collapsed="false">
      <c r="B196" s="57"/>
      <c r="C196" s="57" t="s">
        <v>432</v>
      </c>
      <c r="D196" s="57" t="s">
        <v>414</v>
      </c>
      <c r="E196" s="57" t="s">
        <v>433</v>
      </c>
      <c r="F196" s="228" t="n">
        <v>3</v>
      </c>
      <c r="G196" s="59" t="n">
        <v>3745</v>
      </c>
      <c r="H196" s="59" t="n">
        <v>200</v>
      </c>
      <c r="I196" s="57"/>
      <c r="J196" s="57"/>
      <c r="K196" s="57"/>
      <c r="L196" s="224"/>
      <c r="M196" s="224"/>
      <c r="N196" s="224"/>
      <c r="O196" s="224"/>
      <c r="P196" s="224"/>
      <c r="Q196" s="224"/>
      <c r="R196" s="57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  <c r="BI196" s="224"/>
      <c r="BJ196" s="224"/>
      <c r="BK196" s="224"/>
      <c r="BL196" s="224"/>
      <c r="BM196" s="224"/>
      <c r="BN196" s="224"/>
      <c r="BO196" s="224"/>
      <c r="BP196" s="224"/>
    </row>
    <row r="197" customFormat="false" ht="15.75" hidden="false" customHeight="false" outlineLevel="0" collapsed="false">
      <c r="B197" s="57"/>
      <c r="C197" s="57" t="s">
        <v>428</v>
      </c>
      <c r="D197" s="57" t="s">
        <v>433</v>
      </c>
      <c r="E197" s="57" t="s">
        <v>163</v>
      </c>
      <c r="F197" s="228" t="n">
        <v>3</v>
      </c>
      <c r="G197" s="59" t="n">
        <v>3526</v>
      </c>
      <c r="H197" s="59"/>
      <c r="I197" s="57"/>
      <c r="J197" s="57"/>
      <c r="K197" s="57"/>
      <c r="L197" s="224"/>
      <c r="M197" s="224"/>
      <c r="N197" s="224"/>
      <c r="O197" s="224"/>
      <c r="P197" s="224"/>
      <c r="Q197" s="224"/>
      <c r="R197" s="57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  <c r="BI197" s="224"/>
      <c r="BJ197" s="224"/>
      <c r="BK197" s="224"/>
      <c r="BL197" s="224"/>
      <c r="BM197" s="224"/>
      <c r="BN197" s="224"/>
      <c r="BO197" s="224"/>
      <c r="BP197" s="224"/>
    </row>
    <row r="198" customFormat="false" ht="15.75" hidden="false" customHeight="false" outlineLevel="0" collapsed="false">
      <c r="B198" s="57"/>
      <c r="C198" s="57" t="s">
        <v>389</v>
      </c>
      <c r="D198" s="57" t="s">
        <v>341</v>
      </c>
      <c r="E198" s="57" t="s">
        <v>163</v>
      </c>
      <c r="F198" s="228" t="n">
        <v>3</v>
      </c>
      <c r="G198" s="59" t="n">
        <v>11719</v>
      </c>
      <c r="H198" s="59" t="n">
        <v>200</v>
      </c>
      <c r="I198" s="57"/>
      <c r="J198" s="57"/>
      <c r="K198" s="57"/>
      <c r="L198" s="224"/>
      <c r="M198" s="224"/>
      <c r="N198" s="224"/>
      <c r="O198" s="224"/>
      <c r="P198" s="224"/>
      <c r="Q198" s="224"/>
      <c r="R198" s="57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  <c r="BI198" s="224"/>
      <c r="BJ198" s="224"/>
      <c r="BK198" s="224"/>
      <c r="BL198" s="224"/>
      <c r="BM198" s="224"/>
      <c r="BN198" s="224"/>
      <c r="BO198" s="224"/>
      <c r="BP198" s="224"/>
    </row>
    <row r="199" customFormat="false" ht="15.75" hidden="false" customHeight="false" outlineLevel="0" collapsed="false">
      <c r="B199" s="57"/>
      <c r="C199" s="57" t="s">
        <v>434</v>
      </c>
      <c r="D199" s="57" t="s">
        <v>341</v>
      </c>
      <c r="E199" s="57" t="s">
        <v>435</v>
      </c>
      <c r="F199" s="228" t="n">
        <v>3</v>
      </c>
      <c r="G199" s="59" t="n">
        <v>91414</v>
      </c>
      <c r="H199" s="59" t="n">
        <v>1100</v>
      </c>
      <c r="I199" s="57"/>
      <c r="J199" s="57"/>
      <c r="K199" s="57"/>
      <c r="L199" s="224"/>
      <c r="M199" s="224"/>
      <c r="N199" s="224"/>
      <c r="O199" s="224"/>
      <c r="P199" s="224"/>
      <c r="Q199" s="224"/>
      <c r="R199" s="57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/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  <c r="BI199" s="224"/>
      <c r="BJ199" s="224"/>
      <c r="BK199" s="224"/>
      <c r="BL199" s="224"/>
      <c r="BM199" s="224"/>
      <c r="BN199" s="224"/>
      <c r="BO199" s="224"/>
      <c r="BP199" s="224"/>
    </row>
    <row r="200" customFormat="false" ht="15.75" hidden="false" customHeight="false" outlineLevel="0" collapsed="false">
      <c r="B200" s="57"/>
      <c r="C200" s="57" t="s">
        <v>436</v>
      </c>
      <c r="D200" s="57"/>
      <c r="E200" s="57"/>
      <c r="F200" s="228" t="n">
        <v>3</v>
      </c>
      <c r="G200" s="59" t="n">
        <v>8000</v>
      </c>
      <c r="H200" s="59"/>
      <c r="I200" s="57"/>
      <c r="J200" s="57"/>
      <c r="K200" s="57"/>
      <c r="L200" s="224"/>
      <c r="M200" s="224"/>
      <c r="N200" s="224"/>
      <c r="O200" s="224"/>
      <c r="P200" s="224"/>
      <c r="Q200" s="224"/>
      <c r="R200" s="57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  <c r="BI200" s="224"/>
      <c r="BJ200" s="224"/>
      <c r="BK200" s="224"/>
      <c r="BL200" s="224"/>
      <c r="BM200" s="224"/>
      <c r="BN200" s="224"/>
      <c r="BO200" s="224"/>
      <c r="BP200" s="224"/>
    </row>
    <row r="201" customFormat="false" ht="15.75" hidden="false" customHeight="false" outlineLevel="0" collapsed="false">
      <c r="B201" s="57"/>
      <c r="C201" s="57" t="s">
        <v>437</v>
      </c>
      <c r="D201" s="57" t="s">
        <v>389</v>
      </c>
      <c r="E201" s="57" t="s">
        <v>438</v>
      </c>
      <c r="F201" s="228" t="n">
        <v>3</v>
      </c>
      <c r="G201" s="59" t="n">
        <v>10720</v>
      </c>
      <c r="H201" s="59" t="n">
        <v>200</v>
      </c>
      <c r="I201" s="57"/>
      <c r="J201" s="57"/>
      <c r="K201" s="57"/>
      <c r="L201" s="224"/>
      <c r="M201" s="224"/>
      <c r="N201" s="224"/>
      <c r="O201" s="224"/>
      <c r="P201" s="224"/>
      <c r="Q201" s="224"/>
      <c r="R201" s="57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  <c r="BI201" s="224"/>
      <c r="BJ201" s="224"/>
      <c r="BK201" s="224"/>
      <c r="BL201" s="224"/>
      <c r="BM201" s="224"/>
      <c r="BN201" s="224"/>
      <c r="BO201" s="224"/>
      <c r="BP201" s="224"/>
    </row>
    <row r="202" customFormat="false" ht="15.75" hidden="false" customHeight="false" outlineLevel="0" collapsed="false">
      <c r="B202" s="57"/>
      <c r="C202" s="57" t="s">
        <v>439</v>
      </c>
      <c r="D202" s="57" t="s">
        <v>440</v>
      </c>
      <c r="E202" s="57" t="s">
        <v>414</v>
      </c>
      <c r="F202" s="228" t="n">
        <v>3</v>
      </c>
      <c r="G202" s="59" t="n">
        <v>1519</v>
      </c>
      <c r="H202" s="59"/>
      <c r="I202" s="57"/>
      <c r="J202" s="57"/>
      <c r="K202" s="57"/>
      <c r="L202" s="224"/>
      <c r="M202" s="224"/>
      <c r="N202" s="224"/>
      <c r="O202" s="224"/>
      <c r="P202" s="224"/>
      <c r="Q202" s="224"/>
      <c r="R202" s="57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/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</row>
    <row r="203" customFormat="false" ht="15.75" hidden="false" customHeight="false" outlineLevel="0" collapsed="false">
      <c r="B203" s="57"/>
      <c r="C203" s="57" t="s">
        <v>439</v>
      </c>
      <c r="D203" s="57" t="s">
        <v>341</v>
      </c>
      <c r="E203" s="57" t="s">
        <v>437</v>
      </c>
      <c r="F203" s="228" t="n">
        <v>3</v>
      </c>
      <c r="G203" s="59" t="n">
        <v>6015</v>
      </c>
      <c r="H203" s="59" t="n">
        <v>150</v>
      </c>
      <c r="I203" s="57"/>
      <c r="J203" s="57"/>
      <c r="K203" s="57"/>
      <c r="L203" s="224"/>
      <c r="M203" s="224"/>
      <c r="N203" s="224"/>
      <c r="O203" s="224"/>
      <c r="P203" s="224"/>
      <c r="Q203" s="224"/>
      <c r="R203" s="57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  <c r="BI203" s="224"/>
      <c r="BJ203" s="224"/>
      <c r="BK203" s="224"/>
      <c r="BL203" s="224"/>
      <c r="BM203" s="224"/>
      <c r="BN203" s="224"/>
      <c r="BO203" s="224"/>
      <c r="BP203" s="224"/>
    </row>
    <row r="204" customFormat="false" ht="15.75" hidden="false" customHeight="false" outlineLevel="0" collapsed="false">
      <c r="B204" s="57"/>
      <c r="C204" s="57" t="s">
        <v>439</v>
      </c>
      <c r="D204" s="57" t="s">
        <v>426</v>
      </c>
      <c r="E204" s="57" t="s">
        <v>433</v>
      </c>
      <c r="F204" s="228" t="n">
        <v>3</v>
      </c>
      <c r="G204" s="59" t="n">
        <v>3325</v>
      </c>
      <c r="H204" s="59"/>
      <c r="I204" s="57"/>
      <c r="J204" s="57"/>
      <c r="K204" s="57"/>
      <c r="L204" s="224"/>
      <c r="M204" s="224"/>
      <c r="N204" s="224"/>
      <c r="O204" s="224"/>
      <c r="P204" s="224"/>
      <c r="Q204" s="224"/>
      <c r="R204" s="57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/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  <c r="BI204" s="224"/>
      <c r="BJ204" s="224"/>
      <c r="BK204" s="224"/>
      <c r="BL204" s="224"/>
      <c r="BM204" s="224"/>
      <c r="BN204" s="224"/>
      <c r="BO204" s="224"/>
      <c r="BP204" s="224"/>
    </row>
    <row r="205" customFormat="false" ht="15.75" hidden="false" customHeight="false" outlineLevel="0" collapsed="false">
      <c r="B205" s="57"/>
      <c r="C205" s="57" t="s">
        <v>441</v>
      </c>
      <c r="D205" s="57" t="s">
        <v>163</v>
      </c>
      <c r="E205" s="57" t="s">
        <v>442</v>
      </c>
      <c r="F205" s="228" t="n">
        <v>3</v>
      </c>
      <c r="G205" s="59" t="n">
        <v>2400</v>
      </c>
      <c r="H205" s="59" t="n">
        <v>150</v>
      </c>
      <c r="I205" s="57"/>
      <c r="J205" s="57"/>
      <c r="K205" s="57"/>
      <c r="L205" s="224"/>
      <c r="M205" s="224"/>
      <c r="N205" s="224"/>
      <c r="O205" s="224"/>
      <c r="P205" s="224"/>
      <c r="Q205" s="224"/>
      <c r="R205" s="57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/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  <c r="BI205" s="224"/>
      <c r="BJ205" s="224"/>
      <c r="BK205" s="224"/>
      <c r="BL205" s="224"/>
      <c r="BM205" s="224"/>
      <c r="BN205" s="224"/>
      <c r="BO205" s="224"/>
      <c r="BP205" s="224"/>
    </row>
    <row r="206" customFormat="false" ht="15.75" hidden="false" customHeight="false" outlineLevel="0" collapsed="false">
      <c r="B206" s="57"/>
      <c r="C206" s="57" t="s">
        <v>443</v>
      </c>
      <c r="D206" s="57" t="s">
        <v>444</v>
      </c>
      <c r="E206" s="57" t="s">
        <v>445</v>
      </c>
      <c r="F206" s="228" t="n">
        <v>3</v>
      </c>
      <c r="G206" s="59" t="n">
        <v>4000</v>
      </c>
      <c r="H206" s="59" t="n">
        <v>100</v>
      </c>
      <c r="I206" s="57"/>
      <c r="J206" s="57"/>
      <c r="K206" s="57"/>
      <c r="L206" s="224"/>
      <c r="M206" s="224"/>
      <c r="N206" s="224"/>
      <c r="O206" s="224"/>
      <c r="P206" s="224"/>
      <c r="Q206" s="224"/>
      <c r="R206" s="57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/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  <c r="BI206" s="224"/>
      <c r="BJ206" s="224"/>
      <c r="BK206" s="224"/>
      <c r="BL206" s="224"/>
      <c r="BM206" s="224"/>
      <c r="BN206" s="224"/>
      <c r="BO206" s="224"/>
      <c r="BP206" s="224"/>
    </row>
    <row r="207" customFormat="false" ht="15.75" hidden="false" customHeight="false" outlineLevel="0" collapsed="false">
      <c r="B207" s="57"/>
      <c r="C207" s="57" t="s">
        <v>66</v>
      </c>
      <c r="D207" s="57" t="s">
        <v>163</v>
      </c>
      <c r="E207" s="57" t="s">
        <v>446</v>
      </c>
      <c r="F207" s="228" t="n">
        <v>3</v>
      </c>
      <c r="G207" s="59" t="n">
        <v>2500</v>
      </c>
      <c r="H207" s="59" t="n">
        <v>150</v>
      </c>
      <c r="I207" s="57"/>
      <c r="J207" s="57"/>
      <c r="K207" s="57"/>
      <c r="L207" s="224"/>
      <c r="M207" s="224"/>
      <c r="N207" s="224"/>
      <c r="O207" s="224"/>
      <c r="P207" s="224"/>
      <c r="Q207" s="224"/>
      <c r="R207" s="57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  <c r="BI207" s="224"/>
      <c r="BJ207" s="224"/>
      <c r="BK207" s="224"/>
      <c r="BL207" s="224"/>
      <c r="BM207" s="224"/>
      <c r="BN207" s="224"/>
      <c r="BO207" s="224"/>
      <c r="BP207" s="224"/>
    </row>
    <row r="208" customFormat="false" ht="15.75" hidden="false" customHeight="false" outlineLevel="0" collapsed="false">
      <c r="B208" s="57"/>
      <c r="C208" s="57" t="s">
        <v>447</v>
      </c>
      <c r="D208" s="57" t="s">
        <v>448</v>
      </c>
      <c r="E208" s="57" t="s">
        <v>433</v>
      </c>
      <c r="F208" s="228" t="n">
        <v>3</v>
      </c>
      <c r="G208" s="59" t="n">
        <v>510</v>
      </c>
      <c r="H208" s="59" t="n">
        <v>150</v>
      </c>
      <c r="I208" s="57"/>
      <c r="J208" s="57"/>
      <c r="K208" s="57"/>
      <c r="L208" s="224"/>
      <c r="M208" s="224"/>
      <c r="N208" s="224"/>
      <c r="O208" s="224"/>
      <c r="P208" s="224"/>
      <c r="Q208" s="224"/>
      <c r="R208" s="57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  <c r="BI208" s="224"/>
      <c r="BJ208" s="224"/>
      <c r="BK208" s="224"/>
      <c r="BL208" s="224"/>
      <c r="BM208" s="224"/>
      <c r="BN208" s="224"/>
      <c r="BO208" s="224"/>
      <c r="BP208" s="224"/>
    </row>
    <row r="209" customFormat="false" ht="15.75" hidden="false" customHeight="false" outlineLevel="0" collapsed="false">
      <c r="B209" s="57"/>
      <c r="C209" s="57" t="s">
        <v>449</v>
      </c>
      <c r="D209" s="57" t="s">
        <v>428</v>
      </c>
      <c r="E209" s="57" t="s">
        <v>163</v>
      </c>
      <c r="F209" s="228" t="n">
        <v>3</v>
      </c>
      <c r="G209" s="59" t="n">
        <v>4340</v>
      </c>
      <c r="H209" s="59" t="n">
        <v>200</v>
      </c>
      <c r="I209" s="57"/>
      <c r="J209" s="57"/>
      <c r="K209" s="57"/>
      <c r="L209" s="224"/>
      <c r="M209" s="224"/>
      <c r="N209" s="224"/>
      <c r="O209" s="224"/>
      <c r="P209" s="224"/>
      <c r="Q209" s="224"/>
      <c r="R209" s="57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  <c r="BI209" s="224"/>
      <c r="BJ209" s="224"/>
      <c r="BK209" s="224"/>
      <c r="BL209" s="224"/>
      <c r="BM209" s="224"/>
      <c r="BN209" s="224"/>
      <c r="BO209" s="224"/>
      <c r="BP209" s="224"/>
    </row>
    <row r="210" customFormat="false" ht="15.75" hidden="false" customHeight="false" outlineLevel="0" collapsed="false">
      <c r="B210" s="57"/>
      <c r="C210" s="57" t="s">
        <v>426</v>
      </c>
      <c r="D210" s="57" t="s">
        <v>439</v>
      </c>
      <c r="E210" s="57" t="s">
        <v>425</v>
      </c>
      <c r="F210" s="228" t="n">
        <v>3</v>
      </c>
      <c r="G210" s="59" t="n">
        <v>3981</v>
      </c>
      <c r="H210" s="59" t="n">
        <v>100</v>
      </c>
      <c r="I210" s="57"/>
      <c r="J210" s="57"/>
      <c r="K210" s="57"/>
      <c r="L210" s="224"/>
      <c r="M210" s="224"/>
      <c r="N210" s="224"/>
      <c r="O210" s="224"/>
      <c r="P210" s="224"/>
      <c r="Q210" s="224"/>
      <c r="R210" s="57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  <c r="BI210" s="224"/>
      <c r="BJ210" s="224"/>
      <c r="BK210" s="224"/>
      <c r="BL210" s="224"/>
      <c r="BM210" s="224"/>
      <c r="BN210" s="224"/>
      <c r="BO210" s="224"/>
      <c r="BP210" s="224"/>
    </row>
    <row r="211" customFormat="false" ht="15.75" hidden="false" customHeight="false" outlineLevel="0" collapsed="false">
      <c r="B211" s="57"/>
      <c r="C211" s="57" t="s">
        <v>450</v>
      </c>
      <c r="D211" s="57" t="s">
        <v>448</v>
      </c>
      <c r="E211" s="57" t="s">
        <v>451</v>
      </c>
      <c r="F211" s="228" t="n">
        <v>3</v>
      </c>
      <c r="G211" s="59" t="n">
        <v>5486</v>
      </c>
      <c r="H211" s="59" t="n">
        <v>100</v>
      </c>
      <c r="I211" s="57"/>
      <c r="J211" s="57"/>
      <c r="K211" s="57"/>
      <c r="L211" s="224"/>
      <c r="M211" s="224"/>
      <c r="N211" s="224"/>
      <c r="O211" s="224"/>
      <c r="P211" s="224"/>
      <c r="Q211" s="224"/>
      <c r="R211" s="57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  <c r="BI211" s="224"/>
      <c r="BJ211" s="224"/>
      <c r="BK211" s="224"/>
      <c r="BL211" s="224"/>
      <c r="BM211" s="224"/>
      <c r="BN211" s="224"/>
      <c r="BO211" s="224"/>
      <c r="BP211" s="224"/>
    </row>
    <row r="212" customFormat="false" ht="15.75" hidden="false" customHeight="false" outlineLevel="0" collapsed="false">
      <c r="B212" s="57"/>
      <c r="C212" s="57" t="s">
        <v>448</v>
      </c>
      <c r="D212" s="57" t="s">
        <v>428</v>
      </c>
      <c r="E212" s="57" t="s">
        <v>414</v>
      </c>
      <c r="F212" s="228" t="n">
        <v>3</v>
      </c>
      <c r="G212" s="59" t="n">
        <v>3737</v>
      </c>
      <c r="H212" s="59" t="n">
        <v>100</v>
      </c>
      <c r="I212" s="57"/>
      <c r="J212" s="57"/>
      <c r="K212" s="57"/>
      <c r="L212" s="224"/>
      <c r="M212" s="224"/>
      <c r="N212" s="224"/>
      <c r="O212" s="224"/>
      <c r="P212" s="224"/>
      <c r="Q212" s="224"/>
      <c r="R212" s="57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  <c r="BI212" s="224"/>
      <c r="BJ212" s="224"/>
      <c r="BK212" s="224"/>
      <c r="BL212" s="224"/>
      <c r="BM212" s="224"/>
      <c r="BN212" s="224"/>
      <c r="BO212" s="224"/>
      <c r="BP212" s="224"/>
    </row>
    <row r="213" customFormat="false" ht="15.75" hidden="false" customHeight="false" outlineLevel="0" collapsed="false">
      <c r="B213" s="57"/>
      <c r="C213" s="57" t="s">
        <v>452</v>
      </c>
      <c r="D213" s="57" t="s">
        <v>163</v>
      </c>
      <c r="E213" s="57" t="s">
        <v>448</v>
      </c>
      <c r="F213" s="228" t="n">
        <v>3</v>
      </c>
      <c r="G213" s="59" t="n">
        <v>1779</v>
      </c>
      <c r="H213" s="59" t="n">
        <v>150</v>
      </c>
      <c r="I213" s="57"/>
      <c r="J213" s="57"/>
      <c r="K213" s="57"/>
      <c r="L213" s="224"/>
      <c r="M213" s="224"/>
      <c r="N213" s="224"/>
      <c r="O213" s="224"/>
      <c r="P213" s="224"/>
      <c r="Q213" s="224"/>
      <c r="R213" s="57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  <c r="BI213" s="224"/>
      <c r="BJ213" s="224"/>
      <c r="BK213" s="224"/>
      <c r="BL213" s="224"/>
      <c r="BM213" s="224"/>
      <c r="BN213" s="224"/>
      <c r="BO213" s="224"/>
      <c r="BP213" s="224"/>
    </row>
    <row r="214" customFormat="false" ht="15.75" hidden="false" customHeight="false" outlineLevel="0" collapsed="false">
      <c r="B214" s="57"/>
      <c r="C214" s="57" t="s">
        <v>440</v>
      </c>
      <c r="D214" s="57" t="s">
        <v>428</v>
      </c>
      <c r="E214" s="57" t="s">
        <v>425</v>
      </c>
      <c r="F214" s="228" t="n">
        <v>3</v>
      </c>
      <c r="G214" s="59" t="n">
        <v>2560</v>
      </c>
      <c r="H214" s="59" t="n">
        <v>150</v>
      </c>
      <c r="I214" s="57"/>
      <c r="J214" s="57"/>
      <c r="K214" s="57"/>
      <c r="L214" s="224"/>
      <c r="M214" s="224"/>
      <c r="N214" s="224"/>
      <c r="O214" s="224"/>
      <c r="P214" s="224"/>
      <c r="Q214" s="224"/>
      <c r="R214" s="57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  <c r="BI214" s="224"/>
      <c r="BJ214" s="224"/>
      <c r="BK214" s="224"/>
      <c r="BL214" s="224"/>
      <c r="BM214" s="224"/>
      <c r="BN214" s="224"/>
      <c r="BO214" s="224"/>
      <c r="BP214" s="224"/>
    </row>
    <row r="215" customFormat="false" ht="15.75" hidden="false" customHeight="false" outlineLevel="0" collapsed="false">
      <c r="B215" s="57"/>
      <c r="C215" s="57" t="s">
        <v>440</v>
      </c>
      <c r="D215" s="57" t="s">
        <v>439</v>
      </c>
      <c r="E215" s="57" t="s">
        <v>389</v>
      </c>
      <c r="F215" s="228" t="n">
        <v>3</v>
      </c>
      <c r="G215" s="59" t="n">
        <v>3744</v>
      </c>
      <c r="H215" s="59"/>
      <c r="I215" s="57"/>
      <c r="J215" s="57"/>
      <c r="K215" s="57"/>
      <c r="L215" s="224"/>
      <c r="M215" s="224"/>
      <c r="N215" s="224"/>
      <c r="O215" s="224"/>
      <c r="P215" s="224"/>
      <c r="Q215" s="224"/>
      <c r="R215" s="57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  <c r="BI215" s="224"/>
      <c r="BJ215" s="224"/>
      <c r="BK215" s="224"/>
      <c r="BL215" s="224"/>
      <c r="BM215" s="224"/>
      <c r="BN215" s="224"/>
      <c r="BO215" s="224"/>
      <c r="BP215" s="224"/>
    </row>
    <row r="216" customFormat="false" ht="15.75" hidden="false" customHeight="false" outlineLevel="0" collapsed="false">
      <c r="B216" s="57"/>
      <c r="C216" s="57" t="s">
        <v>462</v>
      </c>
      <c r="D216" s="57" t="s">
        <v>341</v>
      </c>
      <c r="E216" s="57" t="s">
        <v>463</v>
      </c>
      <c r="F216" s="228" t="s">
        <v>100</v>
      </c>
      <c r="G216" s="59" t="n">
        <v>10000</v>
      </c>
      <c r="H216" s="59" t="n">
        <v>350</v>
      </c>
      <c r="I216" s="57"/>
      <c r="J216" s="57"/>
      <c r="K216" s="57"/>
      <c r="L216" s="224"/>
      <c r="M216" s="224"/>
      <c r="N216" s="224"/>
      <c r="O216" s="224"/>
      <c r="P216" s="224"/>
      <c r="Q216" s="224"/>
      <c r="R216" s="57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  <c r="BI216" s="224"/>
      <c r="BJ216" s="224"/>
      <c r="BK216" s="224"/>
      <c r="BL216" s="224"/>
      <c r="BM216" s="224"/>
      <c r="BN216" s="224"/>
      <c r="BO216" s="224"/>
      <c r="BP216" s="224"/>
    </row>
    <row r="217" customFormat="false" ht="15.75" hidden="false" customHeight="false" outlineLevel="0" collapsed="false">
      <c r="B217" s="57"/>
      <c r="C217" s="57" t="s">
        <v>464</v>
      </c>
      <c r="D217" s="57" t="s">
        <v>434</v>
      </c>
      <c r="E217" s="57" t="s">
        <v>463</v>
      </c>
      <c r="F217" s="228" t="s">
        <v>100</v>
      </c>
      <c r="G217" s="59" t="n">
        <v>40900</v>
      </c>
      <c r="H217" s="59" t="n">
        <v>1000</v>
      </c>
      <c r="I217" s="57"/>
      <c r="J217" s="57"/>
      <c r="K217" s="57"/>
      <c r="L217" s="224"/>
      <c r="M217" s="224"/>
      <c r="N217" s="224"/>
      <c r="O217" s="224"/>
      <c r="P217" s="224"/>
      <c r="Q217" s="224"/>
      <c r="R217" s="57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/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  <c r="BI217" s="224"/>
      <c r="BJ217" s="224"/>
      <c r="BK217" s="224"/>
      <c r="BL217" s="224"/>
      <c r="BM217" s="224"/>
      <c r="BN217" s="224"/>
      <c r="BO217" s="224"/>
      <c r="BP217" s="224"/>
    </row>
    <row r="218" customFormat="false" ht="15.75" hidden="false" customHeight="false" outlineLevel="0" collapsed="false">
      <c r="B218" s="57"/>
      <c r="C218" s="57" t="s">
        <v>465</v>
      </c>
      <c r="D218" s="57" t="s">
        <v>434</v>
      </c>
      <c r="E218" s="57" t="s">
        <v>466</v>
      </c>
      <c r="F218" s="228" t="s">
        <v>100</v>
      </c>
      <c r="G218" s="59" t="n">
        <v>34400</v>
      </c>
      <c r="H218" s="59"/>
      <c r="I218" s="57"/>
      <c r="J218" s="57"/>
      <c r="K218" s="57"/>
      <c r="L218" s="224"/>
      <c r="M218" s="224"/>
      <c r="N218" s="224"/>
      <c r="O218" s="224"/>
      <c r="P218" s="224"/>
      <c r="Q218" s="224"/>
      <c r="R218" s="57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  <c r="BI218" s="224"/>
      <c r="BJ218" s="224"/>
      <c r="BK218" s="224"/>
      <c r="BL218" s="224"/>
      <c r="BM218" s="224"/>
      <c r="BN218" s="224"/>
      <c r="BO218" s="224"/>
      <c r="BP218" s="224"/>
    </row>
    <row r="219" customFormat="false" ht="15.75" hidden="false" customHeight="false" outlineLevel="0" collapsed="false">
      <c r="B219" s="57"/>
      <c r="C219" s="57" t="s">
        <v>465</v>
      </c>
      <c r="D219" s="57" t="s">
        <v>466</v>
      </c>
      <c r="E219" s="57" t="s">
        <v>467</v>
      </c>
      <c r="F219" s="228" t="s">
        <v>100</v>
      </c>
      <c r="G219" s="59" t="n">
        <v>7200</v>
      </c>
      <c r="H219" s="59"/>
      <c r="I219" s="57"/>
      <c r="J219" s="57"/>
      <c r="K219" s="57"/>
      <c r="L219" s="224"/>
      <c r="M219" s="224"/>
      <c r="N219" s="224"/>
      <c r="O219" s="224"/>
      <c r="P219" s="224"/>
      <c r="Q219" s="224"/>
      <c r="R219" s="57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  <c r="BI219" s="224"/>
      <c r="BJ219" s="224"/>
      <c r="BK219" s="224"/>
      <c r="BL219" s="224"/>
      <c r="BM219" s="224"/>
      <c r="BN219" s="224"/>
      <c r="BO219" s="224"/>
      <c r="BP219" s="224"/>
    </row>
    <row r="220" customFormat="false" ht="20.25" hidden="false" customHeight="false" outlineLevel="0" collapsed="false">
      <c r="B220" s="240" t="n">
        <v>14</v>
      </c>
      <c r="C220" s="57" t="s">
        <v>468</v>
      </c>
      <c r="D220" s="57" t="s">
        <v>341</v>
      </c>
      <c r="E220" s="57" t="s">
        <v>469</v>
      </c>
      <c r="F220" s="228" t="n">
        <v>2</v>
      </c>
      <c r="G220" s="59" t="n">
        <v>22455</v>
      </c>
      <c r="H220" s="59"/>
      <c r="I220" s="57"/>
      <c r="J220" s="57"/>
      <c r="K220" s="57"/>
      <c r="L220" s="224"/>
      <c r="M220" s="224"/>
      <c r="N220" s="224"/>
      <c r="O220" s="57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  <c r="BI220" s="224"/>
      <c r="BJ220" s="224"/>
      <c r="BK220" s="224"/>
      <c r="BL220" s="224"/>
      <c r="BM220" s="224"/>
      <c r="BN220" s="224"/>
      <c r="BO220" s="224"/>
      <c r="BP220" s="224"/>
    </row>
    <row r="221" customFormat="false" ht="15.75" hidden="false" customHeight="false" outlineLevel="0" collapsed="false">
      <c r="B221" s="57"/>
      <c r="C221" s="57" t="s">
        <v>470</v>
      </c>
      <c r="D221" s="57" t="s">
        <v>445</v>
      </c>
      <c r="E221" s="57" t="s">
        <v>444</v>
      </c>
      <c r="F221" s="228" t="n">
        <v>2</v>
      </c>
      <c r="G221" s="59" t="n">
        <v>6353</v>
      </c>
      <c r="H221" s="24" t="n">
        <v>150</v>
      </c>
      <c r="I221" s="57"/>
      <c r="J221" s="57"/>
      <c r="K221" s="57"/>
      <c r="L221" s="224"/>
      <c r="M221" s="224"/>
      <c r="N221" s="224"/>
      <c r="O221" s="57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/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  <c r="BI221" s="224"/>
      <c r="BJ221" s="224"/>
      <c r="BK221" s="224"/>
      <c r="BL221" s="224"/>
      <c r="BM221" s="224"/>
      <c r="BN221" s="224"/>
      <c r="BO221" s="224"/>
      <c r="BP221" s="224"/>
    </row>
    <row r="222" customFormat="false" ht="15.75" hidden="false" customHeight="false" outlineLevel="0" collapsed="false">
      <c r="B222" s="57"/>
      <c r="C222" s="57" t="s">
        <v>444</v>
      </c>
      <c r="D222" s="57" t="s">
        <v>470</v>
      </c>
      <c r="E222" s="57" t="s">
        <v>415</v>
      </c>
      <c r="F222" s="228" t="n">
        <v>2</v>
      </c>
      <c r="G222" s="59" t="n">
        <v>1840</v>
      </c>
      <c r="H222" s="24" t="n">
        <v>150</v>
      </c>
      <c r="I222" s="57"/>
      <c r="J222" s="57"/>
      <c r="K222" s="57"/>
      <c r="L222" s="224"/>
      <c r="M222" s="224"/>
      <c r="N222" s="224"/>
      <c r="O222" s="57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  <c r="BI222" s="224"/>
      <c r="BJ222" s="224"/>
      <c r="BK222" s="224"/>
      <c r="BL222" s="224"/>
      <c r="BM222" s="224"/>
      <c r="BN222" s="224"/>
      <c r="BO222" s="224"/>
      <c r="BP222" s="224"/>
    </row>
    <row r="223" customFormat="false" ht="15.75" hidden="false" customHeight="false" outlineLevel="0" collapsed="false">
      <c r="B223" s="57"/>
      <c r="C223" s="57" t="s">
        <v>471</v>
      </c>
      <c r="D223" s="57" t="s">
        <v>472</v>
      </c>
      <c r="E223" s="57" t="s">
        <v>415</v>
      </c>
      <c r="F223" s="228" t="n">
        <v>2</v>
      </c>
      <c r="G223" s="59" t="n">
        <v>3037</v>
      </c>
      <c r="H223" s="24" t="n">
        <v>150</v>
      </c>
      <c r="I223" s="57"/>
      <c r="J223" s="57"/>
      <c r="K223" s="57"/>
      <c r="L223" s="224"/>
      <c r="M223" s="224"/>
      <c r="N223" s="224"/>
      <c r="O223" s="57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  <c r="BI223" s="224"/>
      <c r="BJ223" s="224"/>
      <c r="BK223" s="224"/>
      <c r="BL223" s="224"/>
      <c r="BM223" s="224"/>
      <c r="BN223" s="224"/>
      <c r="BO223" s="224"/>
      <c r="BP223" s="224"/>
    </row>
    <row r="224" customFormat="false" ht="15.75" hidden="false" customHeight="false" outlineLevel="0" collapsed="false">
      <c r="B224" s="57"/>
      <c r="C224" s="57" t="s">
        <v>473</v>
      </c>
      <c r="D224" s="57" t="s">
        <v>341</v>
      </c>
      <c r="E224" s="57" t="s">
        <v>474</v>
      </c>
      <c r="F224" s="228" t="n">
        <v>2</v>
      </c>
      <c r="G224" s="59" t="n">
        <v>5875</v>
      </c>
      <c r="H224" s="24" t="n">
        <v>200</v>
      </c>
      <c r="I224" s="57"/>
      <c r="J224" s="57"/>
      <c r="K224" s="57"/>
      <c r="L224" s="224"/>
      <c r="M224" s="224"/>
      <c r="N224" s="224"/>
      <c r="O224" s="57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  <c r="BI224" s="224"/>
      <c r="BJ224" s="224"/>
      <c r="BK224" s="224"/>
      <c r="BL224" s="224"/>
      <c r="BM224" s="224"/>
      <c r="BN224" s="224"/>
      <c r="BO224" s="224"/>
      <c r="BP224" s="224"/>
    </row>
    <row r="225" customFormat="false" ht="15.75" hidden="false" customHeight="false" outlineLevel="0" collapsed="false">
      <c r="B225" s="57"/>
      <c r="C225" s="57" t="s">
        <v>475</v>
      </c>
      <c r="D225" s="57" t="s">
        <v>341</v>
      </c>
      <c r="E225" s="57" t="s">
        <v>476</v>
      </c>
      <c r="F225" s="228" t="n">
        <v>2</v>
      </c>
      <c r="G225" s="59" t="n">
        <v>7511</v>
      </c>
      <c r="H225" s="24" t="n">
        <v>100</v>
      </c>
      <c r="I225" s="57"/>
      <c r="J225" s="57"/>
      <c r="K225" s="57"/>
      <c r="L225" s="224"/>
      <c r="M225" s="224"/>
      <c r="N225" s="224"/>
      <c r="O225" s="57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  <c r="BI225" s="224"/>
      <c r="BJ225" s="224"/>
      <c r="BK225" s="224"/>
      <c r="BL225" s="224"/>
      <c r="BM225" s="224"/>
      <c r="BN225" s="224"/>
      <c r="BO225" s="224"/>
      <c r="BP225" s="224"/>
    </row>
    <row r="226" customFormat="false" ht="15.75" hidden="false" customHeight="false" outlineLevel="0" collapsed="false">
      <c r="B226" s="57"/>
      <c r="C226" s="57" t="s">
        <v>444</v>
      </c>
      <c r="D226" s="57" t="s">
        <v>477</v>
      </c>
      <c r="E226" s="57" t="s">
        <v>414</v>
      </c>
      <c r="F226" s="228" t="n">
        <v>2</v>
      </c>
      <c r="G226" s="59" t="n">
        <v>1840</v>
      </c>
      <c r="H226" s="24"/>
      <c r="I226" s="57"/>
      <c r="J226" s="57"/>
      <c r="K226" s="57"/>
      <c r="L226" s="224"/>
      <c r="M226" s="224"/>
      <c r="N226" s="224"/>
      <c r="O226" s="57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  <c r="BI226" s="224"/>
      <c r="BJ226" s="224"/>
      <c r="BK226" s="224"/>
      <c r="BL226" s="224"/>
      <c r="BM226" s="224"/>
      <c r="BN226" s="224"/>
      <c r="BO226" s="224"/>
      <c r="BP226" s="224"/>
    </row>
    <row r="227" customFormat="false" ht="15.75" hidden="false" customHeight="false" outlineLevel="0" collapsed="false">
      <c r="B227" s="57"/>
      <c r="C227" s="57" t="s">
        <v>415</v>
      </c>
      <c r="D227" s="57" t="s">
        <v>163</v>
      </c>
      <c r="E227" s="57" t="s">
        <v>341</v>
      </c>
      <c r="F227" s="228" t="n">
        <v>3</v>
      </c>
      <c r="G227" s="59" t="n">
        <v>37069</v>
      </c>
      <c r="H227" s="24" t="n">
        <v>450</v>
      </c>
      <c r="I227" s="57"/>
      <c r="J227" s="57"/>
      <c r="K227" s="57"/>
      <c r="L227" s="224"/>
      <c r="M227" s="224"/>
      <c r="N227" s="224"/>
      <c r="O227" s="57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/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  <c r="BI227" s="224"/>
      <c r="BJ227" s="224"/>
      <c r="BK227" s="224"/>
      <c r="BL227" s="224"/>
      <c r="BM227" s="224"/>
      <c r="BN227" s="224"/>
      <c r="BO227" s="224"/>
      <c r="BP227" s="224"/>
    </row>
    <row r="228" customFormat="false" ht="15.75" hidden="false" customHeight="false" outlineLevel="0" collapsed="false">
      <c r="B228" s="57"/>
      <c r="C228" s="57" t="s">
        <v>472</v>
      </c>
      <c r="D228" s="57" t="s">
        <v>445</v>
      </c>
      <c r="E228" s="57" t="s">
        <v>471</v>
      </c>
      <c r="F228" s="228" t="n">
        <v>3</v>
      </c>
      <c r="G228" s="59" t="n">
        <v>6449</v>
      </c>
      <c r="H228" s="24" t="n">
        <v>150</v>
      </c>
      <c r="I228" s="57"/>
      <c r="J228" s="57"/>
      <c r="K228" s="57"/>
      <c r="L228" s="224"/>
      <c r="M228" s="224"/>
      <c r="N228" s="224"/>
      <c r="O228" s="57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  <c r="BI228" s="224"/>
      <c r="BJ228" s="224"/>
      <c r="BK228" s="224"/>
      <c r="BL228" s="224"/>
      <c r="BM228" s="224"/>
      <c r="BN228" s="224"/>
      <c r="BO228" s="224"/>
      <c r="BP228" s="224"/>
    </row>
    <row r="229" customFormat="false" ht="15.75" hidden="false" customHeight="false" outlineLevel="0" collapsed="false">
      <c r="B229" s="57"/>
      <c r="C229" s="57" t="s">
        <v>474</v>
      </c>
      <c r="D229" s="57" t="s">
        <v>444</v>
      </c>
      <c r="E229" s="57" t="s">
        <v>478</v>
      </c>
      <c r="F229" s="228" t="n">
        <v>3</v>
      </c>
      <c r="G229" s="59" t="n">
        <v>16535</v>
      </c>
      <c r="H229" s="24" t="n">
        <v>200</v>
      </c>
      <c r="I229" s="57"/>
      <c r="J229" s="57"/>
      <c r="K229" s="57"/>
      <c r="L229" s="224"/>
      <c r="M229" s="224"/>
      <c r="N229" s="224"/>
      <c r="O229" s="57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  <c r="BI229" s="224"/>
      <c r="BJ229" s="224"/>
      <c r="BK229" s="224"/>
      <c r="BL229" s="224"/>
      <c r="BM229" s="224"/>
      <c r="BN229" s="224"/>
      <c r="BO229" s="224"/>
      <c r="BP229" s="224"/>
    </row>
    <row r="230" customFormat="false" ht="15.75" hidden="false" customHeight="false" outlineLevel="0" collapsed="false">
      <c r="B230" s="57"/>
      <c r="C230" s="57" t="s">
        <v>468</v>
      </c>
      <c r="D230" s="57" t="s">
        <v>415</v>
      </c>
      <c r="E230" s="57" t="s">
        <v>464</v>
      </c>
      <c r="F230" s="228" t="n">
        <v>3</v>
      </c>
      <c r="G230" s="59" t="n">
        <v>49789</v>
      </c>
      <c r="H230" s="24" t="n">
        <v>350</v>
      </c>
      <c r="I230" s="57"/>
      <c r="J230" s="57"/>
      <c r="K230" s="57"/>
      <c r="L230" s="224"/>
      <c r="M230" s="224"/>
      <c r="N230" s="224"/>
      <c r="O230" s="57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  <c r="BI230" s="224"/>
      <c r="BJ230" s="224"/>
      <c r="BK230" s="224"/>
      <c r="BL230" s="224"/>
      <c r="BM230" s="224"/>
      <c r="BN230" s="224"/>
      <c r="BO230" s="224"/>
      <c r="BP230" s="224"/>
    </row>
    <row r="231" customFormat="false" ht="15.75" hidden="false" customHeight="false" outlineLevel="0" collapsed="false">
      <c r="B231" s="57"/>
      <c r="C231" s="57" t="s">
        <v>468</v>
      </c>
      <c r="D231" s="57" t="s">
        <v>479</v>
      </c>
      <c r="E231" s="57"/>
      <c r="F231" s="228" t="n">
        <v>1</v>
      </c>
      <c r="G231" s="59" t="n">
        <v>2206</v>
      </c>
      <c r="H231" s="59"/>
      <c r="I231" s="57"/>
      <c r="J231" s="57"/>
      <c r="K231" s="57"/>
      <c r="L231" s="224"/>
      <c r="M231" s="224"/>
      <c r="N231" s="224"/>
      <c r="O231" s="57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  <c r="BI231" s="224"/>
      <c r="BJ231" s="224"/>
      <c r="BK231" s="224"/>
      <c r="BL231" s="224"/>
      <c r="BM231" s="224"/>
      <c r="BN231" s="224"/>
      <c r="BO231" s="224"/>
      <c r="BP231" s="224"/>
    </row>
    <row r="232" customFormat="false" ht="15.75" hidden="false" customHeight="false" outlineLevel="0" collapsed="false">
      <c r="B232" s="57"/>
      <c r="C232" s="57" t="s">
        <v>480</v>
      </c>
      <c r="D232" s="57"/>
      <c r="E232" s="57"/>
      <c r="F232" s="228" t="n">
        <v>3</v>
      </c>
      <c r="G232" s="59" t="n">
        <v>5400</v>
      </c>
      <c r="H232" s="24" t="n">
        <v>150</v>
      </c>
      <c r="I232" s="57"/>
      <c r="J232" s="57"/>
      <c r="K232" s="57"/>
      <c r="L232" s="224"/>
      <c r="M232" s="224"/>
      <c r="N232" s="224"/>
      <c r="O232" s="57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  <c r="BI232" s="224"/>
      <c r="BJ232" s="224"/>
      <c r="BK232" s="224"/>
      <c r="BL232" s="224"/>
      <c r="BM232" s="224"/>
      <c r="BN232" s="224"/>
      <c r="BO232" s="224"/>
      <c r="BP232" s="224"/>
    </row>
    <row r="233" customFormat="false" ht="15.75" hidden="false" customHeight="false" outlineLevel="0" collapsed="false">
      <c r="B233" s="57"/>
      <c r="C233" s="57" t="s">
        <v>481</v>
      </c>
      <c r="D233" s="57" t="s">
        <v>341</v>
      </c>
      <c r="E233" s="57" t="s">
        <v>477</v>
      </c>
      <c r="F233" s="228" t="n">
        <v>3</v>
      </c>
      <c r="G233" s="59" t="n">
        <v>5358</v>
      </c>
      <c r="H233" s="24" t="n">
        <v>250</v>
      </c>
      <c r="I233" s="57"/>
      <c r="J233" s="57"/>
      <c r="K233" s="57"/>
      <c r="L233" s="224"/>
      <c r="M233" s="224"/>
      <c r="N233" s="224"/>
      <c r="O233" s="57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  <c r="BI233" s="224"/>
      <c r="BJ233" s="224"/>
      <c r="BK233" s="224"/>
      <c r="BL233" s="224"/>
      <c r="BM233" s="224"/>
      <c r="BN233" s="224"/>
      <c r="BO233" s="224"/>
      <c r="BP233" s="224"/>
    </row>
    <row r="234" customFormat="false" ht="15.75" hidden="false" customHeight="false" outlineLevel="0" collapsed="false">
      <c r="B234" s="57"/>
      <c r="C234" s="57" t="s">
        <v>478</v>
      </c>
      <c r="D234" s="57" t="s">
        <v>341</v>
      </c>
      <c r="E234" s="57" t="s">
        <v>482</v>
      </c>
      <c r="F234" s="228" t="n">
        <v>3</v>
      </c>
      <c r="G234" s="59" t="n">
        <v>4180</v>
      </c>
      <c r="H234" s="24" t="n">
        <v>250</v>
      </c>
      <c r="I234" s="57"/>
      <c r="J234" s="57"/>
      <c r="K234" s="57"/>
      <c r="L234" s="224"/>
      <c r="M234" s="224"/>
      <c r="N234" s="224"/>
      <c r="O234" s="57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  <c r="BI234" s="224"/>
      <c r="BJ234" s="224"/>
      <c r="BK234" s="224"/>
      <c r="BL234" s="224"/>
      <c r="BM234" s="224"/>
      <c r="BN234" s="224"/>
      <c r="BO234" s="224"/>
      <c r="BP234" s="224"/>
    </row>
    <row r="235" customFormat="false" ht="15.75" hidden="false" customHeight="false" outlineLevel="0" collapsed="false">
      <c r="B235" s="57"/>
      <c r="C235" s="57" t="s">
        <v>483</v>
      </c>
      <c r="D235" s="57" t="s">
        <v>444</v>
      </c>
      <c r="E235" s="57" t="s">
        <v>484</v>
      </c>
      <c r="F235" s="228" t="n">
        <v>3</v>
      </c>
      <c r="G235" s="59" t="n">
        <v>13040</v>
      </c>
      <c r="H235" s="24" t="n">
        <v>200</v>
      </c>
      <c r="I235" s="57"/>
      <c r="J235" s="57"/>
      <c r="K235" s="57"/>
      <c r="L235" s="224"/>
      <c r="M235" s="224"/>
      <c r="N235" s="224"/>
      <c r="O235" s="57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  <c r="BI235" s="224"/>
      <c r="BJ235" s="224"/>
      <c r="BK235" s="224"/>
      <c r="BL235" s="224"/>
      <c r="BM235" s="224"/>
      <c r="BN235" s="224"/>
      <c r="BO235" s="224"/>
      <c r="BP235" s="224"/>
    </row>
    <row r="236" customFormat="false" ht="15.75" hidden="false" customHeight="false" outlineLevel="0" collapsed="false">
      <c r="B236" s="57"/>
      <c r="C236" s="57" t="s">
        <v>476</v>
      </c>
      <c r="D236" s="57" t="s">
        <v>445</v>
      </c>
      <c r="E236" s="57" t="s">
        <v>163</v>
      </c>
      <c r="F236" s="228" t="n">
        <v>3</v>
      </c>
      <c r="G236" s="59" t="n">
        <v>22160</v>
      </c>
      <c r="H236" s="24" t="n">
        <v>450</v>
      </c>
      <c r="I236" s="57"/>
      <c r="J236" s="57"/>
      <c r="K236" s="57"/>
      <c r="L236" s="224"/>
      <c r="M236" s="224"/>
      <c r="N236" s="224"/>
      <c r="O236" s="57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/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  <c r="BI236" s="224"/>
      <c r="BJ236" s="224"/>
      <c r="BK236" s="224"/>
      <c r="BL236" s="224"/>
      <c r="BM236" s="224"/>
      <c r="BN236" s="224"/>
      <c r="BO236" s="224"/>
      <c r="BP236" s="224"/>
    </row>
    <row r="237" customFormat="false" ht="15.75" hidden="false" customHeight="false" outlineLevel="0" collapsed="false">
      <c r="B237" s="57"/>
      <c r="C237" s="57" t="s">
        <v>485</v>
      </c>
      <c r="D237" s="57" t="s">
        <v>486</v>
      </c>
      <c r="E237" s="57" t="s">
        <v>487</v>
      </c>
      <c r="F237" s="228" t="n">
        <v>3</v>
      </c>
      <c r="G237" s="59" t="n">
        <v>1620</v>
      </c>
      <c r="H237" s="24" t="n">
        <v>150</v>
      </c>
      <c r="I237" s="57"/>
      <c r="J237" s="57"/>
      <c r="K237" s="57"/>
      <c r="L237" s="224"/>
      <c r="M237" s="224"/>
      <c r="N237" s="224"/>
      <c r="O237" s="57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  <c r="BI237" s="224"/>
      <c r="BJ237" s="224"/>
      <c r="BK237" s="224"/>
      <c r="BL237" s="224"/>
      <c r="BM237" s="224"/>
      <c r="BN237" s="224"/>
      <c r="BO237" s="224"/>
      <c r="BP237" s="224"/>
    </row>
    <row r="238" customFormat="false" ht="15.75" hidden="false" customHeight="false" outlineLevel="0" collapsed="false">
      <c r="B238" s="57"/>
      <c r="C238" s="57" t="s">
        <v>488</v>
      </c>
      <c r="D238" s="57" t="s">
        <v>489</v>
      </c>
      <c r="E238" s="57" t="s">
        <v>485</v>
      </c>
      <c r="F238" s="228" t="n">
        <v>3</v>
      </c>
      <c r="G238" s="59" t="n">
        <v>1200</v>
      </c>
      <c r="H238" s="24" t="n">
        <v>100</v>
      </c>
      <c r="I238" s="57"/>
      <c r="J238" s="57"/>
      <c r="K238" s="57"/>
      <c r="L238" s="224"/>
      <c r="M238" s="224"/>
      <c r="N238" s="224"/>
      <c r="O238" s="57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  <c r="BI238" s="224"/>
      <c r="BJ238" s="224"/>
      <c r="BK238" s="224"/>
      <c r="BL238" s="224"/>
      <c r="BM238" s="224"/>
      <c r="BN238" s="224"/>
      <c r="BO238" s="224"/>
      <c r="BP238" s="224"/>
    </row>
    <row r="239" customFormat="false" ht="20.25" hidden="false" customHeight="false" outlineLevel="0" collapsed="false">
      <c r="B239" s="240" t="n">
        <v>15</v>
      </c>
      <c r="C239" s="57" t="s">
        <v>490</v>
      </c>
      <c r="D239" s="57"/>
      <c r="E239" s="57"/>
      <c r="F239" s="228" t="n">
        <v>1</v>
      </c>
      <c r="G239" s="59" t="n">
        <v>4179</v>
      </c>
      <c r="H239" s="24" t="n">
        <v>50</v>
      </c>
      <c r="I239" s="59"/>
      <c r="J239" s="57"/>
      <c r="K239" s="57"/>
      <c r="L239" s="231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  <c r="BI239" s="224"/>
      <c r="BJ239" s="224"/>
      <c r="BK239" s="224"/>
      <c r="BL239" s="224"/>
      <c r="BM239" s="224"/>
      <c r="BN239" s="224"/>
      <c r="BO239" s="224"/>
      <c r="BP239" s="224"/>
    </row>
    <row r="240" customFormat="false" ht="15.75" hidden="false" customHeight="false" outlineLevel="0" collapsed="false">
      <c r="B240" s="59"/>
      <c r="C240" s="57" t="s">
        <v>491</v>
      </c>
      <c r="D240" s="57" t="s">
        <v>490</v>
      </c>
      <c r="E240" s="57" t="s">
        <v>492</v>
      </c>
      <c r="F240" s="228" t="n">
        <v>2</v>
      </c>
      <c r="G240" s="59" t="n">
        <v>9730</v>
      </c>
      <c r="H240" s="24" t="n">
        <v>100</v>
      </c>
      <c r="I240" s="59"/>
      <c r="J240" s="57"/>
      <c r="K240" s="57"/>
      <c r="L240" s="231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/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  <c r="BI240" s="224"/>
      <c r="BJ240" s="224"/>
      <c r="BK240" s="224"/>
      <c r="BL240" s="224"/>
      <c r="BM240" s="224"/>
      <c r="BN240" s="224"/>
      <c r="BO240" s="224"/>
      <c r="BP240" s="224"/>
    </row>
    <row r="241" customFormat="false" ht="15.75" hidden="false" customHeight="false" outlineLevel="0" collapsed="false">
      <c r="B241" s="59"/>
      <c r="C241" s="57" t="s">
        <v>229</v>
      </c>
      <c r="D241" s="57" t="s">
        <v>106</v>
      </c>
      <c r="E241" s="57" t="s">
        <v>493</v>
      </c>
      <c r="F241" s="228" t="n">
        <v>2</v>
      </c>
      <c r="G241" s="59" t="n">
        <v>5404</v>
      </c>
      <c r="H241" s="24" t="n">
        <v>200</v>
      </c>
      <c r="I241" s="59"/>
      <c r="J241" s="57"/>
      <c r="K241" s="57"/>
      <c r="L241" s="231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/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  <c r="BI241" s="224"/>
      <c r="BJ241" s="224"/>
      <c r="BK241" s="224"/>
      <c r="BL241" s="224"/>
      <c r="BM241" s="224"/>
      <c r="BN241" s="224"/>
      <c r="BO241" s="224"/>
      <c r="BP241" s="224"/>
    </row>
    <row r="242" customFormat="false" ht="15.75" hidden="false" customHeight="false" outlineLevel="0" collapsed="false">
      <c r="B242" s="59"/>
      <c r="C242" s="57" t="s">
        <v>494</v>
      </c>
      <c r="D242" s="57" t="s">
        <v>106</v>
      </c>
      <c r="E242" s="57" t="s">
        <v>492</v>
      </c>
      <c r="F242" s="228" t="n">
        <v>2</v>
      </c>
      <c r="G242" s="59" t="n">
        <v>5007</v>
      </c>
      <c r="H242" s="24" t="n">
        <v>200</v>
      </c>
      <c r="I242" s="59"/>
      <c r="J242" s="57"/>
      <c r="K242" s="57"/>
      <c r="L242" s="231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  <c r="BI242" s="224"/>
      <c r="BJ242" s="224"/>
      <c r="BK242" s="224"/>
      <c r="BL242" s="224"/>
      <c r="BM242" s="224"/>
      <c r="BN242" s="224"/>
      <c r="BO242" s="224"/>
      <c r="BP242" s="224"/>
    </row>
    <row r="243" customFormat="false" ht="18" hidden="false" customHeight="true" outlineLevel="0" collapsed="false">
      <c r="B243" s="59"/>
      <c r="C243" s="57" t="s">
        <v>492</v>
      </c>
      <c r="D243" s="57" t="s">
        <v>495</v>
      </c>
      <c r="E243" s="57" t="s">
        <v>494</v>
      </c>
      <c r="F243" s="228" t="n">
        <v>2</v>
      </c>
      <c r="G243" s="59" t="n">
        <v>16366</v>
      </c>
      <c r="H243" s="24" t="n">
        <v>50</v>
      </c>
      <c r="I243" s="59"/>
      <c r="J243" s="57"/>
      <c r="K243" s="57"/>
      <c r="L243" s="231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/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  <c r="BI243" s="224"/>
      <c r="BJ243" s="224"/>
      <c r="BK243" s="224"/>
      <c r="BL243" s="224"/>
      <c r="BM243" s="224"/>
      <c r="BN243" s="224"/>
      <c r="BO243" s="224"/>
      <c r="BP243" s="224"/>
    </row>
    <row r="244" customFormat="false" ht="15.75" hidden="false" customHeight="false" outlineLevel="0" collapsed="false">
      <c r="B244" s="59"/>
      <c r="C244" s="57" t="s">
        <v>496</v>
      </c>
      <c r="D244" s="57" t="s">
        <v>494</v>
      </c>
      <c r="E244" s="57" t="s">
        <v>497</v>
      </c>
      <c r="F244" s="228" t="n">
        <v>2</v>
      </c>
      <c r="G244" s="59" t="n">
        <v>15040</v>
      </c>
      <c r="H244" s="24" t="n">
        <v>100</v>
      </c>
      <c r="I244" s="59"/>
      <c r="J244" s="57"/>
      <c r="K244" s="57"/>
      <c r="L244" s="231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4"/>
      <c r="BB244" s="224"/>
      <c r="BC244" s="224"/>
      <c r="BD244" s="224"/>
      <c r="BE244" s="224"/>
      <c r="BF244" s="224"/>
      <c r="BG244" s="224"/>
      <c r="BH244" s="224"/>
      <c r="BI244" s="224"/>
      <c r="BJ244" s="224"/>
      <c r="BK244" s="224"/>
      <c r="BL244" s="224"/>
      <c r="BM244" s="224"/>
      <c r="BN244" s="224"/>
      <c r="BO244" s="224"/>
      <c r="BP244" s="224"/>
    </row>
    <row r="245" s="61" customFormat="true" ht="15.75" hidden="false" customHeight="false" outlineLevel="0" collapsed="false">
      <c r="B245" s="24"/>
      <c r="C245" s="198" t="s">
        <v>498</v>
      </c>
      <c r="D245" s="198" t="s">
        <v>106</v>
      </c>
      <c r="E245" s="198" t="s">
        <v>493</v>
      </c>
      <c r="F245" s="241" t="n">
        <v>2</v>
      </c>
      <c r="G245" s="24" t="n">
        <v>17883</v>
      </c>
      <c r="H245" s="24" t="n">
        <v>800</v>
      </c>
      <c r="I245" s="24"/>
      <c r="J245" s="198"/>
      <c r="K245" s="198"/>
      <c r="L245" s="235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</row>
    <row r="246" s="61" customFormat="true" ht="15.75" hidden="false" customHeight="false" outlineLevel="0" collapsed="false">
      <c r="B246" s="24"/>
      <c r="C246" s="198" t="s">
        <v>497</v>
      </c>
      <c r="D246" s="198" t="s">
        <v>494</v>
      </c>
      <c r="E246" s="198" t="s">
        <v>493</v>
      </c>
      <c r="F246" s="241" t="n">
        <v>2</v>
      </c>
      <c r="G246" s="24" t="n">
        <v>29980</v>
      </c>
      <c r="H246" s="24" t="n">
        <v>50</v>
      </c>
      <c r="I246" s="24"/>
      <c r="J246" s="198"/>
      <c r="K246" s="198"/>
      <c r="L246" s="235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236"/>
      <c r="BO246" s="236"/>
      <c r="BP246" s="236"/>
    </row>
    <row r="247" s="61" customFormat="true" ht="15.75" hidden="false" customHeight="false" outlineLevel="0" collapsed="false">
      <c r="B247" s="24"/>
      <c r="C247" s="198" t="s">
        <v>499</v>
      </c>
      <c r="D247" s="198" t="s">
        <v>498</v>
      </c>
      <c r="E247" s="198" t="s">
        <v>229</v>
      </c>
      <c r="F247" s="241" t="n">
        <v>3</v>
      </c>
      <c r="G247" s="24" t="n">
        <v>5040</v>
      </c>
      <c r="H247" s="24" t="n">
        <v>100</v>
      </c>
      <c r="I247" s="24"/>
      <c r="J247" s="198"/>
      <c r="K247" s="198"/>
      <c r="L247" s="235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</row>
    <row r="248" s="61" customFormat="true" ht="15.75" hidden="false" customHeight="false" outlineLevel="0" collapsed="false">
      <c r="B248" s="24"/>
      <c r="C248" s="198" t="s">
        <v>500</v>
      </c>
      <c r="D248" s="198" t="s">
        <v>497</v>
      </c>
      <c r="E248" s="198" t="s">
        <v>501</v>
      </c>
      <c r="F248" s="241" t="n">
        <v>3</v>
      </c>
      <c r="G248" s="24" t="n">
        <v>2100</v>
      </c>
      <c r="H248" s="24" t="n">
        <v>50</v>
      </c>
      <c r="I248" s="24"/>
      <c r="J248" s="198"/>
      <c r="K248" s="198"/>
      <c r="L248" s="235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</row>
    <row r="249" s="61" customFormat="true" ht="15.75" hidden="false" customHeight="false" outlineLevel="0" collapsed="false">
      <c r="B249" s="24"/>
      <c r="C249" s="198" t="s">
        <v>493</v>
      </c>
      <c r="D249" s="198" t="s">
        <v>497</v>
      </c>
      <c r="E249" s="198" t="s">
        <v>229</v>
      </c>
      <c r="F249" s="241" t="n">
        <v>3</v>
      </c>
      <c r="G249" s="24" t="n">
        <v>8160</v>
      </c>
      <c r="H249" s="24" t="n">
        <v>700</v>
      </c>
      <c r="I249" s="24"/>
      <c r="J249" s="198"/>
      <c r="K249" s="198"/>
      <c r="L249" s="235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  <c r="BP249" s="236"/>
    </row>
    <row r="250" s="61" customFormat="true" ht="15.75" hidden="false" customHeight="false" outlineLevel="0" collapsed="false">
      <c r="B250" s="24"/>
      <c r="C250" s="198" t="s">
        <v>502</v>
      </c>
      <c r="D250" s="198" t="s">
        <v>106</v>
      </c>
      <c r="E250" s="198" t="s">
        <v>503</v>
      </c>
      <c r="F250" s="241" t="n">
        <v>3</v>
      </c>
      <c r="G250" s="24" t="n">
        <v>4772</v>
      </c>
      <c r="H250" s="24" t="n">
        <v>50</v>
      </c>
      <c r="I250" s="24"/>
      <c r="J250" s="198"/>
      <c r="K250" s="198"/>
      <c r="L250" s="235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</row>
    <row r="251" customFormat="false" ht="15.75" hidden="false" customHeight="false" outlineLevel="0" collapsed="false">
      <c r="B251" s="59"/>
      <c r="C251" s="57" t="s">
        <v>503</v>
      </c>
      <c r="D251" s="57" t="s">
        <v>491</v>
      </c>
      <c r="E251" s="57" t="s">
        <v>494</v>
      </c>
      <c r="F251" s="228" t="n">
        <v>3</v>
      </c>
      <c r="G251" s="59" t="n">
        <v>5887</v>
      </c>
      <c r="H251" s="24" t="n">
        <v>50</v>
      </c>
      <c r="I251" s="59"/>
      <c r="J251" s="57"/>
      <c r="K251" s="57"/>
      <c r="L251" s="231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  <c r="BI251" s="224"/>
      <c r="BJ251" s="224"/>
      <c r="BK251" s="224"/>
      <c r="BL251" s="224"/>
      <c r="BM251" s="224"/>
      <c r="BN251" s="224"/>
      <c r="BO251" s="224"/>
      <c r="BP251" s="224"/>
    </row>
    <row r="252" customFormat="false" ht="15.75" hidden="false" customHeight="false" outlineLevel="0" collapsed="false">
      <c r="B252" s="59"/>
      <c r="C252" s="57" t="s">
        <v>504</v>
      </c>
      <c r="D252" s="57" t="s">
        <v>106</v>
      </c>
      <c r="E252" s="57" t="s">
        <v>505</v>
      </c>
      <c r="F252" s="228" t="n">
        <v>3</v>
      </c>
      <c r="G252" s="59" t="n">
        <v>2070</v>
      </c>
      <c r="H252" s="24" t="n">
        <v>250</v>
      </c>
      <c r="I252" s="59"/>
      <c r="J252" s="57"/>
      <c r="K252" s="57"/>
      <c r="L252" s="231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/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  <c r="BI252" s="224"/>
      <c r="BJ252" s="224"/>
      <c r="BK252" s="224"/>
      <c r="BL252" s="224"/>
      <c r="BM252" s="224"/>
      <c r="BN252" s="224"/>
      <c r="BO252" s="224"/>
      <c r="BP252" s="224"/>
    </row>
    <row r="253" customFormat="false" ht="15.75" hidden="false" customHeight="false" outlineLevel="0" collapsed="false">
      <c r="B253" s="59"/>
      <c r="C253" s="57" t="s">
        <v>506</v>
      </c>
      <c r="D253" s="57" t="s">
        <v>490</v>
      </c>
      <c r="E253" s="57" t="s">
        <v>507</v>
      </c>
      <c r="F253" s="228" t="n">
        <v>3</v>
      </c>
      <c r="G253" s="59" t="n">
        <v>9493</v>
      </c>
      <c r="H253" s="24" t="n">
        <v>500</v>
      </c>
      <c r="I253" s="59"/>
      <c r="J253" s="57"/>
      <c r="K253" s="57"/>
      <c r="L253" s="231"/>
      <c r="M253" s="224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  <c r="AJ253" s="224"/>
      <c r="AK253" s="224"/>
      <c r="AL253" s="224"/>
      <c r="AM253" s="224"/>
      <c r="AN253" s="224"/>
      <c r="AO253" s="224"/>
      <c r="AP253" s="224"/>
      <c r="AQ253" s="224"/>
      <c r="AR253" s="224"/>
      <c r="AS253" s="224"/>
      <c r="AT253" s="224"/>
      <c r="AU253" s="224"/>
      <c r="AV253" s="224"/>
      <c r="AW253" s="224"/>
      <c r="AX253" s="224"/>
      <c r="AY253" s="224"/>
      <c r="AZ253" s="224"/>
      <c r="BA253" s="224"/>
      <c r="BB253" s="224"/>
      <c r="BC253" s="224"/>
      <c r="BD253" s="224"/>
      <c r="BE253" s="224"/>
      <c r="BF253" s="224"/>
      <c r="BG253" s="224"/>
      <c r="BH253" s="224"/>
      <c r="BI253" s="224"/>
      <c r="BJ253" s="224"/>
      <c r="BK253" s="224"/>
      <c r="BL253" s="224"/>
      <c r="BM253" s="224"/>
      <c r="BN253" s="224"/>
      <c r="BO253" s="224"/>
      <c r="BP253" s="224"/>
    </row>
    <row r="254" customFormat="false" ht="15.75" hidden="false" customHeight="false" outlineLevel="0" collapsed="false">
      <c r="B254" s="59"/>
      <c r="C254" s="57" t="s">
        <v>508</v>
      </c>
      <c r="D254" s="57" t="s">
        <v>109</v>
      </c>
      <c r="E254" s="57" t="s">
        <v>229</v>
      </c>
      <c r="F254" s="228" t="n">
        <v>3</v>
      </c>
      <c r="G254" s="59" t="n">
        <v>4380</v>
      </c>
      <c r="H254" s="24"/>
      <c r="I254" s="59"/>
      <c r="J254" s="57"/>
      <c r="K254" s="57"/>
      <c r="L254" s="231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  <c r="BI254" s="224"/>
      <c r="BJ254" s="224"/>
      <c r="BK254" s="224"/>
      <c r="BL254" s="224"/>
      <c r="BM254" s="224"/>
      <c r="BN254" s="224"/>
      <c r="BO254" s="224"/>
      <c r="BP254" s="224"/>
    </row>
    <row r="255" customFormat="false" ht="15.75" hidden="false" customHeight="false" outlineLevel="0" collapsed="false">
      <c r="B255" s="59"/>
      <c r="C255" s="57" t="s">
        <v>509</v>
      </c>
      <c r="D255" s="57" t="s">
        <v>497</v>
      </c>
      <c r="E255" s="57" t="s">
        <v>510</v>
      </c>
      <c r="F255" s="228" t="n">
        <v>3</v>
      </c>
      <c r="G255" s="59" t="n">
        <v>3874</v>
      </c>
      <c r="H255" s="24"/>
      <c r="I255" s="59"/>
      <c r="J255" s="57"/>
      <c r="K255" s="57"/>
      <c r="L255" s="231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/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  <c r="BI255" s="224"/>
      <c r="BJ255" s="224"/>
      <c r="BK255" s="224"/>
      <c r="BL255" s="224"/>
      <c r="BM255" s="224"/>
      <c r="BN255" s="224"/>
      <c r="BO255" s="224"/>
      <c r="BP255" s="224"/>
    </row>
    <row r="256" customFormat="false" ht="15.75" hidden="false" customHeight="false" outlineLevel="0" collapsed="false">
      <c r="B256" s="59"/>
      <c r="C256" s="57" t="s">
        <v>511</v>
      </c>
      <c r="D256" s="57" t="s">
        <v>499</v>
      </c>
      <c r="E256" s="57" t="s">
        <v>503</v>
      </c>
      <c r="F256" s="228" t="n">
        <v>3</v>
      </c>
      <c r="G256" s="59" t="n">
        <v>1300</v>
      </c>
      <c r="H256" s="24" t="n">
        <v>50</v>
      </c>
      <c r="I256" s="59"/>
      <c r="J256" s="57"/>
      <c r="K256" s="57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  <c r="BI256" s="224"/>
      <c r="BJ256" s="224"/>
      <c r="BK256" s="224"/>
      <c r="BL256" s="224"/>
      <c r="BM256" s="224"/>
      <c r="BN256" s="224"/>
      <c r="BO256" s="224"/>
      <c r="BP256" s="224"/>
    </row>
    <row r="257" customFormat="false" ht="20.25" hidden="false" customHeight="false" outlineLevel="0" collapsed="false">
      <c r="B257" s="240" t="n">
        <v>16</v>
      </c>
      <c r="C257" s="57" t="s">
        <v>536</v>
      </c>
      <c r="D257" s="57" t="s">
        <v>15</v>
      </c>
      <c r="E257" s="57" t="s">
        <v>537</v>
      </c>
      <c r="F257" s="228" t="n">
        <v>1</v>
      </c>
      <c r="G257" s="59" t="n">
        <v>28226</v>
      </c>
      <c r="H257" s="59" t="n">
        <v>800</v>
      </c>
      <c r="I257" s="57"/>
      <c r="J257" s="57"/>
      <c r="K257" s="57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/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  <c r="BI257" s="224"/>
      <c r="BJ257" s="224"/>
      <c r="BK257" s="224"/>
      <c r="BL257" s="224"/>
      <c r="BM257" s="224"/>
      <c r="BN257" s="224"/>
      <c r="BO257" s="224"/>
      <c r="BP257" s="224"/>
    </row>
    <row r="258" customFormat="false" ht="15.75" hidden="false" customHeight="false" outlineLevel="0" collapsed="false">
      <c r="B258" s="57"/>
      <c r="C258" s="57" t="s">
        <v>538</v>
      </c>
      <c r="D258" s="57"/>
      <c r="E258" s="57"/>
      <c r="F258" s="228" t="n">
        <v>1</v>
      </c>
      <c r="G258" s="59" t="n">
        <v>12051</v>
      </c>
      <c r="H258" s="59"/>
      <c r="I258" s="57"/>
      <c r="J258" s="57"/>
      <c r="K258" s="57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/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  <c r="BI258" s="224"/>
      <c r="BJ258" s="224"/>
      <c r="BK258" s="224"/>
      <c r="BL258" s="224"/>
      <c r="BM258" s="224"/>
      <c r="BN258" s="224"/>
      <c r="BO258" s="224"/>
      <c r="BP258" s="224"/>
    </row>
    <row r="259" customFormat="false" ht="15.75" hidden="false" customHeight="false" outlineLevel="0" collapsed="false">
      <c r="B259" s="57"/>
      <c r="C259" s="57" t="s">
        <v>537</v>
      </c>
      <c r="D259" s="57" t="s">
        <v>536</v>
      </c>
      <c r="E259" s="57" t="s">
        <v>539</v>
      </c>
      <c r="F259" s="228" t="n">
        <v>1</v>
      </c>
      <c r="G259" s="59" t="n">
        <v>11399</v>
      </c>
      <c r="H259" s="59"/>
      <c r="I259" s="57"/>
      <c r="J259" s="57"/>
      <c r="K259" s="57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/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  <c r="BI259" s="224"/>
      <c r="BJ259" s="224"/>
      <c r="BK259" s="224"/>
      <c r="BL259" s="224"/>
      <c r="BM259" s="224"/>
      <c r="BN259" s="224"/>
      <c r="BO259" s="224"/>
      <c r="BP259" s="224"/>
    </row>
    <row r="260" customFormat="false" ht="15.75" hidden="false" customHeight="false" outlineLevel="0" collapsed="false">
      <c r="B260" s="57"/>
      <c r="C260" s="57" t="s">
        <v>499</v>
      </c>
      <c r="D260" s="57" t="s">
        <v>536</v>
      </c>
      <c r="E260" s="57" t="s">
        <v>490</v>
      </c>
      <c r="F260" s="228" t="n">
        <v>1</v>
      </c>
      <c r="G260" s="59" t="n">
        <v>11456</v>
      </c>
      <c r="H260" s="59" t="n">
        <v>100</v>
      </c>
      <c r="I260" s="57"/>
      <c r="J260" s="57"/>
      <c r="K260" s="57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  <c r="BI260" s="224"/>
      <c r="BJ260" s="224"/>
      <c r="BK260" s="224"/>
      <c r="BL260" s="224"/>
      <c r="BM260" s="224"/>
      <c r="BN260" s="224"/>
      <c r="BO260" s="224"/>
      <c r="BP260" s="224"/>
    </row>
    <row r="261" customFormat="false" ht="15.75" hidden="false" customHeight="false" outlineLevel="0" collapsed="false">
      <c r="B261" s="57"/>
      <c r="C261" s="57" t="s">
        <v>540</v>
      </c>
      <c r="D261" s="57" t="s">
        <v>499</v>
      </c>
      <c r="E261" s="57" t="s">
        <v>541</v>
      </c>
      <c r="F261" s="228" t="n">
        <v>2</v>
      </c>
      <c r="G261" s="59" t="n">
        <v>27403</v>
      </c>
      <c r="H261" s="59" t="n">
        <v>150</v>
      </c>
      <c r="I261" s="57"/>
      <c r="J261" s="57"/>
      <c r="K261" s="57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  <c r="BI261" s="224"/>
      <c r="BJ261" s="224"/>
      <c r="BK261" s="224"/>
      <c r="BL261" s="224"/>
      <c r="BM261" s="224"/>
      <c r="BN261" s="224"/>
      <c r="BO261" s="224"/>
      <c r="BP261" s="224"/>
    </row>
    <row r="262" customFormat="false" ht="15.75" hidden="false" customHeight="false" outlineLevel="0" collapsed="false">
      <c r="B262" s="57"/>
      <c r="C262" s="57" t="s">
        <v>542</v>
      </c>
      <c r="D262" s="57" t="s">
        <v>499</v>
      </c>
      <c r="E262" s="57" t="s">
        <v>543</v>
      </c>
      <c r="F262" s="228" t="n">
        <v>2</v>
      </c>
      <c r="G262" s="59" t="n">
        <v>16084</v>
      </c>
      <c r="H262" s="59" t="n">
        <v>100</v>
      </c>
      <c r="I262" s="57"/>
      <c r="J262" s="57"/>
      <c r="K262" s="57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  <c r="BI262" s="224"/>
      <c r="BJ262" s="224"/>
      <c r="BK262" s="224"/>
      <c r="BL262" s="224"/>
      <c r="BM262" s="224"/>
      <c r="BN262" s="224"/>
      <c r="BO262" s="224"/>
      <c r="BP262" s="224"/>
    </row>
    <row r="263" customFormat="false" ht="15.75" hidden="false" customHeight="false" outlineLevel="0" collapsed="false">
      <c r="B263" s="57"/>
      <c r="C263" s="57" t="s">
        <v>544</v>
      </c>
      <c r="D263" s="57" t="s">
        <v>537</v>
      </c>
      <c r="E263" s="57" t="s">
        <v>545</v>
      </c>
      <c r="F263" s="228" t="s">
        <v>100</v>
      </c>
      <c r="G263" s="59" t="n">
        <v>11071</v>
      </c>
      <c r="H263" s="59" t="n">
        <v>150</v>
      </c>
      <c r="I263" s="57"/>
      <c r="J263" s="57"/>
      <c r="K263" s="57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  <c r="BE263" s="224"/>
      <c r="BF263" s="224"/>
      <c r="BG263" s="224"/>
      <c r="BH263" s="224"/>
      <c r="BI263" s="224"/>
      <c r="BJ263" s="224"/>
      <c r="BK263" s="224"/>
      <c r="BL263" s="224"/>
      <c r="BM263" s="224"/>
      <c r="BN263" s="224"/>
      <c r="BO263" s="224"/>
      <c r="BP263" s="224"/>
    </row>
    <row r="264" customFormat="false" ht="15.75" hidden="false" customHeight="false" outlineLevel="0" collapsed="false">
      <c r="B264" s="57"/>
      <c r="C264" s="57" t="s">
        <v>543</v>
      </c>
      <c r="D264" s="57" t="s">
        <v>536</v>
      </c>
      <c r="E264" s="57" t="s">
        <v>542</v>
      </c>
      <c r="F264" s="228" t="n">
        <v>3</v>
      </c>
      <c r="G264" s="59" t="n">
        <v>1957</v>
      </c>
      <c r="H264" s="59" t="n">
        <v>50</v>
      </c>
      <c r="I264" s="57"/>
      <c r="J264" s="57"/>
      <c r="K264" s="57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  <c r="BI264" s="224"/>
      <c r="BJ264" s="224"/>
      <c r="BK264" s="224"/>
      <c r="BL264" s="224"/>
      <c r="BM264" s="224"/>
      <c r="BN264" s="224"/>
      <c r="BO264" s="224"/>
      <c r="BP264" s="224"/>
    </row>
    <row r="265" customFormat="false" ht="15.75" hidden="false" customHeight="false" outlineLevel="0" collapsed="false">
      <c r="B265" s="57"/>
      <c r="C265" s="57" t="s">
        <v>548</v>
      </c>
      <c r="D265" s="57" t="s">
        <v>549</v>
      </c>
      <c r="E265" s="57" t="s">
        <v>550</v>
      </c>
      <c r="F265" s="228" t="s">
        <v>100</v>
      </c>
      <c r="G265" s="59" t="n">
        <v>6795</v>
      </c>
      <c r="H265" s="59" t="n">
        <v>50</v>
      </c>
      <c r="I265" s="57"/>
      <c r="J265" s="57"/>
      <c r="K265" s="57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  <c r="BI265" s="224"/>
      <c r="BJ265" s="224"/>
      <c r="BK265" s="224"/>
      <c r="BL265" s="224"/>
      <c r="BM265" s="224"/>
      <c r="BN265" s="224"/>
      <c r="BO265" s="224"/>
      <c r="BP265" s="224"/>
    </row>
    <row r="266" customFormat="false" ht="14.25" hidden="false" customHeight="true" outlineLevel="0" collapsed="false">
      <c r="B266" s="57"/>
      <c r="C266" s="57" t="s">
        <v>550</v>
      </c>
      <c r="D266" s="57" t="s">
        <v>554</v>
      </c>
      <c r="E266" s="200" t="s">
        <v>555</v>
      </c>
      <c r="F266" s="228" t="s">
        <v>100</v>
      </c>
      <c r="G266" s="59" t="n">
        <v>13742</v>
      </c>
      <c r="H266" s="59"/>
      <c r="I266" s="57"/>
      <c r="J266" s="57"/>
      <c r="K266" s="57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/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  <c r="BI266" s="224"/>
      <c r="BJ266" s="224"/>
      <c r="BK266" s="224"/>
      <c r="BL266" s="224"/>
      <c r="BM266" s="224"/>
      <c r="BN266" s="224"/>
      <c r="BO266" s="224"/>
      <c r="BP266" s="224"/>
    </row>
    <row r="267" customFormat="false" ht="15.75" hidden="false" customHeight="false" outlineLevel="0" collapsed="false">
      <c r="B267" s="57"/>
      <c r="C267" s="57" t="s">
        <v>545</v>
      </c>
      <c r="D267" s="57" t="s">
        <v>539</v>
      </c>
      <c r="E267" s="57" t="s">
        <v>549</v>
      </c>
      <c r="F267" s="228" t="s">
        <v>100</v>
      </c>
      <c r="G267" s="59" t="n">
        <v>1820</v>
      </c>
      <c r="H267" s="59" t="n">
        <v>50</v>
      </c>
      <c r="I267" s="57"/>
      <c r="J267" s="57"/>
      <c r="K267" s="57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/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  <c r="BI267" s="224"/>
      <c r="BJ267" s="224"/>
      <c r="BK267" s="224"/>
      <c r="BL267" s="224"/>
      <c r="BM267" s="224"/>
      <c r="BN267" s="224"/>
      <c r="BO267" s="224"/>
      <c r="BP267" s="224"/>
    </row>
    <row r="268" customFormat="false" ht="15.75" hidden="false" customHeight="false" outlineLevel="0" collapsed="false">
      <c r="B268" s="57"/>
      <c r="C268" s="57" t="s">
        <v>492</v>
      </c>
      <c r="D268" s="57" t="s">
        <v>542</v>
      </c>
      <c r="E268" s="57" t="s">
        <v>540</v>
      </c>
      <c r="F268" s="228" t="n">
        <v>3</v>
      </c>
      <c r="G268" s="59" t="n">
        <v>2404</v>
      </c>
      <c r="H268" s="59"/>
      <c r="I268" s="57"/>
      <c r="J268" s="57"/>
      <c r="K268" s="57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/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  <c r="BI268" s="224"/>
      <c r="BJ268" s="224"/>
      <c r="BK268" s="224"/>
      <c r="BL268" s="224"/>
      <c r="BM268" s="224"/>
      <c r="BN268" s="224"/>
      <c r="BO268" s="224"/>
      <c r="BP268" s="224"/>
    </row>
    <row r="269" customFormat="false" ht="20.25" hidden="false" customHeight="false" outlineLevel="0" collapsed="false">
      <c r="B269" s="240" t="n">
        <v>17</v>
      </c>
      <c r="C269" s="57" t="s">
        <v>579</v>
      </c>
      <c r="D269" s="57"/>
      <c r="E269" s="57" t="s">
        <v>580</v>
      </c>
      <c r="F269" s="228" t="n">
        <v>2</v>
      </c>
      <c r="G269" s="59" t="n">
        <v>1687</v>
      </c>
      <c r="H269" s="59"/>
      <c r="I269" s="57"/>
      <c r="J269" s="57"/>
      <c r="K269" s="57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  <c r="BI269" s="224"/>
      <c r="BJ269" s="224"/>
      <c r="BK269" s="224"/>
      <c r="BL269" s="224"/>
      <c r="BM269" s="224"/>
      <c r="BN269" s="224"/>
      <c r="BO269" s="224"/>
      <c r="BP269" s="224"/>
    </row>
    <row r="270" customFormat="false" ht="15.75" hidden="false" customHeight="false" outlineLevel="0" collapsed="false">
      <c r="B270" s="57"/>
      <c r="C270" s="57" t="s">
        <v>581</v>
      </c>
      <c r="D270" s="57" t="s">
        <v>582</v>
      </c>
      <c r="E270" s="57" t="s">
        <v>583</v>
      </c>
      <c r="F270" s="228" t="n">
        <v>1</v>
      </c>
      <c r="G270" s="59" t="n">
        <v>12464</v>
      </c>
      <c r="H270" s="59"/>
      <c r="I270" s="57"/>
      <c r="J270" s="57"/>
      <c r="K270" s="57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  <c r="BI270" s="224"/>
      <c r="BJ270" s="224"/>
      <c r="BK270" s="224"/>
      <c r="BL270" s="224"/>
      <c r="BM270" s="224"/>
      <c r="BN270" s="224"/>
      <c r="BO270" s="224"/>
      <c r="BP270" s="224"/>
    </row>
    <row r="271" customFormat="false" ht="15.75" hidden="false" customHeight="false" outlineLevel="0" collapsed="false">
      <c r="B271" s="57"/>
      <c r="C271" s="57" t="s">
        <v>582</v>
      </c>
      <c r="D271" s="57" t="s">
        <v>581</v>
      </c>
      <c r="E271" s="57" t="s">
        <v>584</v>
      </c>
      <c r="F271" s="228" t="n">
        <v>2</v>
      </c>
      <c r="G271" s="59" t="n">
        <v>5208</v>
      </c>
      <c r="H271" s="59" t="n">
        <v>1200</v>
      </c>
      <c r="I271" s="57"/>
      <c r="J271" s="57"/>
      <c r="K271" s="57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/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  <c r="BI271" s="224"/>
      <c r="BJ271" s="224"/>
      <c r="BK271" s="224"/>
      <c r="BL271" s="224"/>
      <c r="BM271" s="224"/>
      <c r="BN271" s="224"/>
      <c r="BO271" s="224"/>
      <c r="BP271" s="224"/>
    </row>
    <row r="272" customFormat="false" ht="15.75" hidden="false" customHeight="false" outlineLevel="0" collapsed="false">
      <c r="B272" s="57"/>
      <c r="C272" s="57" t="s">
        <v>583</v>
      </c>
      <c r="D272" s="57" t="s">
        <v>585</v>
      </c>
      <c r="E272" s="57" t="s">
        <v>586</v>
      </c>
      <c r="F272" s="228" t="n">
        <v>3</v>
      </c>
      <c r="G272" s="59" t="n">
        <v>40136</v>
      </c>
      <c r="H272" s="59" t="n">
        <v>500</v>
      </c>
      <c r="I272" s="57"/>
      <c r="J272" s="57"/>
      <c r="K272" s="57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/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  <c r="BI272" s="224"/>
      <c r="BJ272" s="224"/>
      <c r="BK272" s="224"/>
      <c r="BL272" s="224"/>
      <c r="BM272" s="224"/>
      <c r="BN272" s="224"/>
      <c r="BO272" s="224"/>
      <c r="BP272" s="224"/>
    </row>
    <row r="273" customFormat="false" ht="15.75" hidden="false" customHeight="false" outlineLevel="0" collapsed="false">
      <c r="B273" s="57"/>
      <c r="C273" s="57" t="s">
        <v>587</v>
      </c>
      <c r="D273" s="57" t="s">
        <v>588</v>
      </c>
      <c r="E273" s="57" t="s">
        <v>589</v>
      </c>
      <c r="F273" s="228" t="s">
        <v>100</v>
      </c>
      <c r="G273" s="59" t="n">
        <v>6726</v>
      </c>
      <c r="H273" s="59" t="n">
        <v>100</v>
      </c>
      <c r="I273" s="57"/>
      <c r="J273" s="57"/>
      <c r="K273" s="57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/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  <c r="BI273" s="224"/>
      <c r="BJ273" s="224"/>
      <c r="BK273" s="224"/>
      <c r="BL273" s="224"/>
      <c r="BM273" s="224"/>
      <c r="BN273" s="224"/>
      <c r="BO273" s="224"/>
      <c r="BP273" s="224"/>
    </row>
    <row r="274" customFormat="false" ht="15.75" hidden="false" customHeight="false" outlineLevel="0" collapsed="false">
      <c r="B274" s="57"/>
      <c r="C274" s="57" t="s">
        <v>590</v>
      </c>
      <c r="D274" s="57" t="s">
        <v>580</v>
      </c>
      <c r="E274" s="57" t="s">
        <v>591</v>
      </c>
      <c r="F274" s="228" t="s">
        <v>100</v>
      </c>
      <c r="G274" s="59" t="n">
        <v>2140</v>
      </c>
      <c r="H274" s="59" t="n">
        <v>50</v>
      </c>
      <c r="I274" s="57"/>
      <c r="J274" s="57"/>
      <c r="K274" s="57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  <c r="BI274" s="224"/>
      <c r="BJ274" s="224"/>
      <c r="BK274" s="224"/>
      <c r="BL274" s="224"/>
      <c r="BM274" s="224"/>
      <c r="BN274" s="224"/>
      <c r="BO274" s="224"/>
      <c r="BP274" s="224"/>
    </row>
    <row r="275" customFormat="false" ht="15.75" hidden="false" customHeight="false" outlineLevel="0" collapsed="false">
      <c r="B275" s="57"/>
      <c r="C275" s="57" t="s">
        <v>580</v>
      </c>
      <c r="D275" s="57" t="s">
        <v>588</v>
      </c>
      <c r="E275" s="57" t="s">
        <v>592</v>
      </c>
      <c r="F275" s="228" t="s">
        <v>100</v>
      </c>
      <c r="G275" s="59" t="n">
        <v>8607</v>
      </c>
      <c r="H275" s="59" t="n">
        <v>250</v>
      </c>
      <c r="I275" s="57"/>
      <c r="J275" s="57"/>
      <c r="K275" s="57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  <c r="BI275" s="224"/>
      <c r="BJ275" s="224"/>
      <c r="BK275" s="224"/>
      <c r="BL275" s="224"/>
      <c r="BM275" s="224"/>
      <c r="BN275" s="224"/>
      <c r="BO275" s="224"/>
      <c r="BP275" s="224"/>
    </row>
    <row r="276" customFormat="false" ht="15.75" hidden="false" customHeight="false" outlineLevel="0" collapsed="false">
      <c r="B276" s="57"/>
      <c r="C276" s="57" t="s">
        <v>584</v>
      </c>
      <c r="D276" s="57" t="s">
        <v>593</v>
      </c>
      <c r="E276" s="57" t="s">
        <v>586</v>
      </c>
      <c r="F276" s="228" t="n">
        <v>3</v>
      </c>
      <c r="G276" s="59" t="n">
        <v>37613</v>
      </c>
      <c r="H276" s="59" t="n">
        <v>1150</v>
      </c>
      <c r="I276" s="57"/>
      <c r="J276" s="57"/>
      <c r="K276" s="57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/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  <c r="BI276" s="224"/>
      <c r="BJ276" s="224"/>
      <c r="BK276" s="224"/>
      <c r="BL276" s="224"/>
      <c r="BM276" s="224"/>
      <c r="BN276" s="224"/>
      <c r="BO276" s="224"/>
      <c r="BP276" s="224"/>
    </row>
    <row r="277" customFormat="false" ht="15.75" hidden="false" customHeight="false" outlineLevel="0" collapsed="false">
      <c r="B277" s="57"/>
      <c r="C277" s="57" t="s">
        <v>604</v>
      </c>
      <c r="D277" s="57"/>
      <c r="E277" s="57"/>
      <c r="F277" s="228" t="n">
        <v>1</v>
      </c>
      <c r="G277" s="59" t="n">
        <v>213</v>
      </c>
      <c r="H277" s="59"/>
      <c r="I277" s="57"/>
      <c r="J277" s="57"/>
      <c r="K277" s="57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/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  <c r="BI277" s="224"/>
      <c r="BJ277" s="224"/>
      <c r="BK277" s="224"/>
      <c r="BL277" s="224"/>
      <c r="BM277" s="224"/>
      <c r="BN277" s="224"/>
      <c r="BO277" s="224"/>
      <c r="BP277" s="224"/>
    </row>
    <row r="278" customFormat="false" ht="15.75" hidden="false" customHeight="false" outlineLevel="0" collapsed="false">
      <c r="B278" s="57"/>
      <c r="C278" s="57" t="s">
        <v>605</v>
      </c>
      <c r="D278" s="57"/>
      <c r="E278" s="57"/>
      <c r="F278" s="228" t="n">
        <v>1</v>
      </c>
      <c r="G278" s="59" t="n">
        <v>715</v>
      </c>
      <c r="H278" s="59"/>
      <c r="I278" s="57"/>
      <c r="J278" s="57"/>
      <c r="K278" s="57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/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  <c r="BI278" s="224"/>
      <c r="BJ278" s="224"/>
      <c r="BK278" s="224"/>
      <c r="BL278" s="224"/>
      <c r="BM278" s="224"/>
      <c r="BN278" s="224"/>
      <c r="BO278" s="224"/>
      <c r="BP278" s="224"/>
    </row>
    <row r="279" customFormat="false" ht="20.25" hidden="false" customHeight="false" outlineLevel="0" collapsed="false">
      <c r="B279" s="240" t="n">
        <v>18</v>
      </c>
      <c r="C279" s="57" t="s">
        <v>606</v>
      </c>
      <c r="D279" s="57" t="s">
        <v>539</v>
      </c>
      <c r="E279" s="57" t="s">
        <v>607</v>
      </c>
      <c r="F279" s="228" t="n">
        <v>1</v>
      </c>
      <c r="G279" s="59" t="n">
        <v>9774</v>
      </c>
      <c r="H279" s="59"/>
      <c r="I279" s="57"/>
      <c r="J279" s="57"/>
      <c r="K279" s="57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  <c r="BI279" s="224"/>
      <c r="BJ279" s="224"/>
      <c r="BK279" s="224"/>
      <c r="BL279" s="224"/>
      <c r="BM279" s="224"/>
      <c r="BN279" s="224"/>
      <c r="BO279" s="224"/>
      <c r="BP279" s="224"/>
    </row>
    <row r="280" customFormat="false" ht="15.75" hidden="false" customHeight="false" outlineLevel="0" collapsed="false">
      <c r="B280" s="57"/>
      <c r="C280" s="57" t="s">
        <v>608</v>
      </c>
      <c r="D280" s="57" t="s">
        <v>609</v>
      </c>
      <c r="E280" s="57" t="s">
        <v>606</v>
      </c>
      <c r="F280" s="228" t="n">
        <v>2</v>
      </c>
      <c r="G280" s="59" t="n">
        <v>1570</v>
      </c>
      <c r="H280" s="59" t="n">
        <v>200</v>
      </c>
      <c r="I280" s="57"/>
      <c r="J280" s="57"/>
      <c r="K280" s="57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/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  <c r="BI280" s="224"/>
      <c r="BJ280" s="224"/>
      <c r="BK280" s="224"/>
      <c r="BL280" s="224"/>
      <c r="BM280" s="224"/>
      <c r="BN280" s="224"/>
      <c r="BO280" s="224"/>
      <c r="BP280" s="224"/>
    </row>
    <row r="281" customFormat="false" ht="15.75" hidden="false" customHeight="false" outlineLevel="0" collapsed="false">
      <c r="B281" s="57"/>
      <c r="C281" s="57" t="s">
        <v>610</v>
      </c>
      <c r="D281" s="57"/>
      <c r="E281" s="57" t="s">
        <v>611</v>
      </c>
      <c r="F281" s="228" t="n">
        <v>2</v>
      </c>
      <c r="G281" s="59" t="n">
        <v>4874</v>
      </c>
      <c r="H281" s="59" t="n">
        <v>500</v>
      </c>
      <c r="I281" s="57"/>
      <c r="J281" s="57"/>
      <c r="K281" s="57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4"/>
      <c r="BB281" s="224"/>
      <c r="BC281" s="224"/>
      <c r="BD281" s="224"/>
      <c r="BE281" s="224"/>
      <c r="BF281" s="224"/>
      <c r="BG281" s="224"/>
      <c r="BH281" s="224"/>
      <c r="BI281" s="224"/>
      <c r="BJ281" s="224"/>
      <c r="BK281" s="224"/>
      <c r="BL281" s="224"/>
      <c r="BM281" s="224"/>
      <c r="BN281" s="224"/>
      <c r="BO281" s="224"/>
      <c r="BP281" s="224"/>
    </row>
    <row r="282" customFormat="false" ht="15.75" hidden="false" customHeight="false" outlineLevel="0" collapsed="false">
      <c r="B282" s="57"/>
      <c r="C282" s="57" t="s">
        <v>539</v>
      </c>
      <c r="D282" s="57" t="s">
        <v>609</v>
      </c>
      <c r="E282" s="57" t="s">
        <v>537</v>
      </c>
      <c r="F282" s="228" t="n">
        <v>2</v>
      </c>
      <c r="G282" s="59" t="n">
        <v>2000</v>
      </c>
      <c r="H282" s="59" t="n">
        <v>500</v>
      </c>
      <c r="I282" s="57"/>
      <c r="J282" s="57"/>
      <c r="K282" s="57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/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  <c r="BI282" s="224"/>
      <c r="BJ282" s="224"/>
      <c r="BK282" s="224"/>
      <c r="BL282" s="224"/>
      <c r="BM282" s="224"/>
      <c r="BN282" s="224"/>
      <c r="BO282" s="224"/>
      <c r="BP282" s="224"/>
    </row>
    <row r="283" customFormat="false" ht="15.75" hidden="false" customHeight="false" outlineLevel="0" collapsed="false">
      <c r="B283" s="57"/>
      <c r="C283" s="57" t="s">
        <v>609</v>
      </c>
      <c r="D283" s="57" t="s">
        <v>539</v>
      </c>
      <c r="E283" s="57" t="s">
        <v>608</v>
      </c>
      <c r="F283" s="228" t="n">
        <v>2</v>
      </c>
      <c r="G283" s="59" t="n">
        <v>7290</v>
      </c>
      <c r="H283" s="59" t="n">
        <v>1500</v>
      </c>
      <c r="I283" s="57"/>
      <c r="J283" s="57"/>
      <c r="K283" s="57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  <c r="BI283" s="224"/>
      <c r="BJ283" s="224"/>
      <c r="BK283" s="224"/>
      <c r="BL283" s="224"/>
      <c r="BM283" s="224"/>
      <c r="BN283" s="224"/>
      <c r="BO283" s="224"/>
      <c r="BP283" s="224"/>
    </row>
    <row r="284" customFormat="false" ht="15.75" hidden="false" customHeight="false" outlineLevel="0" collapsed="false">
      <c r="B284" s="57"/>
      <c r="C284" s="57" t="s">
        <v>615</v>
      </c>
      <c r="D284" s="57" t="s">
        <v>616</v>
      </c>
      <c r="E284" s="57" t="s">
        <v>617</v>
      </c>
      <c r="F284" s="228" t="s">
        <v>100</v>
      </c>
      <c r="G284" s="59" t="n">
        <v>2136</v>
      </c>
      <c r="H284" s="59" t="n">
        <v>50</v>
      </c>
      <c r="I284" s="57"/>
      <c r="J284" s="57"/>
      <c r="K284" s="57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  <c r="BI284" s="224"/>
      <c r="BJ284" s="224"/>
      <c r="BK284" s="224"/>
      <c r="BL284" s="224"/>
      <c r="BM284" s="224"/>
      <c r="BN284" s="224"/>
      <c r="BO284" s="224"/>
      <c r="BP284" s="224"/>
    </row>
    <row r="285" customFormat="false" ht="15.75" hidden="false" customHeight="false" outlineLevel="0" collapsed="false">
      <c r="B285" s="57"/>
      <c r="C285" s="57" t="s">
        <v>618</v>
      </c>
      <c r="D285" s="57" t="s">
        <v>617</v>
      </c>
      <c r="E285" s="57" t="s">
        <v>619</v>
      </c>
      <c r="F285" s="228" t="s">
        <v>100</v>
      </c>
      <c r="G285" s="59" t="n">
        <v>6382</v>
      </c>
      <c r="H285" s="59" t="n">
        <v>100</v>
      </c>
      <c r="I285" s="57"/>
      <c r="J285" s="57"/>
      <c r="K285" s="57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/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  <c r="BI285" s="224"/>
      <c r="BJ285" s="224"/>
      <c r="BK285" s="224"/>
      <c r="BL285" s="224"/>
      <c r="BM285" s="224"/>
      <c r="BN285" s="224"/>
      <c r="BO285" s="224"/>
      <c r="BP285" s="224"/>
    </row>
    <row r="286" customFormat="false" ht="15.75" hidden="false" customHeight="false" outlineLevel="0" collapsed="false">
      <c r="B286" s="57"/>
      <c r="C286" s="57" t="s">
        <v>616</v>
      </c>
      <c r="D286" s="57" t="s">
        <v>613</v>
      </c>
      <c r="E286" s="57" t="s">
        <v>615</v>
      </c>
      <c r="F286" s="228" t="s">
        <v>100</v>
      </c>
      <c r="G286" s="59" t="n">
        <v>2181</v>
      </c>
      <c r="H286" s="59" t="n">
        <v>50</v>
      </c>
      <c r="I286" s="57"/>
      <c r="J286" s="57"/>
      <c r="K286" s="57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  <c r="BI286" s="224"/>
      <c r="BJ286" s="224"/>
      <c r="BK286" s="224"/>
      <c r="BL286" s="224"/>
      <c r="BM286" s="224"/>
      <c r="BN286" s="224"/>
      <c r="BO286" s="224"/>
      <c r="BP286" s="224"/>
    </row>
    <row r="287" customFormat="false" ht="15.75" hidden="false" customHeight="false" outlineLevel="0" collapsed="false">
      <c r="B287" s="57"/>
      <c r="C287" s="57" t="s">
        <v>613</v>
      </c>
      <c r="D287" s="57" t="s">
        <v>612</v>
      </c>
      <c r="E287" s="57" t="s">
        <v>616</v>
      </c>
      <c r="F287" s="228" t="s">
        <v>100</v>
      </c>
      <c r="G287" s="59" t="n">
        <v>771</v>
      </c>
      <c r="H287" s="59" t="n">
        <v>50</v>
      </c>
      <c r="I287" s="57"/>
      <c r="J287" s="57"/>
      <c r="K287" s="57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/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  <c r="BI287" s="224"/>
      <c r="BJ287" s="224"/>
      <c r="BK287" s="224"/>
      <c r="BL287" s="224"/>
      <c r="BM287" s="224"/>
      <c r="BN287" s="224"/>
      <c r="BO287" s="224"/>
      <c r="BP287" s="224"/>
    </row>
    <row r="288" customFormat="false" ht="15.75" hidden="false" customHeight="false" outlineLevel="0" collapsed="false">
      <c r="B288" s="57"/>
      <c r="C288" s="57" t="s">
        <v>617</v>
      </c>
      <c r="D288" s="57" t="s">
        <v>615</v>
      </c>
      <c r="E288" s="57" t="s">
        <v>620</v>
      </c>
      <c r="F288" s="228" t="s">
        <v>100</v>
      </c>
      <c r="G288" s="59" t="n">
        <v>7188</v>
      </c>
      <c r="H288" s="59" t="n">
        <v>50</v>
      </c>
      <c r="I288" s="57"/>
      <c r="J288" s="57"/>
      <c r="K288" s="57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/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  <c r="BI288" s="224"/>
      <c r="BJ288" s="224"/>
      <c r="BK288" s="224"/>
      <c r="BL288" s="224"/>
      <c r="BM288" s="224"/>
      <c r="BN288" s="224"/>
      <c r="BO288" s="224"/>
      <c r="BP288" s="224"/>
    </row>
    <row r="289" customFormat="false" ht="15.75" hidden="false" customHeight="false" outlineLevel="0" collapsed="false">
      <c r="B289" s="57"/>
      <c r="C289" s="57" t="s">
        <v>579</v>
      </c>
      <c r="D289" s="57" t="s">
        <v>583</v>
      </c>
      <c r="E289" s="57" t="s">
        <v>612</v>
      </c>
      <c r="F289" s="228" t="s">
        <v>100</v>
      </c>
      <c r="G289" s="59" t="n">
        <v>3168</v>
      </c>
      <c r="H289" s="59" t="n">
        <v>300</v>
      </c>
      <c r="I289" s="57"/>
      <c r="J289" s="57"/>
      <c r="K289" s="57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  <c r="BI289" s="224"/>
      <c r="BJ289" s="224"/>
      <c r="BK289" s="224"/>
      <c r="BL289" s="224"/>
      <c r="BM289" s="224"/>
      <c r="BN289" s="224"/>
      <c r="BO289" s="224"/>
      <c r="BP289" s="224"/>
    </row>
    <row r="290" customFormat="false" ht="15.75" hidden="false" customHeight="false" outlineLevel="0" collapsed="false">
      <c r="B290" s="57"/>
      <c r="C290" s="57" t="s">
        <v>621</v>
      </c>
      <c r="D290" s="57" t="s">
        <v>619</v>
      </c>
      <c r="E290" s="57" t="s">
        <v>622</v>
      </c>
      <c r="F290" s="228" t="s">
        <v>100</v>
      </c>
      <c r="G290" s="59" t="n">
        <v>1137</v>
      </c>
      <c r="H290" s="59"/>
      <c r="I290" s="57"/>
      <c r="J290" s="57"/>
      <c r="K290" s="57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/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  <c r="BI290" s="224"/>
      <c r="BJ290" s="224"/>
      <c r="BK290" s="224"/>
      <c r="BL290" s="224"/>
      <c r="BM290" s="224"/>
      <c r="BN290" s="224"/>
      <c r="BO290" s="224"/>
      <c r="BP290" s="224"/>
    </row>
    <row r="291" customFormat="false" ht="15.75" hidden="false" customHeight="false" outlineLevel="0" collapsed="false">
      <c r="B291" s="57"/>
      <c r="C291" s="57" t="s">
        <v>622</v>
      </c>
      <c r="D291" s="57" t="s">
        <v>621</v>
      </c>
      <c r="E291" s="57" t="s">
        <v>623</v>
      </c>
      <c r="F291" s="228" t="s">
        <v>100</v>
      </c>
      <c r="G291" s="59" t="n">
        <v>3401</v>
      </c>
      <c r="H291" s="59"/>
      <c r="I291" s="57"/>
      <c r="J291" s="57"/>
      <c r="K291" s="57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  <c r="BI291" s="224"/>
      <c r="BJ291" s="224"/>
      <c r="BK291" s="224"/>
      <c r="BL291" s="224"/>
      <c r="BM291" s="224"/>
      <c r="BN291" s="224"/>
      <c r="BO291" s="224"/>
      <c r="BP291" s="224"/>
    </row>
    <row r="292" customFormat="false" ht="15.75" hidden="false" customHeight="false" outlineLevel="0" collapsed="false">
      <c r="B292" s="57"/>
      <c r="C292" s="57" t="s">
        <v>623</v>
      </c>
      <c r="D292" s="57" t="s">
        <v>624</v>
      </c>
      <c r="E292" s="57"/>
      <c r="F292" s="228" t="s">
        <v>100</v>
      </c>
      <c r="G292" s="59" t="n">
        <v>1096</v>
      </c>
      <c r="H292" s="59"/>
      <c r="I292" s="57"/>
      <c r="J292" s="57"/>
      <c r="K292" s="57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/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  <c r="BI292" s="224"/>
      <c r="BJ292" s="224"/>
      <c r="BK292" s="224"/>
      <c r="BL292" s="224"/>
      <c r="BM292" s="224"/>
      <c r="BN292" s="224"/>
      <c r="BO292" s="224"/>
      <c r="BP292" s="224"/>
    </row>
    <row r="293" customFormat="false" ht="15.75" hidden="false" customHeight="false" outlineLevel="0" collapsed="false">
      <c r="B293" s="57"/>
      <c r="C293" s="57" t="s">
        <v>619</v>
      </c>
      <c r="D293" s="57" t="s">
        <v>618</v>
      </c>
      <c r="E293" s="57" t="s">
        <v>621</v>
      </c>
      <c r="F293" s="228" t="s">
        <v>100</v>
      </c>
      <c r="G293" s="59" t="n">
        <v>1987</v>
      </c>
      <c r="H293" s="59"/>
      <c r="I293" s="57"/>
      <c r="J293" s="57"/>
      <c r="K293" s="57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/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  <c r="BI293" s="224"/>
      <c r="BJ293" s="224"/>
      <c r="BK293" s="224"/>
      <c r="BL293" s="224"/>
      <c r="BM293" s="224"/>
      <c r="BN293" s="224"/>
      <c r="BO293" s="224"/>
      <c r="BP293" s="224"/>
    </row>
    <row r="294" customFormat="false" ht="15.75" hidden="false" customHeight="false" outlineLevel="0" collapsed="false">
      <c r="B294" s="57"/>
      <c r="C294" s="57" t="s">
        <v>625</v>
      </c>
      <c r="D294" s="57" t="s">
        <v>626</v>
      </c>
      <c r="E294" s="57" t="s">
        <v>627</v>
      </c>
      <c r="F294" s="228" t="s">
        <v>100</v>
      </c>
      <c r="G294" s="59" t="n">
        <v>3360</v>
      </c>
      <c r="H294" s="59" t="n">
        <v>50</v>
      </c>
      <c r="I294" s="57"/>
      <c r="J294" s="57"/>
      <c r="K294" s="57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/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  <c r="BI294" s="224"/>
      <c r="BJ294" s="224"/>
      <c r="BK294" s="224"/>
      <c r="BL294" s="224"/>
      <c r="BM294" s="224"/>
      <c r="BN294" s="224"/>
      <c r="BO294" s="224"/>
      <c r="BP294" s="224"/>
    </row>
    <row r="295" customFormat="false" ht="15.75" hidden="false" customHeight="false" outlineLevel="0" collapsed="false">
      <c r="B295" s="57"/>
      <c r="C295" s="57" t="s">
        <v>627</v>
      </c>
      <c r="D295" s="57" t="s">
        <v>625</v>
      </c>
      <c r="E295" s="57" t="s">
        <v>628</v>
      </c>
      <c r="F295" s="228" t="s">
        <v>100</v>
      </c>
      <c r="G295" s="59" t="n">
        <v>1680</v>
      </c>
      <c r="H295" s="59"/>
      <c r="I295" s="57"/>
      <c r="J295" s="57"/>
      <c r="K295" s="57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/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  <c r="BI295" s="224"/>
      <c r="BJ295" s="224"/>
      <c r="BK295" s="224"/>
      <c r="BL295" s="224"/>
      <c r="BM295" s="224"/>
      <c r="BN295" s="224"/>
      <c r="BO295" s="224"/>
      <c r="BP295" s="224"/>
    </row>
    <row r="296" customFormat="false" ht="15.75" hidden="false" customHeight="false" outlineLevel="0" collapsed="false">
      <c r="B296" s="57"/>
      <c r="C296" s="57" t="s">
        <v>614</v>
      </c>
      <c r="D296" s="57" t="s">
        <v>625</v>
      </c>
      <c r="E296" s="57" t="s">
        <v>608</v>
      </c>
      <c r="F296" s="228" t="s">
        <v>100</v>
      </c>
      <c r="G296" s="59" t="n">
        <v>1200</v>
      </c>
      <c r="H296" s="59"/>
      <c r="I296" s="57"/>
      <c r="J296" s="57"/>
      <c r="K296" s="57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  <c r="BI296" s="224"/>
      <c r="BJ296" s="224"/>
      <c r="BK296" s="224"/>
      <c r="BL296" s="224"/>
      <c r="BM296" s="224"/>
      <c r="BN296" s="224"/>
      <c r="BO296" s="224"/>
      <c r="BP296" s="224"/>
    </row>
    <row r="297" customFormat="false" ht="15.75" hidden="false" customHeight="false" outlineLevel="0" collapsed="false">
      <c r="B297" s="57"/>
      <c r="C297" s="57" t="s">
        <v>629</v>
      </c>
      <c r="D297" s="57"/>
      <c r="E297" s="57"/>
      <c r="F297" s="228" t="s">
        <v>100</v>
      </c>
      <c r="G297" s="59" t="n">
        <v>3300</v>
      </c>
      <c r="H297" s="59"/>
      <c r="I297" s="57"/>
      <c r="J297" s="57"/>
      <c r="K297" s="57"/>
      <c r="L297" s="224"/>
      <c r="M297" s="224"/>
      <c r="N297" s="224"/>
      <c r="O297" s="224"/>
      <c r="P297" s="224"/>
      <c r="Q297" s="224"/>
      <c r="R297" s="224"/>
      <c r="S297" s="224"/>
      <c r="T297" s="224"/>
      <c r="U297" s="224"/>
      <c r="V297" s="224"/>
      <c r="W297" s="224"/>
      <c r="X297" s="224"/>
      <c r="Y297" s="224"/>
      <c r="Z297" s="224"/>
      <c r="AA297" s="224"/>
      <c r="AB297" s="224"/>
      <c r="AC297" s="224"/>
      <c r="AD297" s="224"/>
      <c r="AE297" s="224"/>
      <c r="AF297" s="224"/>
      <c r="AG297" s="224"/>
      <c r="AH297" s="224"/>
      <c r="AI297" s="224"/>
      <c r="AJ297" s="224"/>
      <c r="AK297" s="224"/>
      <c r="AL297" s="224"/>
      <c r="AM297" s="224"/>
      <c r="AN297" s="224"/>
      <c r="AO297" s="224"/>
      <c r="AP297" s="224"/>
      <c r="AQ297" s="224"/>
      <c r="AR297" s="224"/>
      <c r="AS297" s="224"/>
      <c r="AT297" s="224"/>
      <c r="AU297" s="224"/>
      <c r="AV297" s="224"/>
      <c r="AW297" s="224"/>
      <c r="AX297" s="224"/>
      <c r="AY297" s="224"/>
      <c r="AZ297" s="224"/>
      <c r="BA297" s="224"/>
      <c r="BB297" s="224"/>
      <c r="BC297" s="224"/>
      <c r="BD297" s="224"/>
      <c r="BE297" s="224"/>
      <c r="BF297" s="224"/>
      <c r="BG297" s="224"/>
      <c r="BH297" s="224"/>
      <c r="BI297" s="224"/>
      <c r="BJ297" s="224"/>
      <c r="BK297" s="224"/>
      <c r="BL297" s="224"/>
      <c r="BM297" s="224"/>
      <c r="BN297" s="224"/>
      <c r="BO297" s="224"/>
      <c r="BP297" s="224"/>
    </row>
    <row r="298" customFormat="false" ht="15.75" hidden="false" customHeight="false" outlineLevel="0" collapsed="false">
      <c r="B298" s="57"/>
      <c r="C298" s="57" t="s">
        <v>630</v>
      </c>
      <c r="D298" s="57" t="s">
        <v>631</v>
      </c>
      <c r="E298" s="57" t="s">
        <v>632</v>
      </c>
      <c r="F298" s="228" t="s">
        <v>100</v>
      </c>
      <c r="G298" s="59" t="n">
        <v>2700</v>
      </c>
      <c r="H298" s="59"/>
      <c r="I298" s="57"/>
      <c r="J298" s="57"/>
      <c r="K298" s="57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/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</row>
    <row r="299" customFormat="false" ht="15.75" hidden="false" customHeight="false" outlineLevel="0" collapsed="false">
      <c r="B299" s="57"/>
      <c r="C299" s="57" t="s">
        <v>633</v>
      </c>
      <c r="D299" s="57"/>
      <c r="E299" s="57"/>
      <c r="F299" s="228" t="n">
        <v>1</v>
      </c>
      <c r="G299" s="59" t="n">
        <v>190</v>
      </c>
      <c r="H299" s="59"/>
      <c r="I299" s="57"/>
      <c r="J299" s="57"/>
      <c r="K299" s="57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  <c r="BI299" s="224"/>
      <c r="BJ299" s="224"/>
      <c r="BK299" s="224"/>
      <c r="BL299" s="224"/>
      <c r="BM299" s="224"/>
      <c r="BN299" s="224"/>
      <c r="BO299" s="224"/>
      <c r="BP299" s="224"/>
    </row>
    <row r="300" customFormat="false" ht="15.75" hidden="false" customHeight="false" outlineLevel="0" collapsed="false">
      <c r="B300" s="57"/>
      <c r="C300" s="57" t="s">
        <v>634</v>
      </c>
      <c r="D300" s="57"/>
      <c r="E300" s="57"/>
      <c r="F300" s="228" t="n">
        <v>1</v>
      </c>
      <c r="G300" s="59" t="n">
        <v>210</v>
      </c>
      <c r="H300" s="59"/>
      <c r="I300" s="57"/>
      <c r="J300" s="57"/>
      <c r="K300" s="57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</row>
    <row r="301" customFormat="false" ht="20.25" hidden="false" customHeight="false" outlineLevel="0" collapsed="false">
      <c r="B301" s="240" t="n">
        <v>19</v>
      </c>
      <c r="C301" s="57" t="s">
        <v>635</v>
      </c>
      <c r="D301" s="57" t="s">
        <v>636</v>
      </c>
      <c r="E301" s="57" t="s">
        <v>637</v>
      </c>
      <c r="F301" s="228" t="n">
        <v>1</v>
      </c>
      <c r="G301" s="59" t="n">
        <v>24755</v>
      </c>
      <c r="H301" s="59" t="n">
        <v>1242</v>
      </c>
      <c r="I301" s="57"/>
      <c r="J301" s="57"/>
      <c r="K301" s="57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/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  <c r="BI301" s="224"/>
      <c r="BJ301" s="224"/>
      <c r="BK301" s="224"/>
      <c r="BL301" s="224"/>
      <c r="BM301" s="224"/>
      <c r="BN301" s="224"/>
      <c r="BO301" s="224"/>
      <c r="BP301" s="224"/>
    </row>
    <row r="302" customFormat="false" ht="15.75" hidden="false" customHeight="false" outlineLevel="0" collapsed="false">
      <c r="B302" s="57"/>
      <c r="C302" s="57" t="s">
        <v>638</v>
      </c>
      <c r="D302" s="57" t="s">
        <v>636</v>
      </c>
      <c r="E302" s="57" t="s">
        <v>639</v>
      </c>
      <c r="F302" s="228" t="n">
        <v>1</v>
      </c>
      <c r="G302" s="59" t="n">
        <v>72200</v>
      </c>
      <c r="H302" s="59" t="n">
        <v>820</v>
      </c>
      <c r="I302" s="57"/>
      <c r="J302" s="57"/>
      <c r="K302" s="57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  <c r="BI302" s="224"/>
      <c r="BJ302" s="224"/>
      <c r="BK302" s="224"/>
      <c r="BL302" s="224"/>
      <c r="BM302" s="224"/>
      <c r="BN302" s="224"/>
      <c r="BO302" s="224"/>
      <c r="BP302" s="224"/>
    </row>
    <row r="303" customFormat="false" ht="15.75" hidden="false" customHeight="false" outlineLevel="0" collapsed="false">
      <c r="B303" s="57"/>
      <c r="C303" s="57" t="s">
        <v>640</v>
      </c>
      <c r="D303" s="57" t="s">
        <v>635</v>
      </c>
      <c r="E303" s="57" t="s">
        <v>641</v>
      </c>
      <c r="F303" s="228" t="n">
        <v>2</v>
      </c>
      <c r="G303" s="59" t="n">
        <v>13709</v>
      </c>
      <c r="H303" s="59" t="n">
        <v>50</v>
      </c>
      <c r="I303" s="57"/>
      <c r="J303" s="57"/>
      <c r="K303" s="57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  <c r="BI303" s="224"/>
      <c r="BJ303" s="224"/>
      <c r="BK303" s="224"/>
      <c r="BL303" s="224"/>
      <c r="BM303" s="224"/>
      <c r="BN303" s="224"/>
      <c r="BO303" s="224"/>
      <c r="BP303" s="224"/>
    </row>
    <row r="304" customFormat="false" ht="15.75" hidden="false" customHeight="false" outlineLevel="0" collapsed="false">
      <c r="B304" s="57"/>
      <c r="C304" s="57" t="s">
        <v>642</v>
      </c>
      <c r="D304" s="57" t="s">
        <v>643</v>
      </c>
      <c r="E304" s="57" t="s">
        <v>644</v>
      </c>
      <c r="F304" s="228" t="n">
        <v>2</v>
      </c>
      <c r="G304" s="59" t="n">
        <v>4484</v>
      </c>
      <c r="H304" s="59" t="n">
        <v>180</v>
      </c>
      <c r="I304" s="57"/>
      <c r="J304" s="57"/>
      <c r="K304" s="57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/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  <c r="BI304" s="224"/>
      <c r="BJ304" s="224"/>
      <c r="BK304" s="224"/>
      <c r="BL304" s="224"/>
      <c r="BM304" s="224"/>
      <c r="BN304" s="224"/>
      <c r="BO304" s="224"/>
      <c r="BP304" s="224"/>
    </row>
    <row r="305" customFormat="false" ht="15.75" hidden="false" customHeight="false" outlineLevel="0" collapsed="false">
      <c r="B305" s="57"/>
      <c r="C305" s="57" t="s">
        <v>639</v>
      </c>
      <c r="D305" s="57" t="s">
        <v>635</v>
      </c>
      <c r="E305" s="57" t="s">
        <v>641</v>
      </c>
      <c r="F305" s="228" t="n">
        <v>2</v>
      </c>
      <c r="G305" s="59" t="n">
        <v>9681</v>
      </c>
      <c r="H305" s="59" t="n">
        <v>230</v>
      </c>
      <c r="I305" s="57"/>
      <c r="J305" s="57"/>
      <c r="K305" s="57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  <c r="BI305" s="224"/>
      <c r="BJ305" s="224"/>
      <c r="BK305" s="224"/>
      <c r="BL305" s="224"/>
      <c r="BM305" s="224"/>
      <c r="BN305" s="224"/>
      <c r="BO305" s="224"/>
      <c r="BP305" s="224"/>
    </row>
    <row r="306" customFormat="false" ht="15.75" hidden="false" customHeight="false" outlineLevel="0" collapsed="false">
      <c r="B306" s="57"/>
      <c r="C306" s="57" t="s">
        <v>645</v>
      </c>
      <c r="D306" s="57"/>
      <c r="E306" s="57"/>
      <c r="F306" s="228" t="n">
        <v>2</v>
      </c>
      <c r="G306" s="59" t="n">
        <v>3500</v>
      </c>
      <c r="H306" s="59"/>
      <c r="I306" s="57"/>
      <c r="J306" s="57"/>
      <c r="K306" s="57"/>
      <c r="L306" s="224"/>
      <c r="M306" s="224"/>
      <c r="N306" s="224"/>
      <c r="O306" s="224"/>
      <c r="P306" s="224"/>
      <c r="Q306" s="224"/>
      <c r="R306" s="224"/>
      <c r="S306" s="224"/>
      <c r="T306" s="224"/>
      <c r="U306" s="224"/>
      <c r="V306" s="224"/>
      <c r="W306" s="224"/>
      <c r="X306" s="224"/>
      <c r="Y306" s="224"/>
      <c r="Z306" s="224"/>
      <c r="AA306" s="224"/>
      <c r="AB306" s="224"/>
      <c r="AC306" s="224"/>
      <c r="AD306" s="224"/>
      <c r="AE306" s="224"/>
      <c r="AF306" s="224"/>
      <c r="AG306" s="224"/>
      <c r="AH306" s="224"/>
      <c r="AI306" s="224"/>
      <c r="AJ306" s="224"/>
      <c r="AK306" s="224"/>
      <c r="AL306" s="224"/>
      <c r="AM306" s="224"/>
      <c r="AN306" s="224"/>
      <c r="AO306" s="224"/>
      <c r="AP306" s="224"/>
      <c r="AQ306" s="224"/>
      <c r="AR306" s="224"/>
      <c r="AS306" s="224"/>
      <c r="AT306" s="224"/>
      <c r="AU306" s="224"/>
      <c r="AV306" s="224"/>
      <c r="AW306" s="224"/>
      <c r="AX306" s="224"/>
      <c r="AY306" s="224"/>
      <c r="AZ306" s="224"/>
      <c r="BA306" s="224"/>
      <c r="BB306" s="224"/>
      <c r="BC306" s="224"/>
      <c r="BD306" s="224"/>
      <c r="BE306" s="224"/>
      <c r="BF306" s="224"/>
      <c r="BG306" s="224"/>
      <c r="BH306" s="224"/>
      <c r="BI306" s="224"/>
      <c r="BJ306" s="224"/>
      <c r="BK306" s="224"/>
      <c r="BL306" s="224"/>
      <c r="BM306" s="224"/>
      <c r="BN306" s="224"/>
      <c r="BO306" s="224"/>
      <c r="BP306" s="224"/>
    </row>
    <row r="307" customFormat="false" ht="15.75" hidden="false" customHeight="false" outlineLevel="0" collapsed="false">
      <c r="B307" s="57"/>
      <c r="C307" s="57" t="s">
        <v>646</v>
      </c>
      <c r="D307" s="57" t="s">
        <v>635</v>
      </c>
      <c r="E307" s="57" t="s">
        <v>647</v>
      </c>
      <c r="F307" s="228" t="n">
        <v>2</v>
      </c>
      <c r="G307" s="59" t="n">
        <v>14734</v>
      </c>
      <c r="H307" s="59" t="n">
        <v>420</v>
      </c>
      <c r="I307" s="57"/>
      <c r="J307" s="57"/>
      <c r="K307" s="57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/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  <c r="BI307" s="224"/>
      <c r="BJ307" s="224"/>
      <c r="BK307" s="224"/>
      <c r="BL307" s="224"/>
      <c r="BM307" s="224"/>
      <c r="BN307" s="224"/>
      <c r="BO307" s="224"/>
      <c r="BP307" s="224"/>
    </row>
    <row r="308" customFormat="false" ht="15.75" hidden="false" customHeight="false" outlineLevel="0" collapsed="false">
      <c r="B308" s="57"/>
      <c r="C308" s="57" t="s">
        <v>644</v>
      </c>
      <c r="D308" s="57" t="s">
        <v>639</v>
      </c>
      <c r="E308" s="57" t="s">
        <v>643</v>
      </c>
      <c r="F308" s="228" t="n">
        <v>2</v>
      </c>
      <c r="G308" s="59" t="n">
        <v>56935</v>
      </c>
      <c r="H308" s="59" t="n">
        <v>760</v>
      </c>
      <c r="I308" s="57"/>
      <c r="J308" s="57"/>
      <c r="K308" s="57"/>
      <c r="L308" s="224"/>
      <c r="M308" s="224"/>
      <c r="N308" s="224"/>
      <c r="O308" s="224"/>
      <c r="P308" s="224"/>
      <c r="Q308" s="224"/>
      <c r="R308" s="224"/>
      <c r="S308" s="224"/>
      <c r="T308" s="224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  <c r="AJ308" s="224"/>
      <c r="AK308" s="224"/>
      <c r="AL308" s="224"/>
      <c r="AM308" s="224"/>
      <c r="AN308" s="224"/>
      <c r="AO308" s="224"/>
      <c r="AP308" s="224"/>
      <c r="AQ308" s="224"/>
      <c r="AR308" s="224"/>
      <c r="AS308" s="224"/>
      <c r="AT308" s="224"/>
      <c r="AU308" s="224"/>
      <c r="AV308" s="224"/>
      <c r="AW308" s="224"/>
      <c r="AX308" s="224"/>
      <c r="AY308" s="224"/>
      <c r="AZ308" s="224"/>
      <c r="BA308" s="224"/>
      <c r="BB308" s="224"/>
      <c r="BC308" s="224"/>
      <c r="BD308" s="224"/>
      <c r="BE308" s="224"/>
      <c r="BF308" s="224"/>
      <c r="BG308" s="224"/>
      <c r="BH308" s="224"/>
      <c r="BI308" s="224"/>
      <c r="BJ308" s="224"/>
      <c r="BK308" s="224"/>
      <c r="BL308" s="224"/>
      <c r="BM308" s="224"/>
      <c r="BN308" s="224"/>
      <c r="BO308" s="224"/>
      <c r="BP308" s="224"/>
    </row>
    <row r="309" customFormat="false" ht="15.75" hidden="false" customHeight="false" outlineLevel="0" collapsed="false">
      <c r="B309" s="57"/>
      <c r="C309" s="57" t="s">
        <v>648</v>
      </c>
      <c r="D309" s="57" t="s">
        <v>635</v>
      </c>
      <c r="E309" s="57"/>
      <c r="F309" s="228" t="n">
        <v>2</v>
      </c>
      <c r="G309" s="59" t="n">
        <v>760</v>
      </c>
      <c r="H309" s="59"/>
      <c r="I309" s="57"/>
      <c r="J309" s="57"/>
      <c r="K309" s="57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/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  <c r="BI309" s="224"/>
      <c r="BJ309" s="224"/>
      <c r="BK309" s="224"/>
      <c r="BL309" s="224"/>
      <c r="BM309" s="224"/>
      <c r="BN309" s="224"/>
      <c r="BO309" s="224"/>
      <c r="BP309" s="224"/>
    </row>
    <row r="310" customFormat="false" ht="15.75" hidden="false" customHeight="false" outlineLevel="0" collapsed="false">
      <c r="B310" s="57"/>
      <c r="C310" s="57" t="s">
        <v>635</v>
      </c>
      <c r="D310" s="57" t="s">
        <v>643</v>
      </c>
      <c r="E310" s="57" t="s">
        <v>637</v>
      </c>
      <c r="F310" s="228" t="n">
        <v>3</v>
      </c>
      <c r="G310" s="59" t="n">
        <v>31258</v>
      </c>
      <c r="H310" s="59"/>
      <c r="I310" s="57"/>
      <c r="J310" s="57"/>
      <c r="K310" s="57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  <c r="AJ310" s="224"/>
      <c r="AK310" s="224"/>
      <c r="AL310" s="224"/>
      <c r="AM310" s="224"/>
      <c r="AN310" s="224"/>
      <c r="AO310" s="224"/>
      <c r="AP310" s="224"/>
      <c r="AQ310" s="224"/>
      <c r="AR310" s="224"/>
      <c r="AS310" s="224"/>
      <c r="AT310" s="224"/>
      <c r="AU310" s="224"/>
      <c r="AV310" s="224"/>
      <c r="AW310" s="224"/>
      <c r="AX310" s="224"/>
      <c r="AY310" s="224"/>
      <c r="AZ310" s="224"/>
      <c r="BA310" s="224"/>
      <c r="BB310" s="224"/>
      <c r="BC310" s="224"/>
      <c r="BD310" s="224"/>
      <c r="BE310" s="224"/>
      <c r="BF310" s="224"/>
      <c r="BG310" s="224"/>
      <c r="BH310" s="224"/>
      <c r="BI310" s="224"/>
      <c r="BJ310" s="224"/>
      <c r="BK310" s="224"/>
      <c r="BL310" s="224"/>
      <c r="BM310" s="224"/>
      <c r="BN310" s="224"/>
      <c r="BO310" s="224"/>
      <c r="BP310" s="224"/>
    </row>
    <row r="311" customFormat="false" ht="15.75" hidden="false" customHeight="false" outlineLevel="0" collapsed="false">
      <c r="B311" s="57"/>
      <c r="C311" s="57" t="s">
        <v>641</v>
      </c>
      <c r="D311" s="57" t="s">
        <v>639</v>
      </c>
      <c r="E311" s="57" t="s">
        <v>640</v>
      </c>
      <c r="F311" s="228" t="n">
        <v>3</v>
      </c>
      <c r="G311" s="59" t="n">
        <v>25293</v>
      </c>
      <c r="H311" s="59" t="n">
        <v>300</v>
      </c>
      <c r="I311" s="57"/>
      <c r="J311" s="57"/>
      <c r="K311" s="57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/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  <c r="BI311" s="224"/>
      <c r="BJ311" s="224"/>
      <c r="BK311" s="224"/>
      <c r="BL311" s="224"/>
      <c r="BM311" s="224"/>
      <c r="BN311" s="224"/>
      <c r="BO311" s="224"/>
      <c r="BP311" s="224"/>
    </row>
    <row r="312" customFormat="false" ht="15.75" hidden="false" customHeight="false" outlineLevel="0" collapsed="false">
      <c r="B312" s="57"/>
      <c r="C312" s="57" t="s">
        <v>641</v>
      </c>
      <c r="D312" s="57" t="s">
        <v>636</v>
      </c>
      <c r="E312" s="57" t="s">
        <v>649</v>
      </c>
      <c r="F312" s="228" t="n">
        <v>3</v>
      </c>
      <c r="G312" s="59" t="n">
        <v>16000</v>
      </c>
      <c r="H312" s="59" t="n">
        <v>180</v>
      </c>
      <c r="I312" s="57"/>
      <c r="J312" s="57"/>
      <c r="K312" s="57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4"/>
      <c r="BB312" s="224"/>
      <c r="BC312" s="224"/>
      <c r="BD312" s="224"/>
      <c r="BE312" s="224"/>
      <c r="BF312" s="224"/>
      <c r="BG312" s="224"/>
      <c r="BH312" s="224"/>
      <c r="BI312" s="224"/>
      <c r="BJ312" s="224"/>
      <c r="BK312" s="224"/>
      <c r="BL312" s="224"/>
      <c r="BM312" s="224"/>
      <c r="BN312" s="224"/>
      <c r="BO312" s="224"/>
      <c r="BP312" s="224"/>
    </row>
    <row r="313" customFormat="false" ht="15.75" hidden="false" customHeight="false" outlineLevel="0" collapsed="false">
      <c r="B313" s="57"/>
      <c r="C313" s="57" t="s">
        <v>650</v>
      </c>
      <c r="D313" s="57" t="s">
        <v>651</v>
      </c>
      <c r="E313" s="57"/>
      <c r="F313" s="228" t="n">
        <v>3</v>
      </c>
      <c r="G313" s="59" t="n">
        <v>1800</v>
      </c>
      <c r="H313" s="59"/>
      <c r="I313" s="57"/>
      <c r="J313" s="57"/>
      <c r="K313" s="57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/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  <c r="BI313" s="224"/>
      <c r="BJ313" s="224"/>
      <c r="BK313" s="224"/>
      <c r="BL313" s="224"/>
      <c r="BM313" s="224"/>
      <c r="BN313" s="224"/>
      <c r="BO313" s="224"/>
      <c r="BP313" s="224"/>
    </row>
    <row r="314" customFormat="false" ht="15.75" hidden="false" customHeight="false" outlineLevel="0" collapsed="false">
      <c r="B314" s="57"/>
      <c r="C314" s="57" t="s">
        <v>652</v>
      </c>
      <c r="D314" s="57" t="s">
        <v>653</v>
      </c>
      <c r="E314" s="57" t="s">
        <v>654</v>
      </c>
      <c r="F314" s="228" t="n">
        <v>3</v>
      </c>
      <c r="G314" s="59" t="n">
        <v>3500</v>
      </c>
      <c r="H314" s="59" t="n">
        <v>140</v>
      </c>
      <c r="I314" s="57"/>
      <c r="J314" s="57"/>
      <c r="K314" s="57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/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4"/>
      <c r="BB314" s="224"/>
      <c r="BC314" s="224"/>
      <c r="BD314" s="224"/>
      <c r="BE314" s="224"/>
      <c r="BF314" s="224"/>
      <c r="BG314" s="224"/>
      <c r="BH314" s="224"/>
      <c r="BI314" s="224"/>
      <c r="BJ314" s="224"/>
      <c r="BK314" s="224"/>
      <c r="BL314" s="224"/>
      <c r="BM314" s="224"/>
      <c r="BN314" s="224"/>
      <c r="BO314" s="224"/>
      <c r="BP314" s="224"/>
    </row>
    <row r="315" customFormat="false" ht="15.75" hidden="false" customHeight="false" outlineLevel="0" collapsed="false">
      <c r="B315" s="57"/>
      <c r="C315" s="57" t="s">
        <v>655</v>
      </c>
      <c r="D315" s="57" t="s">
        <v>636</v>
      </c>
      <c r="E315" s="57" t="s">
        <v>656</v>
      </c>
      <c r="F315" s="228" t="n">
        <v>3</v>
      </c>
      <c r="G315" s="59" t="n">
        <v>36000</v>
      </c>
      <c r="H315" s="59" t="n">
        <v>580</v>
      </c>
      <c r="I315" s="57"/>
      <c r="J315" s="57"/>
      <c r="K315" s="57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/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  <c r="BI315" s="224"/>
      <c r="BJ315" s="224"/>
      <c r="BK315" s="224"/>
      <c r="BL315" s="224"/>
      <c r="BM315" s="224"/>
      <c r="BN315" s="224"/>
      <c r="BO315" s="224"/>
      <c r="BP315" s="224"/>
    </row>
    <row r="316" customFormat="false" ht="15.75" hidden="false" customHeight="false" outlineLevel="0" collapsed="false">
      <c r="B316" s="57"/>
      <c r="C316" s="57" t="s">
        <v>657</v>
      </c>
      <c r="D316" s="57" t="s">
        <v>656</v>
      </c>
      <c r="E316" s="57"/>
      <c r="F316" s="228" t="n">
        <v>3</v>
      </c>
      <c r="G316" s="59" t="n">
        <v>1800</v>
      </c>
      <c r="H316" s="59" t="n">
        <v>120</v>
      </c>
      <c r="I316" s="57"/>
      <c r="J316" s="57"/>
      <c r="K316" s="57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  <c r="AL316" s="224"/>
      <c r="AM316" s="224"/>
      <c r="AN316" s="224"/>
      <c r="AO316" s="224"/>
      <c r="AP316" s="224"/>
      <c r="AQ316" s="224"/>
      <c r="AR316" s="224"/>
      <c r="AS316" s="224"/>
      <c r="AT316" s="224"/>
      <c r="AU316" s="224"/>
      <c r="AV316" s="224"/>
      <c r="AW316" s="224"/>
      <c r="AX316" s="224"/>
      <c r="AY316" s="224"/>
      <c r="AZ316" s="224"/>
      <c r="BA316" s="224"/>
      <c r="BB316" s="224"/>
      <c r="BC316" s="224"/>
      <c r="BD316" s="224"/>
      <c r="BE316" s="224"/>
      <c r="BF316" s="224"/>
      <c r="BG316" s="224"/>
      <c r="BH316" s="224"/>
      <c r="BI316" s="224"/>
      <c r="BJ316" s="224"/>
      <c r="BK316" s="224"/>
      <c r="BL316" s="224"/>
      <c r="BM316" s="224"/>
      <c r="BN316" s="224"/>
      <c r="BO316" s="224"/>
      <c r="BP316" s="224"/>
    </row>
    <row r="317" customFormat="false" ht="15.75" hidden="false" customHeight="false" outlineLevel="0" collapsed="false">
      <c r="B317" s="57"/>
      <c r="C317" s="57" t="s">
        <v>658</v>
      </c>
      <c r="D317" s="57" t="s">
        <v>635</v>
      </c>
      <c r="E317" s="57" t="s">
        <v>654</v>
      </c>
      <c r="F317" s="228" t="n">
        <v>3</v>
      </c>
      <c r="G317" s="59" t="n">
        <v>5600</v>
      </c>
      <c r="H317" s="59"/>
      <c r="I317" s="57"/>
      <c r="J317" s="57"/>
      <c r="K317" s="57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/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  <c r="BI317" s="224"/>
      <c r="BJ317" s="224"/>
      <c r="BK317" s="224"/>
      <c r="BL317" s="224"/>
      <c r="BM317" s="224"/>
      <c r="BN317" s="224"/>
      <c r="BO317" s="224"/>
      <c r="BP317" s="224"/>
    </row>
    <row r="318" customFormat="false" ht="15.75" hidden="false" customHeight="false" outlineLevel="0" collapsed="false">
      <c r="B318" s="57"/>
      <c r="C318" s="57" t="s">
        <v>654</v>
      </c>
      <c r="D318" s="57" t="s">
        <v>659</v>
      </c>
      <c r="E318" s="57" t="s">
        <v>636</v>
      </c>
      <c r="F318" s="228" t="n">
        <v>3</v>
      </c>
      <c r="G318" s="59" t="n">
        <v>3600</v>
      </c>
      <c r="H318" s="59" t="n">
        <v>130</v>
      </c>
      <c r="I318" s="57"/>
      <c r="J318" s="57"/>
      <c r="K318" s="57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4"/>
      <c r="BB318" s="224"/>
      <c r="BC318" s="224"/>
      <c r="BD318" s="224"/>
      <c r="BE318" s="224"/>
      <c r="BF318" s="224"/>
      <c r="BG318" s="224"/>
      <c r="BH318" s="224"/>
      <c r="BI318" s="224"/>
      <c r="BJ318" s="224"/>
      <c r="BK318" s="224"/>
      <c r="BL318" s="224"/>
      <c r="BM318" s="224"/>
      <c r="BN318" s="224"/>
      <c r="BO318" s="224"/>
      <c r="BP318" s="224"/>
    </row>
    <row r="319" customFormat="false" ht="15.75" hidden="false" customHeight="false" outlineLevel="0" collapsed="false">
      <c r="B319" s="57"/>
      <c r="C319" s="57" t="s">
        <v>654</v>
      </c>
      <c r="D319" s="57" t="s">
        <v>660</v>
      </c>
      <c r="E319" s="57" t="s">
        <v>637</v>
      </c>
      <c r="F319" s="228" t="n">
        <v>3</v>
      </c>
      <c r="G319" s="59" t="n">
        <v>18200</v>
      </c>
      <c r="H319" s="59" t="n">
        <v>300</v>
      </c>
      <c r="I319" s="57"/>
      <c r="J319" s="57"/>
      <c r="K319" s="57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/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  <c r="BI319" s="224"/>
      <c r="BJ319" s="224"/>
      <c r="BK319" s="224"/>
      <c r="BL319" s="224"/>
      <c r="BM319" s="224"/>
      <c r="BN319" s="224"/>
      <c r="BO319" s="224"/>
      <c r="BP319" s="224"/>
    </row>
    <row r="320" customFormat="false" ht="15.75" hidden="false" customHeight="false" outlineLevel="0" collapsed="false">
      <c r="B320" s="57"/>
      <c r="C320" s="57" t="s">
        <v>661</v>
      </c>
      <c r="D320" s="57" t="s">
        <v>658</v>
      </c>
      <c r="E320" s="57" t="s">
        <v>662</v>
      </c>
      <c r="F320" s="228" t="n">
        <v>3</v>
      </c>
      <c r="G320" s="59" t="n">
        <v>5350</v>
      </c>
      <c r="H320" s="59" t="n">
        <v>170</v>
      </c>
      <c r="I320" s="57"/>
      <c r="J320" s="57"/>
      <c r="K320" s="57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/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  <c r="BI320" s="224"/>
      <c r="BJ320" s="224"/>
      <c r="BK320" s="224"/>
      <c r="BL320" s="224"/>
      <c r="BM320" s="224"/>
      <c r="BN320" s="224"/>
      <c r="BO320" s="224"/>
      <c r="BP320" s="224"/>
    </row>
    <row r="321" customFormat="false" ht="15.75" hidden="false" customHeight="false" outlineLevel="0" collapsed="false">
      <c r="B321" s="57"/>
      <c r="C321" s="57" t="s">
        <v>663</v>
      </c>
      <c r="D321" s="57" t="s">
        <v>635</v>
      </c>
      <c r="E321" s="57" t="s">
        <v>641</v>
      </c>
      <c r="F321" s="228" t="n">
        <v>3</v>
      </c>
      <c r="G321" s="59" t="n">
        <v>7350</v>
      </c>
      <c r="H321" s="59" t="n">
        <v>190</v>
      </c>
      <c r="I321" s="57"/>
      <c r="J321" s="57"/>
      <c r="K321" s="57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/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  <c r="BI321" s="224"/>
      <c r="BJ321" s="224"/>
      <c r="BK321" s="224"/>
      <c r="BL321" s="224"/>
      <c r="BM321" s="224"/>
      <c r="BN321" s="224"/>
      <c r="BO321" s="224"/>
      <c r="BP321" s="224"/>
    </row>
    <row r="322" customFormat="false" ht="15.75" hidden="false" customHeight="false" outlineLevel="0" collapsed="false">
      <c r="B322" s="57"/>
      <c r="C322" s="57" t="s">
        <v>664</v>
      </c>
      <c r="D322" s="57" t="s">
        <v>637</v>
      </c>
      <c r="E322" s="57" t="s">
        <v>665</v>
      </c>
      <c r="F322" s="228" t="n">
        <v>3</v>
      </c>
      <c r="G322" s="59" t="n">
        <v>17600</v>
      </c>
      <c r="H322" s="59" t="n">
        <v>270</v>
      </c>
      <c r="I322" s="57"/>
      <c r="J322" s="57"/>
      <c r="K322" s="57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  <c r="AJ322" s="224"/>
      <c r="AK322" s="224"/>
      <c r="AL322" s="224"/>
      <c r="AM322" s="224"/>
      <c r="AN322" s="224"/>
      <c r="AO322" s="224"/>
      <c r="AP322" s="224"/>
      <c r="AQ322" s="224"/>
      <c r="AR322" s="224"/>
      <c r="AS322" s="224"/>
      <c r="AT322" s="224"/>
      <c r="AU322" s="224"/>
      <c r="AV322" s="224"/>
      <c r="AW322" s="224"/>
      <c r="AX322" s="224"/>
      <c r="AY322" s="224"/>
      <c r="AZ322" s="224"/>
      <c r="BA322" s="224"/>
      <c r="BB322" s="224"/>
      <c r="BC322" s="224"/>
      <c r="BD322" s="224"/>
      <c r="BE322" s="224"/>
      <c r="BF322" s="224"/>
      <c r="BG322" s="224"/>
      <c r="BH322" s="224"/>
      <c r="BI322" s="224"/>
      <c r="BJ322" s="224"/>
      <c r="BK322" s="224"/>
      <c r="BL322" s="224"/>
      <c r="BM322" s="224"/>
      <c r="BN322" s="224"/>
      <c r="BO322" s="224"/>
      <c r="BP322" s="224"/>
    </row>
    <row r="323" customFormat="false" ht="15.75" hidden="false" customHeight="false" outlineLevel="0" collapsed="false">
      <c r="B323" s="57"/>
      <c r="C323" s="57" t="s">
        <v>637</v>
      </c>
      <c r="D323" s="57" t="s">
        <v>635</v>
      </c>
      <c r="E323" s="57" t="s">
        <v>641</v>
      </c>
      <c r="F323" s="228" t="n">
        <v>3</v>
      </c>
      <c r="G323" s="59" t="n">
        <v>8400</v>
      </c>
      <c r="H323" s="59" t="n">
        <v>310</v>
      </c>
      <c r="I323" s="57"/>
      <c r="J323" s="57"/>
      <c r="K323" s="57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  <c r="AH323" s="224"/>
      <c r="AI323" s="224"/>
      <c r="AJ323" s="224"/>
      <c r="AK323" s="224"/>
      <c r="AL323" s="224"/>
      <c r="AM323" s="224"/>
      <c r="AN323" s="224"/>
      <c r="AO323" s="224"/>
      <c r="AP323" s="224"/>
      <c r="AQ323" s="224"/>
      <c r="AR323" s="224"/>
      <c r="AS323" s="224"/>
      <c r="AT323" s="224"/>
      <c r="AU323" s="224"/>
      <c r="AV323" s="224"/>
      <c r="AW323" s="224"/>
      <c r="AX323" s="224"/>
      <c r="AY323" s="224"/>
      <c r="AZ323" s="224"/>
      <c r="BA323" s="224"/>
      <c r="BB323" s="224"/>
      <c r="BC323" s="224"/>
      <c r="BD323" s="224"/>
      <c r="BE323" s="224"/>
      <c r="BF323" s="224"/>
      <c r="BG323" s="224"/>
      <c r="BH323" s="224"/>
      <c r="BI323" s="224"/>
      <c r="BJ323" s="224"/>
      <c r="BK323" s="224"/>
      <c r="BL323" s="224"/>
      <c r="BM323" s="224"/>
      <c r="BN323" s="224"/>
      <c r="BO323" s="224"/>
      <c r="BP323" s="224"/>
    </row>
    <row r="324" customFormat="false" ht="15.75" hidden="false" customHeight="false" outlineLevel="0" collapsed="false">
      <c r="B324" s="57"/>
      <c r="C324" s="57" t="s">
        <v>666</v>
      </c>
      <c r="D324" s="57" t="s">
        <v>638</v>
      </c>
      <c r="E324" s="57" t="s">
        <v>654</v>
      </c>
      <c r="F324" s="228" t="n">
        <v>3</v>
      </c>
      <c r="G324" s="59" t="n">
        <v>1400</v>
      </c>
      <c r="H324" s="59"/>
      <c r="I324" s="57"/>
      <c r="J324" s="57"/>
      <c r="K324" s="57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/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  <c r="BI324" s="224"/>
      <c r="BJ324" s="224"/>
      <c r="BK324" s="224"/>
      <c r="BL324" s="224"/>
      <c r="BM324" s="224"/>
      <c r="BN324" s="224"/>
      <c r="BO324" s="224"/>
      <c r="BP324" s="224"/>
    </row>
    <row r="325" customFormat="false" ht="15.75" hidden="false" customHeight="false" outlineLevel="0" collapsed="false">
      <c r="B325" s="57"/>
      <c r="C325" s="57" t="s">
        <v>667</v>
      </c>
      <c r="D325" s="57" t="s">
        <v>635</v>
      </c>
      <c r="E325" s="57" t="s">
        <v>654</v>
      </c>
      <c r="F325" s="228" t="n">
        <v>3</v>
      </c>
      <c r="G325" s="59" t="n">
        <v>7000</v>
      </c>
      <c r="H325" s="59"/>
      <c r="I325" s="57"/>
      <c r="J325" s="57"/>
      <c r="K325" s="57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/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  <c r="BI325" s="224"/>
      <c r="BJ325" s="224"/>
      <c r="BK325" s="224"/>
      <c r="BL325" s="224"/>
      <c r="BM325" s="224"/>
      <c r="BN325" s="224"/>
      <c r="BO325" s="224"/>
      <c r="BP325" s="224"/>
    </row>
    <row r="326" customFormat="false" ht="15.75" hidden="false" customHeight="false" outlineLevel="0" collapsed="false">
      <c r="B326" s="57"/>
      <c r="C326" s="57" t="s">
        <v>668</v>
      </c>
      <c r="D326" s="57" t="s">
        <v>635</v>
      </c>
      <c r="E326" s="57" t="s">
        <v>641</v>
      </c>
      <c r="F326" s="228" t="n">
        <v>3</v>
      </c>
      <c r="G326" s="59" t="n">
        <v>7700</v>
      </c>
      <c r="H326" s="59" t="n">
        <v>290</v>
      </c>
      <c r="I326" s="57"/>
      <c r="J326" s="57"/>
      <c r="K326" s="57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4"/>
      <c r="BB326" s="224"/>
      <c r="BC326" s="224"/>
      <c r="BD326" s="224"/>
      <c r="BE326" s="224"/>
      <c r="BF326" s="224"/>
      <c r="BG326" s="224"/>
      <c r="BH326" s="224"/>
      <c r="BI326" s="224"/>
      <c r="BJ326" s="224"/>
      <c r="BK326" s="224"/>
      <c r="BL326" s="224"/>
      <c r="BM326" s="224"/>
      <c r="BN326" s="224"/>
      <c r="BO326" s="224"/>
      <c r="BP326" s="224"/>
    </row>
    <row r="327" customFormat="false" ht="15.75" hidden="false" customHeight="false" outlineLevel="0" collapsed="false">
      <c r="B327" s="57"/>
      <c r="C327" s="57" t="s">
        <v>665</v>
      </c>
      <c r="D327" s="57" t="s">
        <v>654</v>
      </c>
      <c r="E327" s="57" t="s">
        <v>641</v>
      </c>
      <c r="F327" s="228" t="n">
        <v>3</v>
      </c>
      <c r="G327" s="59" t="n">
        <v>2400</v>
      </c>
      <c r="H327" s="59"/>
      <c r="I327" s="57"/>
      <c r="J327" s="57"/>
      <c r="K327" s="57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/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  <c r="BI327" s="224"/>
      <c r="BJ327" s="224"/>
      <c r="BK327" s="224"/>
      <c r="BL327" s="224"/>
      <c r="BM327" s="224"/>
      <c r="BN327" s="224"/>
      <c r="BO327" s="224"/>
      <c r="BP327" s="224"/>
    </row>
    <row r="328" customFormat="false" ht="15.75" hidden="false" customHeight="false" outlineLevel="0" collapsed="false">
      <c r="B328" s="57"/>
      <c r="C328" s="57" t="s">
        <v>665</v>
      </c>
      <c r="D328" s="57" t="s">
        <v>635</v>
      </c>
      <c r="E328" s="57" t="s">
        <v>638</v>
      </c>
      <c r="F328" s="228" t="n">
        <v>3</v>
      </c>
      <c r="G328" s="59" t="n">
        <v>4000</v>
      </c>
      <c r="H328" s="59"/>
      <c r="I328" s="57"/>
      <c r="J328" s="57"/>
      <c r="K328" s="57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4"/>
      <c r="BB328" s="224"/>
      <c r="BC328" s="224"/>
      <c r="BD328" s="224"/>
      <c r="BE328" s="224"/>
      <c r="BF328" s="224"/>
      <c r="BG328" s="224"/>
      <c r="BH328" s="224"/>
      <c r="BI328" s="224"/>
      <c r="BJ328" s="224"/>
      <c r="BK328" s="224"/>
      <c r="BL328" s="224"/>
      <c r="BM328" s="224"/>
      <c r="BN328" s="224"/>
      <c r="BO328" s="224"/>
      <c r="BP328" s="224"/>
    </row>
    <row r="329" customFormat="false" ht="15.75" hidden="false" customHeight="false" outlineLevel="0" collapsed="false">
      <c r="B329" s="57"/>
      <c r="C329" s="57" t="s">
        <v>669</v>
      </c>
      <c r="D329" s="57" t="s">
        <v>670</v>
      </c>
      <c r="E329" s="57" t="s">
        <v>671</v>
      </c>
      <c r="F329" s="228" t="n">
        <v>3</v>
      </c>
      <c r="G329" s="59" t="n">
        <v>7724</v>
      </c>
      <c r="H329" s="59"/>
      <c r="I329" s="57"/>
      <c r="J329" s="57"/>
      <c r="K329" s="57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/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  <c r="BI329" s="224"/>
      <c r="BJ329" s="224"/>
      <c r="BK329" s="224"/>
      <c r="BL329" s="224"/>
      <c r="BM329" s="224"/>
      <c r="BN329" s="224"/>
      <c r="BO329" s="224"/>
      <c r="BP329" s="224"/>
    </row>
    <row r="330" customFormat="false" ht="20.25" hidden="false" customHeight="false" outlineLevel="0" collapsed="false">
      <c r="B330" s="240" t="n">
        <v>20</v>
      </c>
      <c r="C330" s="57" t="s">
        <v>690</v>
      </c>
      <c r="D330" s="57"/>
      <c r="E330" s="57"/>
      <c r="F330" s="228" t="n">
        <v>1</v>
      </c>
      <c r="G330" s="59" t="n">
        <v>2369</v>
      </c>
      <c r="H330" s="59" t="n">
        <v>150</v>
      </c>
      <c r="I330" s="57"/>
      <c r="J330" s="57"/>
      <c r="K330" s="57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  <c r="BI330" s="224"/>
      <c r="BJ330" s="224"/>
      <c r="BK330" s="224"/>
      <c r="BL330" s="224"/>
      <c r="BM330" s="224"/>
      <c r="BN330" s="224"/>
      <c r="BO330" s="224"/>
      <c r="BP330" s="224"/>
    </row>
    <row r="331" customFormat="false" ht="15.75" hidden="false" customHeight="false" outlineLevel="0" collapsed="false">
      <c r="B331" s="57"/>
      <c r="C331" s="57" t="s">
        <v>646</v>
      </c>
      <c r="D331" s="57" t="s">
        <v>644</v>
      </c>
      <c r="E331" s="57" t="s">
        <v>691</v>
      </c>
      <c r="F331" s="228" t="n">
        <v>3</v>
      </c>
      <c r="G331" s="59" t="n">
        <v>10771</v>
      </c>
      <c r="H331" s="59" t="n">
        <v>380</v>
      </c>
      <c r="I331" s="57"/>
      <c r="J331" s="57"/>
      <c r="K331" s="57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  <c r="BI331" s="224"/>
      <c r="BJ331" s="224"/>
      <c r="BK331" s="224"/>
      <c r="BL331" s="224"/>
      <c r="BM331" s="224"/>
      <c r="BN331" s="224"/>
      <c r="BO331" s="224"/>
      <c r="BP331" s="224"/>
    </row>
    <row r="332" customFormat="false" ht="15.75" hidden="false" customHeight="false" outlineLevel="0" collapsed="false">
      <c r="B332" s="57"/>
      <c r="C332" s="57" t="s">
        <v>692</v>
      </c>
      <c r="D332" s="57"/>
      <c r="E332" s="57"/>
      <c r="F332" s="228" t="n">
        <v>2</v>
      </c>
      <c r="G332" s="59" t="n">
        <v>1580</v>
      </c>
      <c r="H332" s="59"/>
      <c r="I332" s="57"/>
      <c r="J332" s="57"/>
      <c r="K332" s="57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  <c r="BI332" s="224"/>
      <c r="BJ332" s="224"/>
      <c r="BK332" s="224"/>
      <c r="BL332" s="224"/>
      <c r="BM332" s="224"/>
      <c r="BN332" s="224"/>
      <c r="BO332" s="224"/>
      <c r="BP332" s="224"/>
    </row>
    <row r="333" customFormat="false" ht="15.75" hidden="false" customHeight="false" outlineLevel="0" collapsed="false">
      <c r="B333" s="57"/>
      <c r="C333" s="57" t="s">
        <v>693</v>
      </c>
      <c r="D333" s="57" t="s">
        <v>291</v>
      </c>
      <c r="E333" s="57" t="s">
        <v>646</v>
      </c>
      <c r="F333" s="228" t="n">
        <v>2</v>
      </c>
      <c r="G333" s="59" t="n">
        <v>37694</v>
      </c>
      <c r="H333" s="59"/>
      <c r="I333" s="57"/>
      <c r="J333" s="57"/>
      <c r="K333" s="57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/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  <c r="BI333" s="224"/>
      <c r="BJ333" s="224"/>
      <c r="BK333" s="224"/>
      <c r="BL333" s="224"/>
      <c r="BM333" s="224"/>
      <c r="BN333" s="224"/>
      <c r="BO333" s="224"/>
      <c r="BP333" s="224"/>
    </row>
    <row r="334" customFormat="false" ht="15.75" hidden="false" customHeight="false" outlineLevel="0" collapsed="false">
      <c r="B334" s="57"/>
      <c r="C334" s="57" t="s">
        <v>644</v>
      </c>
      <c r="D334" s="57" t="s">
        <v>646</v>
      </c>
      <c r="E334" s="57" t="s">
        <v>694</v>
      </c>
      <c r="F334" s="228" t="n">
        <v>3</v>
      </c>
      <c r="G334" s="59" t="n">
        <v>9046</v>
      </c>
      <c r="H334" s="59" t="n">
        <v>250</v>
      </c>
      <c r="I334" s="57"/>
      <c r="J334" s="57"/>
      <c r="K334" s="57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/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  <c r="BI334" s="224"/>
      <c r="BJ334" s="224"/>
      <c r="BK334" s="224"/>
      <c r="BL334" s="224"/>
      <c r="BM334" s="224"/>
      <c r="BN334" s="224"/>
      <c r="BO334" s="224"/>
      <c r="BP334" s="224"/>
    </row>
    <row r="335" customFormat="false" ht="15.75" hidden="false" customHeight="false" outlineLevel="0" collapsed="false">
      <c r="B335" s="57"/>
      <c r="C335" s="57" t="s">
        <v>695</v>
      </c>
      <c r="D335" s="57" t="s">
        <v>646</v>
      </c>
      <c r="E335" s="57" t="s">
        <v>696</v>
      </c>
      <c r="F335" s="228" t="n">
        <v>3</v>
      </c>
      <c r="G335" s="59" t="n">
        <v>5280</v>
      </c>
      <c r="H335" s="59" t="n">
        <v>280</v>
      </c>
      <c r="I335" s="57"/>
      <c r="J335" s="57"/>
      <c r="K335" s="57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  <c r="BI335" s="224"/>
      <c r="BJ335" s="224"/>
      <c r="BK335" s="224"/>
      <c r="BL335" s="224"/>
      <c r="BM335" s="224"/>
      <c r="BN335" s="224"/>
      <c r="BO335" s="224"/>
      <c r="BP335" s="224"/>
    </row>
    <row r="336" customFormat="false" ht="15.75" hidden="false" customHeight="false" outlineLevel="0" collapsed="false">
      <c r="B336" s="57"/>
      <c r="C336" s="57" t="s">
        <v>697</v>
      </c>
      <c r="D336" s="57" t="s">
        <v>646</v>
      </c>
      <c r="E336" s="57" t="s">
        <v>698</v>
      </c>
      <c r="F336" s="228" t="s">
        <v>100</v>
      </c>
      <c r="G336" s="59" t="n">
        <v>91000</v>
      </c>
      <c r="H336" s="59" t="n">
        <v>950</v>
      </c>
      <c r="I336" s="57"/>
      <c r="J336" s="57"/>
      <c r="K336" s="57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/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  <c r="BI336" s="224"/>
      <c r="BJ336" s="224"/>
      <c r="BK336" s="224"/>
      <c r="BL336" s="224"/>
      <c r="BM336" s="224"/>
      <c r="BN336" s="224"/>
      <c r="BO336" s="224"/>
      <c r="BP336" s="224"/>
    </row>
    <row r="337" customFormat="false" ht="15.75" hidden="false" customHeight="false" outlineLevel="0" collapsed="false">
      <c r="B337" s="57"/>
      <c r="C337" s="57" t="s">
        <v>699</v>
      </c>
      <c r="D337" s="57" t="s">
        <v>693</v>
      </c>
      <c r="E337" s="57" t="s">
        <v>700</v>
      </c>
      <c r="F337" s="228" t="s">
        <v>100</v>
      </c>
      <c r="G337" s="59" t="n">
        <v>11900</v>
      </c>
      <c r="H337" s="59" t="n">
        <v>580</v>
      </c>
      <c r="I337" s="57"/>
      <c r="J337" s="57"/>
      <c r="K337" s="57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/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  <c r="BI337" s="224"/>
      <c r="BJ337" s="224"/>
      <c r="BK337" s="224"/>
      <c r="BL337" s="224"/>
      <c r="BM337" s="224"/>
      <c r="BN337" s="224"/>
      <c r="BO337" s="224"/>
      <c r="BP337" s="224"/>
    </row>
    <row r="338" customFormat="false" ht="15.75" hidden="false" customHeight="false" outlineLevel="0" collapsed="false">
      <c r="B338" s="57"/>
      <c r="C338" s="57" t="s">
        <v>701</v>
      </c>
      <c r="D338" s="57" t="s">
        <v>699</v>
      </c>
      <c r="E338" s="57" t="s">
        <v>702</v>
      </c>
      <c r="F338" s="228" t="s">
        <v>100</v>
      </c>
      <c r="G338" s="59" t="n">
        <v>7000</v>
      </c>
      <c r="H338" s="59" t="n">
        <v>600</v>
      </c>
      <c r="I338" s="57"/>
      <c r="J338" s="57"/>
      <c r="K338" s="57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/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  <c r="BI338" s="224"/>
      <c r="BJ338" s="224"/>
      <c r="BK338" s="224"/>
      <c r="BL338" s="224"/>
      <c r="BM338" s="224"/>
      <c r="BN338" s="224"/>
      <c r="BO338" s="224"/>
      <c r="BP338" s="224"/>
    </row>
    <row r="339" customFormat="false" ht="15.75" hidden="false" customHeight="false" outlineLevel="0" collapsed="false">
      <c r="B339" s="57"/>
      <c r="C339" s="57" t="s">
        <v>703</v>
      </c>
      <c r="D339" s="57" t="s">
        <v>704</v>
      </c>
      <c r="E339" s="57"/>
      <c r="F339" s="228" t="s">
        <v>100</v>
      </c>
      <c r="G339" s="59" t="n">
        <v>9000</v>
      </c>
      <c r="H339" s="59" t="n">
        <v>280</v>
      </c>
      <c r="I339" s="57"/>
      <c r="J339" s="57"/>
      <c r="K339" s="57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  <c r="BI339" s="224"/>
      <c r="BJ339" s="224"/>
      <c r="BK339" s="224"/>
      <c r="BL339" s="224"/>
      <c r="BM339" s="224"/>
      <c r="BN339" s="224"/>
      <c r="BO339" s="224"/>
      <c r="BP339" s="224"/>
    </row>
    <row r="340" customFormat="false" ht="15.75" hidden="false" customHeight="false" outlineLevel="0" collapsed="false">
      <c r="B340" s="57"/>
      <c r="C340" s="57" t="s">
        <v>705</v>
      </c>
      <c r="D340" s="57" t="s">
        <v>701</v>
      </c>
      <c r="E340" s="57" t="s">
        <v>706</v>
      </c>
      <c r="F340" s="228" t="s">
        <v>100</v>
      </c>
      <c r="G340" s="59" t="n">
        <v>15185</v>
      </c>
      <c r="H340" s="59" t="n">
        <v>100</v>
      </c>
      <c r="I340" s="57"/>
      <c r="J340" s="57"/>
      <c r="K340" s="57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  <c r="BI340" s="224"/>
      <c r="BJ340" s="224"/>
      <c r="BK340" s="224"/>
      <c r="BL340" s="224"/>
      <c r="BM340" s="224"/>
      <c r="BN340" s="224"/>
      <c r="BO340" s="224"/>
      <c r="BP340" s="224"/>
    </row>
    <row r="341" customFormat="false" ht="15.75" hidden="false" customHeight="false" outlineLevel="0" collapsed="false">
      <c r="B341" s="57"/>
      <c r="C341" s="57" t="s">
        <v>707</v>
      </c>
      <c r="D341" s="57"/>
      <c r="E341" s="57"/>
      <c r="F341" s="228" t="s">
        <v>100</v>
      </c>
      <c r="G341" s="59" t="n">
        <v>1575</v>
      </c>
      <c r="H341" s="59" t="n">
        <v>220</v>
      </c>
      <c r="I341" s="57"/>
      <c r="J341" s="57"/>
      <c r="K341" s="57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  <c r="BI341" s="224"/>
      <c r="BJ341" s="224"/>
      <c r="BK341" s="224"/>
      <c r="BL341" s="224"/>
      <c r="BM341" s="224"/>
      <c r="BN341" s="224"/>
      <c r="BO341" s="224"/>
      <c r="BP341" s="224"/>
    </row>
    <row r="342" customFormat="false" ht="20.25" hidden="false" customHeight="false" outlineLevel="0" collapsed="false">
      <c r="B342" s="240" t="n">
        <v>21</v>
      </c>
      <c r="C342" s="57" t="s">
        <v>640</v>
      </c>
      <c r="D342" s="57" t="s">
        <v>641</v>
      </c>
      <c r="E342" s="57" t="s">
        <v>713</v>
      </c>
      <c r="F342" s="228" t="n">
        <v>3</v>
      </c>
      <c r="G342" s="59" t="n">
        <v>12288</v>
      </c>
      <c r="H342" s="59"/>
      <c r="I342" s="57"/>
      <c r="J342" s="57"/>
      <c r="K342" s="57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  <c r="BI342" s="224"/>
      <c r="BJ342" s="224"/>
      <c r="BK342" s="224"/>
      <c r="BL342" s="224"/>
      <c r="BM342" s="224"/>
      <c r="BN342" s="224"/>
      <c r="BO342" s="224"/>
      <c r="BP342" s="224"/>
    </row>
    <row r="343" customFormat="false" ht="15.75" hidden="false" customHeight="false" outlineLevel="0" collapsed="false">
      <c r="B343" s="57"/>
      <c r="C343" s="57" t="s">
        <v>636</v>
      </c>
      <c r="D343" s="57" t="s">
        <v>635</v>
      </c>
      <c r="E343" s="57" t="s">
        <v>641</v>
      </c>
      <c r="F343" s="228" t="n">
        <v>3</v>
      </c>
      <c r="G343" s="59" t="n">
        <v>8000</v>
      </c>
      <c r="H343" s="59" t="n">
        <v>450</v>
      </c>
      <c r="I343" s="57"/>
      <c r="J343" s="57"/>
      <c r="K343" s="57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/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  <c r="BI343" s="224"/>
      <c r="BJ343" s="224"/>
      <c r="BK343" s="224"/>
      <c r="BL343" s="224"/>
      <c r="BM343" s="224"/>
      <c r="BN343" s="224"/>
      <c r="BO343" s="224"/>
      <c r="BP343" s="224"/>
    </row>
    <row r="344" customFormat="false" ht="15.75" hidden="false" customHeight="false" outlineLevel="0" collapsed="false">
      <c r="B344" s="57"/>
      <c r="C344" s="57" t="s">
        <v>714</v>
      </c>
      <c r="D344" s="57" t="s">
        <v>640</v>
      </c>
      <c r="E344" s="57" t="s">
        <v>715</v>
      </c>
      <c r="F344" s="228" t="n">
        <v>3</v>
      </c>
      <c r="G344" s="59" t="n">
        <v>12495</v>
      </c>
      <c r="H344" s="59" t="n">
        <v>350</v>
      </c>
      <c r="I344" s="57"/>
      <c r="J344" s="57"/>
      <c r="K344" s="57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  <c r="BI344" s="224"/>
      <c r="BJ344" s="224"/>
      <c r="BK344" s="224"/>
      <c r="BL344" s="224"/>
      <c r="BM344" s="224"/>
      <c r="BN344" s="224"/>
      <c r="BO344" s="224"/>
      <c r="BP344" s="224"/>
    </row>
    <row r="345" customFormat="false" ht="15.75" hidden="false" customHeight="false" outlineLevel="0" collapsed="false">
      <c r="B345" s="57"/>
      <c r="C345" s="57" t="s">
        <v>716</v>
      </c>
      <c r="D345" s="57"/>
      <c r="E345" s="57"/>
      <c r="F345" s="228" t="n">
        <v>3</v>
      </c>
      <c r="G345" s="59" t="n">
        <v>2720</v>
      </c>
      <c r="H345" s="59"/>
      <c r="I345" s="57"/>
      <c r="J345" s="57"/>
      <c r="K345" s="57"/>
      <c r="L345" s="224"/>
      <c r="M345" s="224"/>
      <c r="N345" s="224"/>
      <c r="O345" s="224"/>
      <c r="P345" s="224"/>
      <c r="Q345" s="224"/>
      <c r="R345" s="224"/>
      <c r="S345" s="224"/>
      <c r="T345" s="224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  <c r="AJ345" s="224"/>
      <c r="AK345" s="224"/>
      <c r="AL345" s="224"/>
      <c r="AM345" s="224"/>
      <c r="AN345" s="224"/>
      <c r="AO345" s="224"/>
      <c r="AP345" s="224"/>
      <c r="AQ345" s="224"/>
      <c r="AR345" s="224"/>
      <c r="AS345" s="224"/>
      <c r="AT345" s="224"/>
      <c r="AU345" s="224"/>
      <c r="AV345" s="224"/>
      <c r="AW345" s="224"/>
      <c r="AX345" s="224"/>
      <c r="AY345" s="224"/>
      <c r="AZ345" s="224"/>
      <c r="BA345" s="224"/>
      <c r="BB345" s="224"/>
      <c r="BC345" s="224"/>
      <c r="BD345" s="224"/>
      <c r="BE345" s="224"/>
      <c r="BF345" s="224"/>
      <c r="BG345" s="224"/>
      <c r="BH345" s="224"/>
      <c r="BI345" s="224"/>
      <c r="BJ345" s="224"/>
      <c r="BK345" s="224"/>
      <c r="BL345" s="224"/>
      <c r="BM345" s="224"/>
      <c r="BN345" s="224"/>
      <c r="BO345" s="224"/>
      <c r="BP345" s="224"/>
    </row>
    <row r="346" customFormat="false" ht="15.75" hidden="false" customHeight="false" outlineLevel="0" collapsed="false">
      <c r="B346" s="57"/>
      <c r="C346" s="57" t="s">
        <v>640</v>
      </c>
      <c r="D346" s="57" t="s">
        <v>713</v>
      </c>
      <c r="E346" s="57" t="s">
        <v>724</v>
      </c>
      <c r="F346" s="228" t="s">
        <v>100</v>
      </c>
      <c r="G346" s="59" t="n">
        <v>67983</v>
      </c>
      <c r="H346" s="59" t="n">
        <v>350</v>
      </c>
      <c r="I346" s="57"/>
      <c r="J346" s="57"/>
      <c r="K346" s="57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  <c r="BI346" s="224"/>
      <c r="BJ346" s="224"/>
      <c r="BK346" s="224"/>
      <c r="BL346" s="224"/>
      <c r="BM346" s="224"/>
      <c r="BN346" s="224"/>
      <c r="BO346" s="224"/>
      <c r="BP346" s="224"/>
    </row>
    <row r="347" customFormat="false" ht="15.75" hidden="false" customHeight="false" outlineLevel="0" collapsed="false">
      <c r="B347" s="57"/>
      <c r="C347" s="57" t="s">
        <v>713</v>
      </c>
      <c r="D347" s="57" t="s">
        <v>636</v>
      </c>
      <c r="E347" s="57" t="s">
        <v>640</v>
      </c>
      <c r="F347" s="228" t="s">
        <v>100</v>
      </c>
      <c r="G347" s="59" t="n">
        <v>18400</v>
      </c>
      <c r="H347" s="59" t="n">
        <v>610</v>
      </c>
      <c r="I347" s="57"/>
      <c r="J347" s="57"/>
      <c r="K347" s="57"/>
      <c r="L347" s="224"/>
      <c r="M347" s="224"/>
      <c r="N347" s="224"/>
      <c r="O347" s="224"/>
      <c r="P347" s="224"/>
      <c r="Q347" s="224"/>
      <c r="R347" s="224"/>
      <c r="S347" s="224"/>
      <c r="T347" s="224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/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  <c r="BI347" s="224"/>
      <c r="BJ347" s="224"/>
      <c r="BK347" s="224"/>
      <c r="BL347" s="224"/>
      <c r="BM347" s="224"/>
      <c r="BN347" s="224"/>
      <c r="BO347" s="224"/>
      <c r="BP347" s="224"/>
    </row>
    <row r="348" customFormat="false" ht="15.75" hidden="false" customHeight="false" outlineLevel="0" collapsed="false">
      <c r="B348" s="57"/>
      <c r="C348" s="57" t="s">
        <v>728</v>
      </c>
      <c r="D348" s="57" t="s">
        <v>640</v>
      </c>
      <c r="E348" s="57" t="s">
        <v>729</v>
      </c>
      <c r="F348" s="228" t="s">
        <v>100</v>
      </c>
      <c r="G348" s="59" t="n">
        <v>4800</v>
      </c>
      <c r="H348" s="59" t="n">
        <v>340</v>
      </c>
      <c r="I348" s="57"/>
      <c r="J348" s="57"/>
      <c r="K348" s="57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  <c r="BI348" s="224"/>
      <c r="BJ348" s="224"/>
      <c r="BK348" s="224"/>
      <c r="BL348" s="224"/>
      <c r="BM348" s="224"/>
      <c r="BN348" s="224"/>
      <c r="BO348" s="224"/>
      <c r="BP348" s="224"/>
    </row>
    <row r="349" customFormat="false" ht="15.75" hidden="false" customHeight="false" outlineLevel="0" collapsed="false">
      <c r="B349" s="57"/>
      <c r="C349" s="57" t="s">
        <v>730</v>
      </c>
      <c r="D349" s="57"/>
      <c r="E349" s="57"/>
      <c r="F349" s="228" t="s">
        <v>100</v>
      </c>
      <c r="G349" s="59" t="n">
        <v>2021</v>
      </c>
      <c r="H349" s="59"/>
      <c r="I349" s="57"/>
      <c r="J349" s="57"/>
      <c r="K349" s="57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  <c r="BI349" s="224"/>
      <c r="BJ349" s="224"/>
      <c r="BK349" s="224"/>
      <c r="BL349" s="224"/>
      <c r="BM349" s="224"/>
      <c r="BN349" s="224"/>
      <c r="BO349" s="224"/>
      <c r="BP349" s="224"/>
    </row>
    <row r="350" customFormat="false" ht="20.25" hidden="false" customHeight="false" outlineLevel="0" collapsed="false">
      <c r="B350" s="240" t="n">
        <v>22</v>
      </c>
      <c r="C350" s="57" t="s">
        <v>744</v>
      </c>
      <c r="D350" s="57"/>
      <c r="E350" s="57" t="s">
        <v>745</v>
      </c>
      <c r="F350" s="228" t="n">
        <v>2</v>
      </c>
      <c r="G350" s="59" t="n">
        <v>9600</v>
      </c>
      <c r="H350" s="59" t="n">
        <v>700</v>
      </c>
      <c r="I350" s="57"/>
      <c r="J350" s="57"/>
      <c r="K350" s="57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/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  <c r="BI350" s="224"/>
      <c r="BJ350" s="224"/>
      <c r="BK350" s="224"/>
      <c r="BL350" s="224"/>
      <c r="BM350" s="224"/>
      <c r="BN350" s="224"/>
      <c r="BO350" s="224"/>
      <c r="BP350" s="224"/>
    </row>
    <row r="351" customFormat="false" ht="15.75" hidden="false" customHeight="false" outlineLevel="0" collapsed="false">
      <c r="B351" s="57"/>
      <c r="C351" s="57" t="s">
        <v>746</v>
      </c>
      <c r="D351" s="57" t="s">
        <v>744</v>
      </c>
      <c r="E351" s="57" t="s">
        <v>747</v>
      </c>
      <c r="F351" s="228" t="n">
        <v>2</v>
      </c>
      <c r="G351" s="59" t="n">
        <v>5600</v>
      </c>
      <c r="H351" s="59" t="n">
        <v>740</v>
      </c>
      <c r="I351" s="57"/>
      <c r="J351" s="57"/>
      <c r="K351" s="57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  <c r="BI351" s="224"/>
      <c r="BJ351" s="224"/>
      <c r="BK351" s="224"/>
      <c r="BL351" s="224"/>
      <c r="BM351" s="224"/>
      <c r="BN351" s="224"/>
      <c r="BO351" s="224"/>
      <c r="BP351" s="224"/>
    </row>
    <row r="352" customFormat="false" ht="15.75" hidden="false" customHeight="false" outlineLevel="0" collapsed="false">
      <c r="B352" s="57"/>
      <c r="C352" s="57" t="s">
        <v>748</v>
      </c>
      <c r="D352" s="57" t="s">
        <v>749</v>
      </c>
      <c r="E352" s="57" t="s">
        <v>750</v>
      </c>
      <c r="F352" s="228" t="n">
        <v>3</v>
      </c>
      <c r="G352" s="59" t="n">
        <v>21900</v>
      </c>
      <c r="H352" s="59" t="n">
        <v>370</v>
      </c>
      <c r="I352" s="57"/>
      <c r="J352" s="57"/>
      <c r="K352" s="57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/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  <c r="BI352" s="224"/>
      <c r="BJ352" s="224"/>
      <c r="BK352" s="224"/>
      <c r="BL352" s="224"/>
      <c r="BM352" s="224"/>
      <c r="BN352" s="224"/>
      <c r="BO352" s="224"/>
      <c r="BP352" s="224"/>
    </row>
    <row r="353" customFormat="false" ht="20.25" hidden="false" customHeight="false" outlineLevel="0" collapsed="false">
      <c r="B353" s="240" t="n">
        <v>23</v>
      </c>
      <c r="C353" s="57" t="s">
        <v>775</v>
      </c>
      <c r="D353" s="57" t="s">
        <v>776</v>
      </c>
      <c r="E353" s="57" t="s">
        <v>777</v>
      </c>
      <c r="F353" s="228" t="n">
        <v>1</v>
      </c>
      <c r="G353" s="59" t="n">
        <v>13150</v>
      </c>
      <c r="H353" s="59" t="n">
        <v>290</v>
      </c>
      <c r="I353" s="57"/>
      <c r="J353" s="57"/>
      <c r="K353" s="57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/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  <c r="BI353" s="224"/>
      <c r="BJ353" s="224"/>
      <c r="BK353" s="224"/>
      <c r="BL353" s="224"/>
      <c r="BM353" s="224"/>
      <c r="BN353" s="224"/>
      <c r="BO353" s="224"/>
      <c r="BP353" s="224"/>
    </row>
    <row r="354" customFormat="false" ht="15.75" hidden="false" customHeight="false" outlineLevel="0" collapsed="false">
      <c r="B354" s="57"/>
      <c r="C354" s="57" t="s">
        <v>778</v>
      </c>
      <c r="D354" s="57" t="s">
        <v>779</v>
      </c>
      <c r="E354" s="57" t="s">
        <v>780</v>
      </c>
      <c r="F354" s="228" t="n">
        <v>1</v>
      </c>
      <c r="G354" s="59" t="n">
        <v>24650</v>
      </c>
      <c r="H354" s="59" t="n">
        <v>420</v>
      </c>
      <c r="I354" s="57"/>
      <c r="J354" s="57"/>
      <c r="K354" s="57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/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  <c r="BI354" s="224"/>
      <c r="BJ354" s="224"/>
      <c r="BK354" s="224"/>
      <c r="BL354" s="224"/>
      <c r="BM354" s="224"/>
      <c r="BN354" s="224"/>
      <c r="BO354" s="224"/>
      <c r="BP354" s="224"/>
    </row>
    <row r="355" customFormat="false" ht="15.75" hidden="false" customHeight="false" outlineLevel="0" collapsed="false">
      <c r="B355" s="57"/>
      <c r="C355" s="57" t="s">
        <v>781</v>
      </c>
      <c r="D355" s="57" t="s">
        <v>782</v>
      </c>
      <c r="E355" s="57" t="s">
        <v>783</v>
      </c>
      <c r="F355" s="228" t="n">
        <v>1</v>
      </c>
      <c r="G355" s="59" t="n">
        <v>365</v>
      </c>
      <c r="H355" s="59"/>
      <c r="I355" s="57"/>
      <c r="J355" s="57"/>
      <c r="K355" s="57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  <c r="BI355" s="224"/>
      <c r="BJ355" s="224"/>
      <c r="BK355" s="224"/>
      <c r="BL355" s="224"/>
      <c r="BM355" s="224"/>
      <c r="BN355" s="224"/>
      <c r="BO355" s="224"/>
      <c r="BP355" s="224"/>
    </row>
    <row r="356" customFormat="false" ht="15.75" hidden="false" customHeight="false" outlineLevel="0" collapsed="false">
      <c r="B356" s="57"/>
      <c r="C356" s="57" t="s">
        <v>754</v>
      </c>
      <c r="D356" s="57" t="s">
        <v>784</v>
      </c>
      <c r="E356" s="57" t="s">
        <v>749</v>
      </c>
      <c r="F356" s="228" t="n">
        <v>2</v>
      </c>
      <c r="G356" s="59" t="n">
        <v>13828</v>
      </c>
      <c r="H356" s="59"/>
      <c r="I356" s="57"/>
      <c r="J356" s="57"/>
      <c r="K356" s="57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/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  <c r="BI356" s="224"/>
      <c r="BJ356" s="224"/>
      <c r="BK356" s="224"/>
      <c r="BL356" s="224"/>
      <c r="BM356" s="224"/>
      <c r="BN356" s="224"/>
      <c r="BO356" s="224"/>
      <c r="BP356" s="224"/>
    </row>
    <row r="357" customFormat="false" ht="15.75" hidden="false" customHeight="false" outlineLevel="0" collapsed="false">
      <c r="B357" s="57"/>
      <c r="C357" s="57" t="s">
        <v>785</v>
      </c>
      <c r="D357" s="57"/>
      <c r="E357" s="57" t="s">
        <v>786</v>
      </c>
      <c r="F357" s="228" t="n">
        <v>2</v>
      </c>
      <c r="G357" s="59" t="n">
        <v>2290</v>
      </c>
      <c r="H357" s="59"/>
      <c r="I357" s="57"/>
      <c r="J357" s="57"/>
      <c r="K357" s="57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  <c r="BI357" s="224"/>
      <c r="BJ357" s="224"/>
      <c r="BK357" s="224"/>
      <c r="BL357" s="224"/>
      <c r="BM357" s="224"/>
      <c r="BN357" s="224"/>
      <c r="BO357" s="224"/>
      <c r="BP357" s="224"/>
    </row>
    <row r="358" customFormat="false" ht="15.75" hidden="false" customHeight="false" outlineLevel="0" collapsed="false">
      <c r="B358" s="57"/>
      <c r="C358" s="57" t="s">
        <v>787</v>
      </c>
      <c r="D358" s="57"/>
      <c r="E358" s="57"/>
      <c r="F358" s="228" t="n">
        <v>2</v>
      </c>
      <c r="G358" s="59" t="n">
        <v>500</v>
      </c>
      <c r="H358" s="59"/>
      <c r="I358" s="57"/>
      <c r="J358" s="57"/>
      <c r="K358" s="57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/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  <c r="BI358" s="224"/>
      <c r="BJ358" s="224"/>
      <c r="BK358" s="224"/>
      <c r="BL358" s="224"/>
      <c r="BM358" s="224"/>
      <c r="BN358" s="224"/>
      <c r="BO358" s="224"/>
      <c r="BP358" s="224"/>
    </row>
    <row r="359" customFormat="false" ht="15.75" hidden="false" customHeight="false" outlineLevel="0" collapsed="false">
      <c r="B359" s="57"/>
      <c r="C359" s="57" t="s">
        <v>788</v>
      </c>
      <c r="D359" s="57" t="s">
        <v>784</v>
      </c>
      <c r="E359" s="57" t="s">
        <v>789</v>
      </c>
      <c r="F359" s="228" t="n">
        <v>3</v>
      </c>
      <c r="G359" s="59" t="n">
        <v>10200</v>
      </c>
      <c r="H359" s="59" t="n">
        <v>400</v>
      </c>
      <c r="I359" s="57"/>
      <c r="J359" s="57"/>
      <c r="K359" s="57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  <c r="BI359" s="224"/>
      <c r="BJ359" s="224"/>
      <c r="BK359" s="224"/>
      <c r="BL359" s="224"/>
      <c r="BM359" s="224"/>
      <c r="BN359" s="224"/>
      <c r="BO359" s="224"/>
      <c r="BP359" s="224"/>
    </row>
    <row r="360" customFormat="false" ht="15.75" hidden="false" customHeight="false" outlineLevel="0" collapsed="false">
      <c r="B360" s="57"/>
      <c r="C360" s="57" t="s">
        <v>790</v>
      </c>
      <c r="D360" s="57"/>
      <c r="E360" s="57"/>
      <c r="F360" s="228" t="n">
        <v>3</v>
      </c>
      <c r="G360" s="59" t="n">
        <v>1800</v>
      </c>
      <c r="H360" s="59"/>
      <c r="I360" s="57"/>
      <c r="J360" s="57"/>
      <c r="K360" s="57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/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  <c r="BI360" s="224"/>
      <c r="BJ360" s="224"/>
      <c r="BK360" s="224"/>
      <c r="BL360" s="224"/>
      <c r="BM360" s="224"/>
      <c r="BN360" s="224"/>
      <c r="BO360" s="224"/>
      <c r="BP360" s="224"/>
    </row>
    <row r="361" customFormat="false" ht="15.75" hidden="false" customHeight="false" outlineLevel="0" collapsed="false">
      <c r="B361" s="57"/>
      <c r="C361" s="57" t="s">
        <v>791</v>
      </c>
      <c r="D361" s="57" t="s">
        <v>776</v>
      </c>
      <c r="E361" s="57" t="s">
        <v>792</v>
      </c>
      <c r="F361" s="228" t="n">
        <v>3</v>
      </c>
      <c r="G361" s="59" t="n">
        <v>5500</v>
      </c>
      <c r="H361" s="59"/>
      <c r="I361" s="57"/>
      <c r="J361" s="57"/>
      <c r="K361" s="57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4"/>
      <c r="BB361" s="224"/>
      <c r="BC361" s="224"/>
      <c r="BD361" s="224"/>
      <c r="BE361" s="224"/>
      <c r="BF361" s="224"/>
      <c r="BG361" s="224"/>
      <c r="BH361" s="224"/>
      <c r="BI361" s="224"/>
      <c r="BJ361" s="224"/>
      <c r="BK361" s="224"/>
      <c r="BL361" s="224"/>
      <c r="BM361" s="224"/>
      <c r="BN361" s="224"/>
      <c r="BO361" s="224"/>
      <c r="BP361" s="224"/>
    </row>
    <row r="362" customFormat="false" ht="15.75" hidden="false" customHeight="false" outlineLevel="0" collapsed="false">
      <c r="B362" s="57"/>
      <c r="C362" s="57" t="s">
        <v>793</v>
      </c>
      <c r="D362" s="57" t="s">
        <v>776</v>
      </c>
      <c r="E362" s="57"/>
      <c r="F362" s="228" t="n">
        <v>3</v>
      </c>
      <c r="G362" s="59" t="n">
        <v>800</v>
      </c>
      <c r="H362" s="59"/>
      <c r="I362" s="57"/>
      <c r="J362" s="57"/>
      <c r="K362" s="57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/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  <c r="BI362" s="224"/>
      <c r="BJ362" s="224"/>
      <c r="BK362" s="224"/>
      <c r="BL362" s="224"/>
      <c r="BM362" s="224"/>
      <c r="BN362" s="224"/>
      <c r="BO362" s="224"/>
      <c r="BP362" s="224"/>
    </row>
    <row r="363" customFormat="false" ht="15.75" hidden="false" customHeight="false" outlineLevel="0" collapsed="false">
      <c r="B363" s="57"/>
      <c r="C363" s="57" t="s">
        <v>754</v>
      </c>
      <c r="D363" s="57" t="s">
        <v>749</v>
      </c>
      <c r="E363" s="57" t="s">
        <v>794</v>
      </c>
      <c r="F363" s="228" t="s">
        <v>100</v>
      </c>
      <c r="G363" s="59" t="n">
        <v>14400</v>
      </c>
      <c r="H363" s="59"/>
      <c r="I363" s="57"/>
      <c r="J363" s="57"/>
      <c r="K363" s="57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4"/>
      <c r="BB363" s="224"/>
      <c r="BC363" s="224"/>
      <c r="BD363" s="224"/>
      <c r="BE363" s="224"/>
      <c r="BF363" s="224"/>
      <c r="BG363" s="224"/>
      <c r="BH363" s="224"/>
      <c r="BI363" s="224"/>
      <c r="BJ363" s="224"/>
      <c r="BK363" s="224"/>
      <c r="BL363" s="224"/>
      <c r="BM363" s="224"/>
      <c r="BN363" s="224"/>
      <c r="BO363" s="224"/>
      <c r="BP363" s="224"/>
    </row>
    <row r="364" customFormat="false" ht="15.75" hidden="false" customHeight="false" outlineLevel="0" collapsed="false">
      <c r="B364" s="57"/>
      <c r="C364" s="57" t="s">
        <v>795</v>
      </c>
      <c r="D364" s="57" t="s">
        <v>754</v>
      </c>
      <c r="E364" s="57"/>
      <c r="F364" s="228" t="s">
        <v>100</v>
      </c>
      <c r="G364" s="59" t="n">
        <v>72800</v>
      </c>
      <c r="H364" s="59" t="n">
        <v>390</v>
      </c>
      <c r="I364" s="57"/>
      <c r="J364" s="57"/>
      <c r="K364" s="57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  <c r="BI364" s="224"/>
      <c r="BJ364" s="224"/>
      <c r="BK364" s="224"/>
      <c r="BL364" s="224"/>
      <c r="BM364" s="224"/>
      <c r="BN364" s="224"/>
      <c r="BO364" s="224"/>
      <c r="BP364" s="224"/>
    </row>
    <row r="365" customFormat="false" ht="15.75" hidden="false" customHeight="false" outlineLevel="0" collapsed="false">
      <c r="B365" s="57"/>
      <c r="C365" s="57" t="s">
        <v>776</v>
      </c>
      <c r="D365" s="57" t="s">
        <v>796</v>
      </c>
      <c r="E365" s="57" t="s">
        <v>797</v>
      </c>
      <c r="F365" s="228" t="s">
        <v>100</v>
      </c>
      <c r="G365" s="59" t="n">
        <v>64800</v>
      </c>
      <c r="H365" s="59" t="n">
        <v>850</v>
      </c>
      <c r="I365" s="57"/>
      <c r="J365" s="57"/>
      <c r="K365" s="57"/>
      <c r="L365" s="224"/>
      <c r="M365" s="224"/>
      <c r="N365" s="224"/>
      <c r="O365" s="224"/>
      <c r="P365" s="224"/>
      <c r="Q365" s="224"/>
      <c r="R365" s="224"/>
      <c r="S365" s="224"/>
      <c r="T365" s="224"/>
      <c r="U365" s="224"/>
      <c r="V365" s="224"/>
      <c r="W365" s="224"/>
      <c r="X365" s="224"/>
      <c r="Y365" s="224"/>
      <c r="Z365" s="224"/>
      <c r="AA365" s="224"/>
      <c r="AB365" s="224"/>
      <c r="AC365" s="224"/>
      <c r="AD365" s="224"/>
      <c r="AE365" s="224"/>
      <c r="AF365" s="224"/>
      <c r="AG365" s="224"/>
      <c r="AH365" s="224"/>
      <c r="AI365" s="224"/>
      <c r="AJ365" s="224"/>
      <c r="AK365" s="224"/>
      <c r="AL365" s="224"/>
      <c r="AM365" s="224"/>
      <c r="AN365" s="224"/>
      <c r="AO365" s="224"/>
      <c r="AP365" s="224"/>
      <c r="AQ365" s="224"/>
      <c r="AR365" s="224"/>
      <c r="AS365" s="224"/>
      <c r="AT365" s="224"/>
      <c r="AU365" s="224"/>
      <c r="AV365" s="224"/>
      <c r="AW365" s="224"/>
      <c r="AX365" s="224"/>
      <c r="AY365" s="224"/>
      <c r="AZ365" s="224"/>
      <c r="BA365" s="224"/>
      <c r="BB365" s="224"/>
      <c r="BC365" s="224"/>
      <c r="BD365" s="224"/>
      <c r="BE365" s="224"/>
      <c r="BF365" s="224"/>
      <c r="BG365" s="224"/>
      <c r="BH365" s="224"/>
      <c r="BI365" s="224"/>
      <c r="BJ365" s="224"/>
      <c r="BK365" s="224"/>
      <c r="BL365" s="224"/>
      <c r="BM365" s="224"/>
      <c r="BN365" s="224"/>
      <c r="BO365" s="224"/>
      <c r="BP365" s="224"/>
    </row>
    <row r="366" customFormat="false" ht="15.75" hidden="false" customHeight="false" outlineLevel="0" collapsed="false">
      <c r="B366" s="57"/>
      <c r="C366" s="57" t="s">
        <v>620</v>
      </c>
      <c r="D366" s="57" t="s">
        <v>754</v>
      </c>
      <c r="E366" s="57" t="s">
        <v>798</v>
      </c>
      <c r="F366" s="228" t="s">
        <v>100</v>
      </c>
      <c r="G366" s="59" t="n">
        <v>14400</v>
      </c>
      <c r="H366" s="59" t="n">
        <v>320</v>
      </c>
      <c r="I366" s="57"/>
      <c r="J366" s="57"/>
      <c r="K366" s="57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/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  <c r="BI366" s="224"/>
      <c r="BJ366" s="224"/>
      <c r="BK366" s="224"/>
      <c r="BL366" s="224"/>
      <c r="BM366" s="224"/>
      <c r="BN366" s="224"/>
      <c r="BO366" s="224"/>
      <c r="BP366" s="224"/>
    </row>
    <row r="367" customFormat="false" ht="15.75" hidden="false" customHeight="false" outlineLevel="0" collapsed="false">
      <c r="B367" s="57"/>
      <c r="C367" s="57" t="s">
        <v>775</v>
      </c>
      <c r="D367" s="57" t="s">
        <v>777</v>
      </c>
      <c r="E367" s="57" t="s">
        <v>749</v>
      </c>
      <c r="F367" s="228" t="s">
        <v>100</v>
      </c>
      <c r="G367" s="59" t="n">
        <v>6400</v>
      </c>
      <c r="H367" s="59"/>
      <c r="I367" s="57"/>
      <c r="J367" s="57"/>
      <c r="K367" s="57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/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4"/>
      <c r="BB367" s="224"/>
      <c r="BC367" s="224"/>
      <c r="BD367" s="224"/>
      <c r="BE367" s="224"/>
      <c r="BF367" s="224"/>
      <c r="BG367" s="224"/>
      <c r="BH367" s="224"/>
      <c r="BI367" s="224"/>
      <c r="BJ367" s="224"/>
      <c r="BK367" s="224"/>
      <c r="BL367" s="224"/>
      <c r="BM367" s="224"/>
      <c r="BN367" s="224"/>
      <c r="BO367" s="224"/>
      <c r="BP367" s="224"/>
    </row>
    <row r="368" customFormat="false" ht="15.75" hidden="false" customHeight="false" outlineLevel="0" collapsed="false">
      <c r="B368" s="57"/>
      <c r="C368" s="57" t="s">
        <v>799</v>
      </c>
      <c r="D368" s="57" t="s">
        <v>800</v>
      </c>
      <c r="E368" s="57" t="s">
        <v>801</v>
      </c>
      <c r="F368" s="228" t="s">
        <v>100</v>
      </c>
      <c r="G368" s="59" t="n">
        <v>8100</v>
      </c>
      <c r="H368" s="59"/>
      <c r="I368" s="57"/>
      <c r="J368" s="57"/>
      <c r="K368" s="57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/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  <c r="BI368" s="224"/>
      <c r="BJ368" s="224"/>
      <c r="BK368" s="224"/>
      <c r="BL368" s="224"/>
      <c r="BM368" s="224"/>
      <c r="BN368" s="224"/>
      <c r="BO368" s="224"/>
      <c r="BP368" s="224"/>
    </row>
    <row r="369" customFormat="false" ht="15.75" hidden="false" customHeight="false" outlineLevel="0" collapsed="false">
      <c r="B369" s="57"/>
      <c r="C369" s="57" t="s">
        <v>802</v>
      </c>
      <c r="D369" s="57" t="s">
        <v>779</v>
      </c>
      <c r="E369" s="57" t="s">
        <v>799</v>
      </c>
      <c r="F369" s="228" t="s">
        <v>100</v>
      </c>
      <c r="G369" s="59" t="n">
        <v>11250</v>
      </c>
      <c r="H369" s="59"/>
      <c r="I369" s="57"/>
      <c r="J369" s="57"/>
      <c r="K369" s="57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4"/>
      <c r="BB369" s="224"/>
      <c r="BC369" s="224"/>
      <c r="BD369" s="224"/>
      <c r="BE369" s="224"/>
      <c r="BF369" s="224"/>
      <c r="BG369" s="224"/>
      <c r="BH369" s="224"/>
      <c r="BI369" s="224"/>
      <c r="BJ369" s="224"/>
      <c r="BK369" s="224"/>
      <c r="BL369" s="224"/>
      <c r="BM369" s="224"/>
      <c r="BN369" s="224"/>
      <c r="BO369" s="224"/>
      <c r="BP369" s="224"/>
    </row>
    <row r="370" customFormat="false" ht="15.75" hidden="false" customHeight="false" outlineLevel="0" collapsed="false">
      <c r="B370" s="57"/>
      <c r="C370" s="57" t="s">
        <v>803</v>
      </c>
      <c r="D370" s="57" t="s">
        <v>799</v>
      </c>
      <c r="E370" s="57"/>
      <c r="F370" s="228" t="s">
        <v>100</v>
      </c>
      <c r="G370" s="59" t="n">
        <v>8000</v>
      </c>
      <c r="H370" s="59"/>
      <c r="I370" s="57"/>
      <c r="J370" s="57"/>
      <c r="K370" s="57"/>
      <c r="L370" s="224"/>
      <c r="M370" s="224"/>
      <c r="N370" s="224"/>
      <c r="O370" s="224"/>
      <c r="P370" s="224"/>
      <c r="Q370" s="224"/>
      <c r="R370" s="224"/>
      <c r="S370" s="224"/>
      <c r="T370" s="224"/>
      <c r="U370" s="224"/>
      <c r="V370" s="224"/>
      <c r="W370" s="224"/>
      <c r="X370" s="224"/>
      <c r="Y370" s="224"/>
      <c r="Z370" s="224"/>
      <c r="AA370" s="224"/>
      <c r="AB370" s="224"/>
      <c r="AC370" s="224"/>
      <c r="AD370" s="224"/>
      <c r="AE370" s="224"/>
      <c r="AF370" s="224"/>
      <c r="AG370" s="224"/>
      <c r="AH370" s="224"/>
      <c r="AI370" s="224"/>
      <c r="AJ370" s="224"/>
      <c r="AK370" s="224"/>
      <c r="AL370" s="224"/>
      <c r="AM370" s="224"/>
      <c r="AN370" s="224"/>
      <c r="AO370" s="224"/>
      <c r="AP370" s="224"/>
      <c r="AQ370" s="224"/>
      <c r="AR370" s="224"/>
      <c r="AS370" s="224"/>
      <c r="AT370" s="224"/>
      <c r="AU370" s="224"/>
      <c r="AV370" s="224"/>
      <c r="AW370" s="224"/>
      <c r="AX370" s="224"/>
      <c r="AY370" s="224"/>
      <c r="AZ370" s="224"/>
      <c r="BA370" s="224"/>
      <c r="BB370" s="224"/>
      <c r="BC370" s="224"/>
      <c r="BD370" s="224"/>
      <c r="BE370" s="224"/>
      <c r="BF370" s="224"/>
      <c r="BG370" s="224"/>
      <c r="BH370" s="224"/>
      <c r="BI370" s="224"/>
      <c r="BJ370" s="224"/>
      <c r="BK370" s="224"/>
      <c r="BL370" s="224"/>
      <c r="BM370" s="224"/>
      <c r="BN370" s="224"/>
      <c r="BO370" s="224"/>
      <c r="BP370" s="224"/>
    </row>
    <row r="371" customFormat="false" ht="15.75" hidden="false" customHeight="false" outlineLevel="0" collapsed="false">
      <c r="B371" s="57"/>
      <c r="C371" s="57" t="s">
        <v>749</v>
      </c>
      <c r="D371" s="57" t="s">
        <v>804</v>
      </c>
      <c r="E371" s="57" t="s">
        <v>805</v>
      </c>
      <c r="F371" s="228" t="n">
        <v>3</v>
      </c>
      <c r="G371" s="59" t="n">
        <v>63294</v>
      </c>
      <c r="H371" s="59" t="n">
        <v>850</v>
      </c>
      <c r="I371" s="57"/>
      <c r="J371" s="57"/>
      <c r="K371" s="57"/>
      <c r="L371" s="224"/>
      <c r="M371" s="224"/>
      <c r="N371" s="224"/>
      <c r="O371" s="224"/>
      <c r="P371" s="224"/>
      <c r="Q371" s="224"/>
      <c r="R371" s="224"/>
      <c r="S371" s="224"/>
      <c r="T371" s="224"/>
      <c r="U371" s="224"/>
      <c r="V371" s="224"/>
      <c r="W371" s="224"/>
      <c r="X371" s="224"/>
      <c r="Y371" s="224"/>
      <c r="Z371" s="224"/>
      <c r="AA371" s="224"/>
      <c r="AB371" s="224"/>
      <c r="AC371" s="224"/>
      <c r="AD371" s="224"/>
      <c r="AE371" s="224"/>
      <c r="AF371" s="224"/>
      <c r="AG371" s="224"/>
      <c r="AH371" s="224"/>
      <c r="AI371" s="224"/>
      <c r="AJ371" s="224"/>
      <c r="AK371" s="224"/>
      <c r="AL371" s="224"/>
      <c r="AM371" s="224"/>
      <c r="AN371" s="224"/>
      <c r="AO371" s="224"/>
      <c r="AP371" s="224"/>
      <c r="AQ371" s="224"/>
      <c r="AR371" s="224"/>
      <c r="AS371" s="224"/>
      <c r="AT371" s="224"/>
      <c r="AU371" s="224"/>
      <c r="AV371" s="224"/>
      <c r="AW371" s="224"/>
      <c r="AX371" s="224"/>
      <c r="AY371" s="224"/>
      <c r="AZ371" s="224"/>
      <c r="BA371" s="224"/>
      <c r="BB371" s="224"/>
      <c r="BC371" s="224"/>
      <c r="BD371" s="224"/>
      <c r="BE371" s="224"/>
      <c r="BF371" s="224"/>
      <c r="BG371" s="224"/>
      <c r="BH371" s="224"/>
      <c r="BI371" s="224"/>
      <c r="BJ371" s="224"/>
      <c r="BK371" s="224"/>
      <c r="BL371" s="224"/>
      <c r="BM371" s="224"/>
      <c r="BN371" s="224"/>
      <c r="BO371" s="224"/>
      <c r="BP371" s="224"/>
    </row>
    <row r="372" customFormat="false" ht="20.25" hidden="false" customHeight="false" outlineLevel="0" collapsed="false">
      <c r="B372" s="240" t="n">
        <v>24</v>
      </c>
      <c r="C372" s="57" t="s">
        <v>847</v>
      </c>
      <c r="D372" s="57" t="s">
        <v>848</v>
      </c>
      <c r="E372" s="57" t="s">
        <v>849</v>
      </c>
      <c r="F372" s="228" t="n">
        <v>2</v>
      </c>
      <c r="G372" s="59" t="n">
        <v>11280</v>
      </c>
      <c r="H372" s="59" t="n">
        <v>490</v>
      </c>
      <c r="I372" s="57"/>
      <c r="J372" s="57"/>
      <c r="K372" s="57"/>
      <c r="L372" s="224"/>
      <c r="M372" s="224"/>
      <c r="N372" s="224"/>
      <c r="O372" s="224"/>
      <c r="P372" s="224"/>
      <c r="Q372" s="224"/>
      <c r="R372" s="224"/>
      <c r="S372" s="224"/>
      <c r="T372" s="224"/>
      <c r="U372" s="224"/>
      <c r="V372" s="224"/>
      <c r="W372" s="224"/>
      <c r="X372" s="224"/>
      <c r="Y372" s="224"/>
      <c r="Z372" s="224"/>
      <c r="AA372" s="224"/>
      <c r="AB372" s="224"/>
      <c r="AC372" s="224"/>
      <c r="AD372" s="224"/>
      <c r="AE372" s="224"/>
      <c r="AF372" s="224"/>
      <c r="AG372" s="224"/>
      <c r="AH372" s="224"/>
      <c r="AI372" s="224"/>
      <c r="AJ372" s="224"/>
      <c r="AK372" s="224"/>
      <c r="AL372" s="224"/>
      <c r="AM372" s="224"/>
      <c r="AN372" s="224"/>
      <c r="AO372" s="224"/>
      <c r="AP372" s="224"/>
      <c r="AQ372" s="224"/>
      <c r="AR372" s="224"/>
      <c r="AS372" s="224"/>
      <c r="AT372" s="224"/>
      <c r="AU372" s="224"/>
      <c r="AV372" s="224"/>
      <c r="AW372" s="224"/>
      <c r="AX372" s="224"/>
      <c r="AY372" s="224"/>
      <c r="AZ372" s="224"/>
      <c r="BA372" s="224"/>
      <c r="BB372" s="224"/>
      <c r="BC372" s="224"/>
      <c r="BD372" s="224"/>
      <c r="BE372" s="224"/>
      <c r="BF372" s="224"/>
      <c r="BG372" s="224"/>
      <c r="BH372" s="224"/>
      <c r="BI372" s="224"/>
      <c r="BJ372" s="224"/>
      <c r="BK372" s="224"/>
      <c r="BL372" s="224"/>
      <c r="BM372" s="224"/>
      <c r="BN372" s="224"/>
      <c r="BO372" s="224"/>
      <c r="BP372" s="224"/>
    </row>
    <row r="373" customFormat="false" ht="15.75" hidden="false" customHeight="false" outlineLevel="0" collapsed="false">
      <c r="B373" s="57"/>
      <c r="C373" s="57" t="s">
        <v>848</v>
      </c>
      <c r="D373" s="57" t="s">
        <v>847</v>
      </c>
      <c r="E373" s="57" t="s">
        <v>850</v>
      </c>
      <c r="F373" s="228" t="n">
        <v>2</v>
      </c>
      <c r="G373" s="59" t="n">
        <v>29990</v>
      </c>
      <c r="H373" s="59" t="n">
        <v>615</v>
      </c>
      <c r="I373" s="57"/>
      <c r="J373" s="57"/>
      <c r="K373" s="57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/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  <c r="BI373" s="224"/>
      <c r="BJ373" s="224"/>
      <c r="BK373" s="224"/>
      <c r="BL373" s="224"/>
      <c r="BM373" s="224"/>
      <c r="BN373" s="224"/>
      <c r="BO373" s="224"/>
      <c r="BP373" s="224"/>
    </row>
    <row r="374" customFormat="false" ht="15.75" hidden="false" customHeight="false" outlineLevel="0" collapsed="false">
      <c r="B374" s="57"/>
      <c r="C374" s="57" t="s">
        <v>851</v>
      </c>
      <c r="D374" s="57" t="s">
        <v>852</v>
      </c>
      <c r="E374" s="57" t="s">
        <v>853</v>
      </c>
      <c r="F374" s="228" t="n">
        <v>2</v>
      </c>
      <c r="G374" s="59" t="n">
        <v>10400</v>
      </c>
      <c r="H374" s="59"/>
      <c r="I374" s="57"/>
      <c r="J374" s="57"/>
      <c r="K374" s="57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/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4"/>
      <c r="BB374" s="224"/>
      <c r="BC374" s="224"/>
      <c r="BD374" s="224"/>
      <c r="BE374" s="224"/>
      <c r="BF374" s="224"/>
      <c r="BG374" s="224"/>
      <c r="BH374" s="224"/>
      <c r="BI374" s="224"/>
      <c r="BJ374" s="224"/>
      <c r="BK374" s="224"/>
      <c r="BL374" s="224"/>
      <c r="BM374" s="224"/>
      <c r="BN374" s="224"/>
      <c r="BO374" s="224"/>
      <c r="BP374" s="224"/>
    </row>
    <row r="375" customFormat="false" ht="15.75" hidden="false" customHeight="false" outlineLevel="0" collapsed="false">
      <c r="B375" s="57"/>
      <c r="C375" s="57" t="s">
        <v>854</v>
      </c>
      <c r="D375" s="57" t="s">
        <v>780</v>
      </c>
      <c r="E375" s="57" t="s">
        <v>855</v>
      </c>
      <c r="F375" s="228" t="n">
        <v>2</v>
      </c>
      <c r="G375" s="59" t="n">
        <v>9600</v>
      </c>
      <c r="H375" s="59" t="n">
        <v>590</v>
      </c>
      <c r="I375" s="57"/>
      <c r="J375" s="57"/>
      <c r="K375" s="57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/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/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  <c r="BI375" s="224"/>
      <c r="BJ375" s="224"/>
      <c r="BK375" s="224"/>
      <c r="BL375" s="224"/>
      <c r="BM375" s="224"/>
      <c r="BN375" s="224"/>
      <c r="BO375" s="224"/>
      <c r="BP375" s="224"/>
    </row>
    <row r="376" customFormat="false" ht="15.75" hidden="false" customHeight="false" outlineLevel="0" collapsed="false">
      <c r="B376" s="57"/>
      <c r="C376" s="57" t="s">
        <v>852</v>
      </c>
      <c r="D376" s="57" t="s">
        <v>851</v>
      </c>
      <c r="E376" s="57" t="s">
        <v>856</v>
      </c>
      <c r="F376" s="228" t="n">
        <v>2</v>
      </c>
      <c r="G376" s="59" t="n">
        <v>5520</v>
      </c>
      <c r="H376" s="59" t="n">
        <v>550</v>
      </c>
      <c r="I376" s="57"/>
      <c r="J376" s="57"/>
      <c r="K376" s="57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/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/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  <c r="BI376" s="224"/>
      <c r="BJ376" s="224"/>
      <c r="BK376" s="224"/>
      <c r="BL376" s="224"/>
      <c r="BM376" s="224"/>
      <c r="BN376" s="224"/>
      <c r="BO376" s="224"/>
      <c r="BP376" s="224"/>
    </row>
    <row r="377" customFormat="false" ht="15.75" hidden="false" customHeight="false" outlineLevel="0" collapsed="false">
      <c r="B377" s="57"/>
      <c r="C377" s="57" t="s">
        <v>856</v>
      </c>
      <c r="D377" s="57" t="s">
        <v>852</v>
      </c>
      <c r="E377" s="57" t="s">
        <v>848</v>
      </c>
      <c r="F377" s="228" t="n">
        <v>2</v>
      </c>
      <c r="G377" s="59" t="n">
        <v>5500</v>
      </c>
      <c r="H377" s="59"/>
      <c r="I377" s="57"/>
      <c r="J377" s="57"/>
      <c r="K377" s="57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/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  <c r="BI377" s="224"/>
      <c r="BJ377" s="224"/>
      <c r="BK377" s="224"/>
      <c r="BL377" s="224"/>
      <c r="BM377" s="224"/>
      <c r="BN377" s="224"/>
      <c r="BO377" s="224"/>
      <c r="BP377" s="224"/>
    </row>
    <row r="378" customFormat="false" ht="15.75" hidden="false" customHeight="false" outlineLevel="0" collapsed="false">
      <c r="B378" s="57"/>
      <c r="C378" s="57" t="s">
        <v>857</v>
      </c>
      <c r="D378" s="57" t="s">
        <v>858</v>
      </c>
      <c r="E378" s="57" t="s">
        <v>859</v>
      </c>
      <c r="F378" s="228" t="n">
        <v>2</v>
      </c>
      <c r="G378" s="59" t="n">
        <v>24800</v>
      </c>
      <c r="H378" s="59" t="n">
        <v>380</v>
      </c>
      <c r="I378" s="57"/>
      <c r="J378" s="57"/>
      <c r="K378" s="57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224"/>
      <c r="AD378" s="224"/>
      <c r="AE378" s="224"/>
      <c r="AF378" s="224"/>
      <c r="AG378" s="224"/>
      <c r="AH378" s="224"/>
      <c r="AI378" s="224"/>
      <c r="AJ378" s="224"/>
      <c r="AK378" s="224"/>
      <c r="AL378" s="224"/>
      <c r="AM378" s="224"/>
      <c r="AN378" s="224"/>
      <c r="AO378" s="224"/>
      <c r="AP378" s="224"/>
      <c r="AQ378" s="224"/>
      <c r="AR378" s="224"/>
      <c r="AS378" s="224"/>
      <c r="AT378" s="224"/>
      <c r="AU378" s="224"/>
      <c r="AV378" s="224"/>
      <c r="AW378" s="224"/>
      <c r="AX378" s="224"/>
      <c r="AY378" s="224"/>
      <c r="AZ378" s="224"/>
      <c r="BA378" s="224"/>
      <c r="BB378" s="224"/>
      <c r="BC378" s="224"/>
      <c r="BD378" s="224"/>
      <c r="BE378" s="224"/>
      <c r="BF378" s="224"/>
      <c r="BG378" s="224"/>
      <c r="BH378" s="224"/>
      <c r="BI378" s="224"/>
      <c r="BJ378" s="224"/>
      <c r="BK378" s="224"/>
      <c r="BL378" s="224"/>
      <c r="BM378" s="224"/>
      <c r="BN378" s="224"/>
      <c r="BO378" s="224"/>
      <c r="BP378" s="224"/>
    </row>
    <row r="379" customFormat="false" ht="15.75" hidden="false" customHeight="false" outlineLevel="0" collapsed="false">
      <c r="B379" s="57"/>
      <c r="C379" s="57" t="s">
        <v>860</v>
      </c>
      <c r="D379" s="57" t="s">
        <v>854</v>
      </c>
      <c r="E379" s="57" t="s">
        <v>853</v>
      </c>
      <c r="F379" s="228" t="n">
        <v>2</v>
      </c>
      <c r="G379" s="59" t="n">
        <v>8000</v>
      </c>
      <c r="H379" s="59" t="n">
        <v>380</v>
      </c>
      <c r="I379" s="57"/>
      <c r="J379" s="57"/>
      <c r="K379" s="57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/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  <c r="BI379" s="224"/>
      <c r="BJ379" s="224"/>
      <c r="BK379" s="224"/>
      <c r="BL379" s="224"/>
      <c r="BM379" s="224"/>
      <c r="BN379" s="224"/>
      <c r="BO379" s="224"/>
      <c r="BP379" s="224"/>
    </row>
    <row r="380" customFormat="false" ht="15.75" hidden="false" customHeight="false" outlineLevel="0" collapsed="false">
      <c r="B380" s="57"/>
      <c r="C380" s="57" t="s">
        <v>861</v>
      </c>
      <c r="D380" s="57"/>
      <c r="E380" s="57"/>
      <c r="F380" s="228" t="n">
        <v>2</v>
      </c>
      <c r="G380" s="59" t="n">
        <v>987</v>
      </c>
      <c r="H380" s="59"/>
      <c r="I380" s="57"/>
      <c r="J380" s="57"/>
      <c r="K380" s="57"/>
      <c r="L380" s="224"/>
      <c r="M380" s="224"/>
      <c r="N380" s="224"/>
      <c r="O380" s="224"/>
      <c r="P380" s="224"/>
      <c r="Q380" s="224"/>
      <c r="R380" s="224"/>
      <c r="S380" s="224"/>
      <c r="T380" s="224"/>
      <c r="U380" s="224"/>
      <c r="V380" s="224"/>
      <c r="W380" s="224"/>
      <c r="X380" s="224"/>
      <c r="Y380" s="224"/>
      <c r="Z380" s="224"/>
      <c r="AA380" s="224"/>
      <c r="AB380" s="224"/>
      <c r="AC380" s="224"/>
      <c r="AD380" s="224"/>
      <c r="AE380" s="224"/>
      <c r="AF380" s="224"/>
      <c r="AG380" s="224"/>
      <c r="AH380" s="224"/>
      <c r="AI380" s="224"/>
      <c r="AJ380" s="224"/>
      <c r="AK380" s="224"/>
      <c r="AL380" s="224"/>
      <c r="AM380" s="224"/>
      <c r="AN380" s="224"/>
      <c r="AO380" s="224"/>
      <c r="AP380" s="224"/>
      <c r="AQ380" s="224"/>
      <c r="AR380" s="224"/>
      <c r="AS380" s="224"/>
      <c r="AT380" s="224"/>
      <c r="AU380" s="224"/>
      <c r="AV380" s="224"/>
      <c r="AW380" s="224"/>
      <c r="AX380" s="224"/>
      <c r="AY380" s="224"/>
      <c r="AZ380" s="224"/>
      <c r="BA380" s="224"/>
      <c r="BB380" s="224"/>
      <c r="BC380" s="224"/>
      <c r="BD380" s="224"/>
      <c r="BE380" s="224"/>
      <c r="BF380" s="224"/>
      <c r="BG380" s="224"/>
      <c r="BH380" s="224"/>
      <c r="BI380" s="224"/>
      <c r="BJ380" s="224"/>
      <c r="BK380" s="224"/>
      <c r="BL380" s="224"/>
      <c r="BM380" s="224"/>
      <c r="BN380" s="224"/>
      <c r="BO380" s="224"/>
      <c r="BP380" s="224"/>
    </row>
    <row r="381" customFormat="false" ht="15.75" hidden="false" customHeight="false" outlineLevel="0" collapsed="false">
      <c r="B381" s="57"/>
      <c r="C381" s="57" t="s">
        <v>862</v>
      </c>
      <c r="D381" s="57" t="s">
        <v>852</v>
      </c>
      <c r="E381" s="57" t="s">
        <v>863</v>
      </c>
      <c r="F381" s="228" t="n">
        <v>3</v>
      </c>
      <c r="G381" s="59" t="n">
        <v>1600</v>
      </c>
      <c r="H381" s="59" t="n">
        <v>450</v>
      </c>
      <c r="I381" s="57"/>
      <c r="J381" s="57"/>
      <c r="K381" s="57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/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  <c r="BI381" s="224"/>
      <c r="BJ381" s="224"/>
      <c r="BK381" s="224"/>
      <c r="BL381" s="224"/>
      <c r="BM381" s="224"/>
      <c r="BN381" s="224"/>
      <c r="BO381" s="224"/>
      <c r="BP381" s="224"/>
    </row>
    <row r="382" customFormat="false" ht="15.75" hidden="false" customHeight="false" outlineLevel="0" collapsed="false">
      <c r="B382" s="57"/>
      <c r="C382" s="57" t="s">
        <v>864</v>
      </c>
      <c r="D382" s="57" t="s">
        <v>854</v>
      </c>
      <c r="E382" s="57" t="s">
        <v>865</v>
      </c>
      <c r="F382" s="228" t="s">
        <v>100</v>
      </c>
      <c r="G382" s="59" t="n">
        <v>36700</v>
      </c>
      <c r="H382" s="59"/>
      <c r="I382" s="57"/>
      <c r="J382" s="57"/>
      <c r="K382" s="57"/>
      <c r="L382" s="224"/>
      <c r="M382" s="224"/>
      <c r="N382" s="224"/>
      <c r="O382" s="224"/>
      <c r="P382" s="224"/>
      <c r="Q382" s="224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/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  <c r="BI382" s="224"/>
      <c r="BJ382" s="224"/>
      <c r="BK382" s="224"/>
      <c r="BL382" s="224"/>
      <c r="BM382" s="224"/>
      <c r="BN382" s="224"/>
      <c r="BO382" s="224"/>
      <c r="BP382" s="224"/>
    </row>
    <row r="383" customFormat="false" ht="15.75" hidden="false" customHeight="false" outlineLevel="0" collapsed="false">
      <c r="B383" s="57"/>
      <c r="C383" s="57" t="s">
        <v>866</v>
      </c>
      <c r="D383" s="57" t="s">
        <v>867</v>
      </c>
      <c r="E383" s="57" t="s">
        <v>456</v>
      </c>
      <c r="F383" s="228" t="s">
        <v>100</v>
      </c>
      <c r="G383" s="59" t="n">
        <v>39500</v>
      </c>
      <c r="H383" s="59"/>
      <c r="I383" s="57"/>
      <c r="J383" s="57"/>
      <c r="K383" s="57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  <c r="BI383" s="224"/>
      <c r="BJ383" s="224"/>
      <c r="BK383" s="224"/>
      <c r="BL383" s="224"/>
      <c r="BM383" s="224"/>
      <c r="BN383" s="224"/>
      <c r="BO383" s="224"/>
      <c r="BP383" s="224"/>
    </row>
    <row r="384" customFormat="false" ht="15.75" hidden="false" customHeight="false" outlineLevel="0" collapsed="false">
      <c r="B384" s="57"/>
      <c r="C384" s="57" t="s">
        <v>868</v>
      </c>
      <c r="D384" s="57" t="s">
        <v>765</v>
      </c>
      <c r="E384" s="57" t="s">
        <v>869</v>
      </c>
      <c r="F384" s="228" t="s">
        <v>100</v>
      </c>
      <c r="G384" s="59" t="n">
        <v>28600</v>
      </c>
      <c r="H384" s="59"/>
      <c r="I384" s="57"/>
      <c r="J384" s="57"/>
      <c r="K384" s="57"/>
      <c r="L384" s="224"/>
      <c r="M384" s="224"/>
      <c r="N384" s="224"/>
      <c r="O384" s="224"/>
      <c r="P384" s="224"/>
      <c r="Q384" s="224"/>
      <c r="R384" s="224"/>
      <c r="S384" s="224"/>
      <c r="T384" s="224"/>
      <c r="U384" s="224"/>
      <c r="V384" s="224"/>
      <c r="W384" s="224"/>
      <c r="X384" s="224"/>
      <c r="Y384" s="224"/>
      <c r="Z384" s="224"/>
      <c r="AA384" s="224"/>
      <c r="AB384" s="224"/>
      <c r="AC384" s="224"/>
      <c r="AD384" s="224"/>
      <c r="AE384" s="224"/>
      <c r="AF384" s="224"/>
      <c r="AG384" s="224"/>
      <c r="AH384" s="224"/>
      <c r="AI384" s="224"/>
      <c r="AJ384" s="224"/>
      <c r="AK384" s="224"/>
      <c r="AL384" s="224"/>
      <c r="AM384" s="224"/>
      <c r="AN384" s="224"/>
      <c r="AO384" s="224"/>
      <c r="AP384" s="224"/>
      <c r="AQ384" s="224"/>
      <c r="AR384" s="224"/>
      <c r="AS384" s="224"/>
      <c r="AT384" s="224"/>
      <c r="AU384" s="224"/>
      <c r="AV384" s="224"/>
      <c r="AW384" s="224"/>
      <c r="AX384" s="224"/>
      <c r="AY384" s="224"/>
      <c r="AZ384" s="224"/>
      <c r="BA384" s="224"/>
      <c r="BB384" s="224"/>
      <c r="BC384" s="224"/>
      <c r="BD384" s="224"/>
      <c r="BE384" s="224"/>
      <c r="BF384" s="224"/>
      <c r="BG384" s="224"/>
      <c r="BH384" s="224"/>
      <c r="BI384" s="224"/>
      <c r="BJ384" s="224"/>
      <c r="BK384" s="224"/>
      <c r="BL384" s="224"/>
      <c r="BM384" s="224"/>
      <c r="BN384" s="224"/>
      <c r="BO384" s="224"/>
      <c r="BP384" s="224"/>
    </row>
    <row r="385" customFormat="false" ht="15.75" hidden="false" customHeight="false" outlineLevel="0" collapsed="false">
      <c r="B385" s="57"/>
      <c r="C385" s="57"/>
      <c r="D385" s="57"/>
      <c r="E385" s="242" t="s">
        <v>908</v>
      </c>
      <c r="F385" s="243"/>
      <c r="G385" s="243" t="n">
        <f aca="false">SUM(G372:G384)</f>
        <v>212477</v>
      </c>
      <c r="H385" s="243" t="n">
        <f aca="false">SUM(H372:H384)</f>
        <v>3455</v>
      </c>
      <c r="I385" s="57"/>
      <c r="J385" s="57"/>
      <c r="K385" s="57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/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  <c r="BI385" s="224"/>
      <c r="BJ385" s="224"/>
      <c r="BK385" s="224"/>
      <c r="BL385" s="224"/>
      <c r="BM385" s="224"/>
      <c r="BN385" s="224"/>
      <c r="BO385" s="224"/>
      <c r="BP385" s="224"/>
    </row>
    <row r="386" customFormat="false" ht="13.5" hidden="false" customHeight="false" outlineLevel="0" collapsed="false"/>
    <row r="387" customFormat="false" ht="16.5" hidden="false" customHeight="true" outlineLevel="0" collapsed="false">
      <c r="D387" s="212" t="s">
        <v>909</v>
      </c>
      <c r="E387" s="212"/>
      <c r="F387" s="213"/>
      <c r="G387" s="214" t="e">
        <f aca="false">G385+#REF!+#REF!+#REF!+#REF!+#REF!+#REF!+#REF!+#REF!+#REF!+#REF!+#REF!+#REF!+#REF!+#REF!+#REF!+#REF!+#REF!+#REF!+#REF!+#REF!+#REF!+#REF!+#REF!</f>
        <v>#REF!</v>
      </c>
      <c r="H387" s="214" t="e">
        <f aca="false">H385+#REF!+#REF!+#REF!+#REF!+#REF!+#REF!+#REF!+#REF!+#REF!+#REF!+#REF!+#REF!+#REF!+#REF!+#REF!+#REF!+#REF!+#REF!+#REF!+#REF!+#REF!+#REF!+#REF!</f>
        <v>#REF!</v>
      </c>
    </row>
    <row r="388" customFormat="false" ht="12.75" hidden="false" customHeight="false" outlineLevel="0" collapsed="false">
      <c r="D388" s="216"/>
      <c r="E388" s="216"/>
      <c r="F388" s="114"/>
      <c r="G388" s="217"/>
      <c r="H388" s="217"/>
    </row>
    <row r="389" customFormat="false" ht="12.75" hidden="false" customHeight="false" outlineLevel="0" collapsed="false">
      <c r="D389" s="216"/>
      <c r="E389" s="216"/>
      <c r="F389" s="114"/>
      <c r="G389" s="217"/>
      <c r="H389" s="217"/>
    </row>
    <row r="390" customFormat="false" ht="18.75" hidden="false" customHeight="false" outlineLevel="0" collapsed="false">
      <c r="B390" s="3" t="s">
        <v>910</v>
      </c>
      <c r="C390" s="3"/>
      <c r="D390" s="3"/>
      <c r="E390" s="3"/>
      <c r="H390" s="5" t="s">
        <v>911</v>
      </c>
    </row>
  </sheetData>
  <mergeCells count="45">
    <mergeCell ref="B1:D1"/>
    <mergeCell ref="B2:D2"/>
    <mergeCell ref="B3:D3"/>
    <mergeCell ref="B4:D4"/>
    <mergeCell ref="B5:D5"/>
    <mergeCell ref="B7:B9"/>
    <mergeCell ref="C7:C9"/>
    <mergeCell ref="D7:D9"/>
    <mergeCell ref="E7:E9"/>
    <mergeCell ref="F7:F9"/>
    <mergeCell ref="G7:G9"/>
    <mergeCell ref="H7:H9"/>
    <mergeCell ref="I7:BP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D387:E387"/>
    <mergeCell ref="B390:E3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5.71"/>
    <col collapsed="false" customWidth="true" hidden="false" outlineLevel="0" max="2" min="2" style="0" width="93.13"/>
    <col collapsed="false" customWidth="true" hidden="true" outlineLevel="0" max="3" min="3" style="0" width="5.13"/>
    <col collapsed="false" customWidth="true" hidden="true" outlineLevel="0" max="5" min="4" style="0" width="8.7"/>
    <col collapsed="false" customWidth="true" hidden="true" outlineLevel="0" max="6" min="6" style="0" width="28.85"/>
    <col collapsed="false" customWidth="true" hidden="true" outlineLevel="0" max="7" min="7" style="0" width="10.41"/>
    <col collapsed="false" customWidth="true" hidden="true" outlineLevel="0" max="9" min="8" style="0" width="8.7"/>
    <col collapsed="false" customWidth="true" hidden="true" outlineLevel="0" max="11" min="10" style="0" width="9.14"/>
    <col collapsed="false" customWidth="true" hidden="true" outlineLevel="0" max="12" min="12" style="0" width="43.14"/>
    <col collapsed="false" customWidth="true" hidden="false" outlineLevel="0" max="13" min="13" style="0" width="20.99"/>
  </cols>
  <sheetData>
    <row r="1" customFormat="false" ht="0.75" hidden="false" customHeight="true" outlineLevel="0" collapsed="false">
      <c r="B1" s="245" t="s">
        <v>915</v>
      </c>
      <c r="C1" s="245"/>
      <c r="D1" s="245"/>
      <c r="E1" s="245"/>
      <c r="F1" s="245"/>
      <c r="G1" s="245"/>
      <c r="H1" s="245"/>
      <c r="I1" s="245"/>
    </row>
    <row r="2" customFormat="false" ht="12.75" hidden="true" customHeight="false" outlineLevel="0" collapsed="false">
      <c r="B2" s="246" t="s">
        <v>916</v>
      </c>
    </row>
    <row r="3" customFormat="false" ht="12.75" hidden="true" customHeight="false" outlineLevel="0" collapsed="false">
      <c r="B3" s="246" t="s">
        <v>917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B6" s="246" t="s">
        <v>918</v>
      </c>
    </row>
    <row r="7" customFormat="false" ht="12.75" hidden="true" customHeight="false" outlineLevel="0" collapsed="false">
      <c r="B7" s="246" t="s">
        <v>919</v>
      </c>
    </row>
    <row r="8" customFormat="false" ht="45.75" hidden="true" customHeight="true" outlineLevel="0" collapsed="false"/>
    <row r="9" customFormat="false" ht="24" hidden="true" customHeight="true" outlineLevel="0" collapsed="false">
      <c r="B9" s="247" t="s">
        <v>920</v>
      </c>
      <c r="C9" s="247"/>
      <c r="D9" s="247"/>
      <c r="E9" s="247"/>
      <c r="F9" s="247"/>
      <c r="G9" s="247"/>
      <c r="H9" s="247"/>
      <c r="I9" s="247"/>
    </row>
    <row r="10" customFormat="false" ht="12" hidden="true" customHeight="true" outlineLevel="0" collapsed="false">
      <c r="B10" s="248"/>
      <c r="C10" s="248"/>
      <c r="D10" s="248"/>
      <c r="E10" s="248"/>
      <c r="F10" s="248"/>
      <c r="G10" s="248"/>
      <c r="H10" s="248"/>
      <c r="I10" s="248"/>
    </row>
    <row r="11" customFormat="false" ht="24" hidden="true" customHeight="true" outlineLevel="0" collapsed="false">
      <c r="B11" s="248"/>
      <c r="C11" s="248"/>
      <c r="D11" s="248"/>
      <c r="E11" s="248"/>
      <c r="F11" s="248"/>
      <c r="G11" s="248"/>
      <c r="H11" s="248"/>
      <c r="I11" s="248"/>
    </row>
    <row r="12" customFormat="false" ht="11.25" hidden="true" customHeight="true" outlineLevel="0" collapsed="false">
      <c r="B12" s="248"/>
      <c r="C12" s="248"/>
      <c r="D12" s="248"/>
      <c r="E12" s="248"/>
      <c r="F12" s="246" t="s">
        <v>921</v>
      </c>
      <c r="G12" s="248"/>
      <c r="H12" s="248"/>
      <c r="I12" s="248"/>
    </row>
    <row r="13" customFormat="false" ht="14.25" hidden="true" customHeight="true" outlineLevel="0" collapsed="false">
      <c r="B13" s="248"/>
      <c r="C13" s="248"/>
      <c r="D13" s="248"/>
      <c r="E13" s="248"/>
      <c r="F13" s="246" t="s">
        <v>922</v>
      </c>
      <c r="G13" s="248"/>
      <c r="H13" s="248"/>
      <c r="I13" s="248"/>
    </row>
    <row r="14" customFormat="false" ht="14.25" hidden="true" customHeight="true" outlineLevel="0" collapsed="false">
      <c r="B14" s="248"/>
      <c r="C14" s="248"/>
      <c r="D14" s="248"/>
      <c r="E14" s="248"/>
      <c r="F14" s="246" t="s">
        <v>923</v>
      </c>
      <c r="G14" s="248"/>
      <c r="H14" s="248"/>
      <c r="I14" s="248"/>
    </row>
    <row r="15" customFormat="false" ht="14.25" hidden="true" customHeight="true" outlineLevel="0" collapsed="false">
      <c r="B15" s="248"/>
      <c r="C15" s="248"/>
      <c r="D15" s="248"/>
      <c r="E15" s="248"/>
      <c r="F15" s="246" t="s">
        <v>924</v>
      </c>
      <c r="G15" s="248"/>
      <c r="H15" s="248"/>
      <c r="I15" s="248"/>
    </row>
    <row r="16" customFormat="false" ht="20.25" hidden="true" customHeight="true" outlineLevel="0" collapsed="false">
      <c r="B16" s="248"/>
      <c r="C16" s="248"/>
      <c r="D16" s="248"/>
      <c r="E16" s="248"/>
      <c r="F16" s="246"/>
      <c r="G16" s="248"/>
      <c r="H16" s="248"/>
      <c r="I16" s="248"/>
    </row>
    <row r="17" customFormat="false" ht="20.25" hidden="true" customHeight="true" outlineLevel="0" collapsed="false">
      <c r="A17" s="249" t="s">
        <v>925</v>
      </c>
      <c r="B17" s="249"/>
      <c r="C17" s="249"/>
      <c r="D17" s="249"/>
      <c r="E17" s="249"/>
      <c r="F17" s="249"/>
      <c r="G17" s="248"/>
      <c r="H17" s="248"/>
      <c r="I17" s="248"/>
    </row>
    <row r="18" customFormat="false" ht="18.75" hidden="true" customHeight="true" outlineLevel="0" collapsed="false">
      <c r="A18" s="249" t="s">
        <v>926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38.25" hidden="true" customHeight="true" outlineLevel="0" collapsed="false">
      <c r="A19" s="250" t="s">
        <v>927</v>
      </c>
      <c r="B19" s="250"/>
      <c r="C19" s="250"/>
      <c r="D19" s="250"/>
      <c r="E19" s="250"/>
      <c r="F19" s="250"/>
    </row>
    <row r="20" customFormat="false" ht="38.25" hidden="false" customHeight="true" outlineLevel="0" collapsed="false">
      <c r="A20" s="251" t="s">
        <v>928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2.5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12.75" hidden="false" customHeight="true" outlineLevel="0" collapsed="false">
      <c r="A22" s="252" t="s">
        <v>929</v>
      </c>
      <c r="B22" s="253" t="s">
        <v>930</v>
      </c>
      <c r="C22" s="253" t="s">
        <v>931</v>
      </c>
      <c r="D22" s="254"/>
      <c r="E22" s="254"/>
      <c r="F22" s="253" t="s">
        <v>932</v>
      </c>
      <c r="G22" s="255"/>
      <c r="H22" s="255"/>
      <c r="I22" s="256"/>
      <c r="L22" s="257" t="s">
        <v>933</v>
      </c>
      <c r="M22" s="258" t="s">
        <v>934</v>
      </c>
    </row>
    <row r="23" customFormat="false" ht="12.75" hidden="false" customHeight="true" outlineLevel="0" collapsed="false">
      <c r="A23" s="252"/>
      <c r="B23" s="253"/>
      <c r="C23" s="253"/>
      <c r="D23" s="254"/>
      <c r="E23" s="254"/>
      <c r="F23" s="253"/>
      <c r="G23" s="154"/>
      <c r="H23" s="154"/>
      <c r="I23" s="259"/>
      <c r="J23" s="260"/>
      <c r="K23" s="261"/>
      <c r="L23" s="262"/>
      <c r="M23" s="258"/>
    </row>
    <row r="24" customFormat="false" ht="15.75" hidden="false" customHeight="true" outlineLevel="0" collapsed="false">
      <c r="A24" s="252"/>
      <c r="B24" s="253"/>
      <c r="C24" s="253"/>
      <c r="D24" s="253"/>
      <c r="E24" s="253"/>
      <c r="F24" s="253"/>
      <c r="G24" s="154"/>
      <c r="H24" s="154"/>
      <c r="I24" s="259"/>
      <c r="L24" s="262"/>
      <c r="M24" s="258"/>
    </row>
    <row r="25" customFormat="false" ht="15.75" hidden="false" customHeight="true" outlineLevel="0" collapsed="false">
      <c r="A25" s="263" t="n">
        <v>1</v>
      </c>
      <c r="B25" s="264" t="s">
        <v>935</v>
      </c>
      <c r="C25" s="254"/>
      <c r="D25" s="254"/>
      <c r="E25" s="254"/>
      <c r="F25" s="254"/>
      <c r="G25" s="234"/>
      <c r="H25" s="234"/>
      <c r="I25" s="234"/>
      <c r="J25" s="224"/>
      <c r="K25" s="224"/>
      <c r="L25" s="265"/>
      <c r="M25" s="266" t="n">
        <v>3905879</v>
      </c>
    </row>
    <row r="26" customFormat="false" ht="15.75" hidden="false" customHeight="false" outlineLevel="0" collapsed="false">
      <c r="A26" s="267" t="n">
        <v>2</v>
      </c>
      <c r="B26" s="268" t="s">
        <v>936</v>
      </c>
      <c r="C26" s="269"/>
      <c r="D26" s="269"/>
      <c r="E26" s="269"/>
      <c r="F26" s="270" t="n">
        <v>2500</v>
      </c>
      <c r="G26" s="271" t="n">
        <v>0</v>
      </c>
      <c r="H26" s="271" t="n">
        <v>0</v>
      </c>
      <c r="I26" s="271" t="n">
        <v>0</v>
      </c>
      <c r="J26" s="272" t="s">
        <v>937</v>
      </c>
      <c r="K26" s="224" t="s">
        <v>938</v>
      </c>
      <c r="L26" s="224"/>
      <c r="M26" s="266" t="n">
        <v>5742090</v>
      </c>
    </row>
    <row r="27" customFormat="false" ht="15" hidden="false" customHeight="true" outlineLevel="0" collapsed="false">
      <c r="A27" s="267" t="n">
        <v>3</v>
      </c>
      <c r="B27" s="160" t="s">
        <v>939</v>
      </c>
      <c r="C27" s="269"/>
      <c r="D27" s="269"/>
      <c r="E27" s="269"/>
      <c r="F27" s="270"/>
      <c r="G27" s="271"/>
      <c r="H27" s="271"/>
      <c r="I27" s="271"/>
      <c r="J27" s="224"/>
      <c r="K27" s="224"/>
      <c r="L27" s="224"/>
      <c r="M27" s="266" t="n">
        <v>2583104</v>
      </c>
    </row>
    <row r="28" customFormat="false" ht="15.75" hidden="false" customHeight="false" outlineLevel="0" collapsed="false">
      <c r="A28" s="273"/>
      <c r="B28" s="274" t="s">
        <v>50</v>
      </c>
      <c r="C28" s="224"/>
      <c r="D28" s="224"/>
      <c r="E28" s="224"/>
      <c r="F28" s="275" t="e">
        <f aca="false">F26+#REF!+#REF!+#REF!+#REF!+#REF!+#REF!+#REF!+#REF!</f>
        <v>#REF!</v>
      </c>
      <c r="M28" s="276" t="n">
        <f aca="false">SUM(M25:M27)</f>
        <v>12231073</v>
      </c>
    </row>
    <row r="29" customFormat="false" ht="12.75" hidden="true" customHeight="false" outlineLevel="0" collapsed="false">
      <c r="A29" s="273"/>
      <c r="B29" s="225" t="s">
        <v>940</v>
      </c>
      <c r="C29" s="224"/>
      <c r="D29" s="224"/>
      <c r="E29" s="224"/>
      <c r="F29" s="277" t="e">
        <f aca="false">F28*0.75</f>
        <v>#REF!</v>
      </c>
    </row>
    <row r="30" customFormat="false" ht="12.75" hidden="true" customHeight="false" outlineLevel="0" collapsed="false">
      <c r="A30" s="273"/>
      <c r="B30" s="225" t="s">
        <v>941</v>
      </c>
      <c r="C30" s="224"/>
      <c r="D30" s="224"/>
      <c r="E30" s="224"/>
      <c r="F30" s="277" t="e">
        <f aca="false">F28*0.25</f>
        <v>#REF!</v>
      </c>
    </row>
    <row r="31" customFormat="false" ht="12.75" hidden="true" customHeight="false" outlineLevel="0" collapsed="false">
      <c r="A31" s="273"/>
      <c r="B31" s="224"/>
      <c r="C31" s="224"/>
      <c r="D31" s="224"/>
      <c r="E31" s="224"/>
      <c r="F31" s="224"/>
    </row>
    <row r="32" customFormat="false" ht="12.75" hidden="true" customHeight="false" outlineLevel="0" collapsed="false">
      <c r="A32" s="278"/>
    </row>
    <row r="33" customFormat="false" ht="12.75" hidden="true" customHeight="false" outlineLevel="0" collapsed="false">
      <c r="A33" s="278"/>
    </row>
    <row r="34" customFormat="false" ht="12.75" hidden="true" customHeight="false" outlineLevel="0" collapsed="false">
      <c r="A34" s="278"/>
    </row>
    <row r="35" customFormat="false" ht="12.75" hidden="true" customHeight="false" outlineLevel="0" collapsed="false">
      <c r="A35" s="278"/>
      <c r="B35" s="0" t="s">
        <v>942</v>
      </c>
      <c r="F35" s="246" t="s">
        <v>943</v>
      </c>
    </row>
    <row r="36" customFormat="false" ht="12.75" hidden="true" customHeight="false" outlineLevel="0" collapsed="false">
      <c r="A36" s="278"/>
    </row>
    <row r="37" customFormat="false" ht="12.75" hidden="false" customHeight="false" outlineLevel="0" collapsed="false">
      <c r="A37" s="278"/>
      <c r="B37" s="279"/>
      <c r="C37" s="279"/>
      <c r="D37" s="279"/>
      <c r="E37" s="279"/>
      <c r="F37" s="279"/>
      <c r="G37" s="279"/>
      <c r="H37" s="279"/>
      <c r="I37" s="279"/>
      <c r="J37" s="279"/>
      <c r="K37" s="279"/>
      <c r="L37" s="279"/>
      <c r="M37" s="279"/>
    </row>
    <row r="38" customFormat="false" ht="12.75" hidden="false" customHeight="false" outlineLevel="0" collapsed="false">
      <c r="A38" s="278"/>
      <c r="B38" s="279"/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80"/>
    </row>
    <row r="39" customFormat="false" ht="12.75" hidden="false" customHeight="false" outlineLevel="0" collapsed="false">
      <c r="A39" s="278"/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</row>
    <row r="40" customFormat="false" ht="12.75" hidden="false" customHeight="false" outlineLevel="0" collapsed="false">
      <c r="A40" s="278"/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9"/>
    </row>
    <row r="41" customFormat="false" ht="12.75" hidden="false" customHeight="false" outlineLevel="0" collapsed="false">
      <c r="A41" s="278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</row>
    <row r="42" customFormat="false" ht="15.75" hidden="false" customHeight="false" outlineLevel="0" collapsed="false">
      <c r="A42" s="281"/>
      <c r="B42" s="282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83"/>
    </row>
    <row r="43" customFormat="false" ht="12.75" hidden="false" customHeight="false" outlineLevel="0" collapsed="false">
      <c r="A43" s="281"/>
      <c r="B43" s="282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</row>
    <row r="44" customFormat="false" ht="15.75" hidden="false" customHeight="false" outlineLevel="0" collapsed="false">
      <c r="A44" s="281"/>
      <c r="B44" s="284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1"/>
      <c r="B45" s="285"/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</row>
    <row r="46" customFormat="false" ht="12.75" hidden="false" customHeight="false" outlineLevel="0" collapsed="false">
      <c r="A46" s="281"/>
      <c r="B46" s="282"/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79"/>
    </row>
    <row r="47" customFormat="false" ht="12.75" hidden="false" customHeight="false" outlineLevel="0" collapsed="false">
      <c r="A47" s="278"/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</row>
    <row r="48" customFormat="false" ht="12.75" hidden="false" customHeight="false" outlineLevel="0" collapsed="false">
      <c r="A48" s="278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</row>
    <row r="49" customFormat="false" ht="12.75" hidden="false" customHeight="false" outlineLevel="0" collapsed="false">
      <c r="A49" s="278"/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</row>
    <row r="50" customFormat="false" ht="12.75" hidden="false" customHeight="false" outlineLevel="0" collapsed="false">
      <c r="A50" s="278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</row>
    <row r="51" customFormat="false" ht="12.75" hidden="false" customHeight="false" outlineLevel="0" collapsed="false">
      <c r="A51" s="278"/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79"/>
    </row>
    <row r="52" customFormat="false" ht="12.75" hidden="false" customHeight="false" outlineLevel="0" collapsed="false">
      <c r="A52" s="278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78"/>
      <c r="B53" s="279"/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</row>
    <row r="54" customFormat="false" ht="12.75" hidden="false" customHeight="fals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</row>
    <row r="55" customFormat="false" ht="12.75" hidden="false" customHeight="false" outlineLevel="0" collapsed="false">
      <c r="A55" s="278"/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</row>
    <row r="56" customFormat="false" ht="12.75" hidden="false" customHeight="false" outlineLevel="0" collapsed="false">
      <c r="A56" s="278"/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</row>
    <row r="57" customFormat="false" ht="12.75" hidden="false" customHeight="false" outlineLevel="0" collapsed="false">
      <c r="A57" s="278"/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</row>
    <row r="58" customFormat="false" ht="12.75" hidden="false" customHeight="false" outlineLevel="0" collapsed="false">
      <c r="A58" s="278"/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</row>
    <row r="59" customFormat="false" ht="12.75" hidden="false" customHeight="false" outlineLevel="0" collapsed="false">
      <c r="A59" s="278"/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</row>
    <row r="60" customFormat="false" ht="12.75" hidden="false" customHeight="false" outlineLevel="0" collapsed="false">
      <c r="A60" s="278"/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</row>
    <row r="61" customFormat="false" ht="12.75" hidden="false" customHeight="false" outlineLevel="0" collapsed="false">
      <c r="A61" s="278"/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9"/>
      <c r="M61" s="279"/>
    </row>
    <row r="62" customFormat="false" ht="12.75" hidden="false" customHeight="false" outlineLevel="0" collapsed="false">
      <c r="A62" s="278"/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</row>
    <row r="63" customFormat="false" ht="12.75" hidden="false" customHeight="false" outlineLevel="0" collapsed="false">
      <c r="A63" s="278"/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</row>
    <row r="64" customFormat="false" ht="12.75" hidden="false" customHeight="false" outlineLevel="0" collapsed="false">
      <c r="A64" s="278"/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</row>
    <row r="65" customFormat="false" ht="12.75" hidden="false" customHeight="false" outlineLevel="0" collapsed="false">
      <c r="A65" s="278"/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</row>
    <row r="66" customFormat="false" ht="12.75" hidden="false" customHeight="false" outlineLevel="0" collapsed="false">
      <c r="A66" s="278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79"/>
      <c r="M66" s="279"/>
    </row>
    <row r="67" customFormat="false" ht="12.75" hidden="false" customHeight="false" outlineLevel="0" collapsed="false">
      <c r="A67" s="278"/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</row>
    <row r="68" customFormat="false" ht="12.75" hidden="false" customHeight="false" outlineLevel="0" collapsed="false">
      <c r="A68" s="278"/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79"/>
      <c r="M68" s="279"/>
    </row>
    <row r="69" customFormat="false" ht="12.75" hidden="false" customHeight="false" outlineLevel="0" collapsed="false">
      <c r="A69" s="278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</row>
    <row r="70" customFormat="false" ht="12.75" hidden="false" customHeight="false" outlineLevel="0" collapsed="false">
      <c r="A70" s="278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79"/>
    </row>
    <row r="71" customFormat="false" ht="12.75" hidden="false" customHeight="false" outlineLevel="0" collapsed="false">
      <c r="A71" s="278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</row>
    <row r="72" customFormat="false" ht="12.75" hidden="false" customHeight="false" outlineLevel="0" collapsed="false">
      <c r="A72" s="278"/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79"/>
      <c r="M72" s="279"/>
    </row>
    <row r="73" customFormat="false" ht="12.75" hidden="false" customHeight="false" outlineLevel="0" collapsed="false">
      <c r="A73" s="278"/>
      <c r="B73" s="279"/>
      <c r="C73" s="279"/>
      <c r="D73" s="279"/>
      <c r="E73" s="279"/>
      <c r="F73" s="279"/>
      <c r="G73" s="279"/>
      <c r="H73" s="279"/>
      <c r="I73" s="279"/>
      <c r="J73" s="279"/>
      <c r="K73" s="279"/>
      <c r="L73" s="279"/>
      <c r="M73" s="279"/>
    </row>
    <row r="74" customFormat="false" ht="12.75" hidden="false" customHeight="false" outlineLevel="0" collapsed="false">
      <c r="A74" s="278"/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</row>
    <row r="75" customFormat="false" ht="12.75" hidden="false" customHeight="false" outlineLevel="0" collapsed="false">
      <c r="A75" s="278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</row>
    <row r="76" customFormat="false" ht="12.75" hidden="false" customHeight="false" outlineLevel="0" collapsed="false">
      <c r="A76" s="278"/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</row>
    <row r="77" customFormat="false" ht="12.75" hidden="false" customHeight="false" outlineLevel="0" collapsed="false">
      <c r="A77" s="278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</row>
    <row r="78" customFormat="false" ht="12.75" hidden="false" customHeight="false" outlineLevel="0" collapsed="false">
      <c r="A78" s="278"/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</row>
    <row r="79" customFormat="false" ht="12.75" hidden="false" customHeight="false" outlineLevel="0" collapsed="false">
      <c r="A79" s="278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</row>
    <row r="80" customFormat="false" ht="12.75" hidden="false" customHeight="false" outlineLevel="0" collapsed="false">
      <c r="A80" s="278"/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</row>
    <row r="81" customFormat="false" ht="12.75" hidden="false" customHeight="false" outlineLevel="0" collapsed="false">
      <c r="A81" s="278"/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</row>
    <row r="82" customFormat="false" ht="12.75" hidden="false" customHeight="false" outlineLevel="0" collapsed="false">
      <c r="A82" s="278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</row>
    <row r="83" customFormat="false" ht="12.75" hidden="false" customHeight="false" outlineLevel="0" collapsed="false">
      <c r="A83" s="278"/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</row>
    <row r="84" customFormat="false" ht="12.75" hidden="false" customHeight="false" outlineLevel="0" collapsed="false">
      <c r="A84" s="278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  <c r="M84" s="279"/>
    </row>
    <row r="85" customFormat="false" ht="12.75" hidden="false" customHeight="false" outlineLevel="0" collapsed="false">
      <c r="A85" s="278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9"/>
      <c r="M85" s="279"/>
    </row>
    <row r="86" customFormat="false" ht="12.75" hidden="false" customHeight="false" outlineLevel="0" collapsed="false">
      <c r="A86" s="278"/>
      <c r="B86" s="279"/>
      <c r="C86" s="279"/>
      <c r="D86" s="279"/>
      <c r="E86" s="279"/>
      <c r="F86" s="279"/>
      <c r="G86" s="279"/>
      <c r="H86" s="279"/>
      <c r="I86" s="279"/>
      <c r="J86" s="279"/>
      <c r="K86" s="279"/>
      <c r="L86" s="279"/>
      <c r="M86" s="279"/>
    </row>
    <row r="87" customFormat="false" ht="12.75" hidden="false" customHeight="false" outlineLevel="0" collapsed="false">
      <c r="A87" s="278"/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9"/>
      <c r="M87" s="279"/>
    </row>
  </sheetData>
  <mergeCells count="11">
    <mergeCell ref="B1:I1"/>
    <mergeCell ref="B9:I9"/>
    <mergeCell ref="A17:F17"/>
    <mergeCell ref="A18:I18"/>
    <mergeCell ref="A19:F19"/>
    <mergeCell ref="A20:M20"/>
    <mergeCell ref="A22:A24"/>
    <mergeCell ref="B22:B24"/>
    <mergeCell ref="C22:C24"/>
    <mergeCell ref="F22:F24"/>
    <mergeCell ref="M22:M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4:51:35Z</dcterms:created>
  <dc:creator>petuhova</dc:creator>
  <dc:description/>
  <dc:language>en-US</dc:language>
  <cp:lastModifiedBy>Sotrudnik</cp:lastModifiedBy>
  <cp:lastPrinted>2008-08-22T08:49:53Z</cp:lastPrinted>
  <dcterms:modified xsi:type="dcterms:W3CDTF">2008-08-27T04:43:46Z</dcterms:modified>
  <cp:revision>0</cp:revision>
  <dc:subject/>
  <dc:title/>
</cp:coreProperties>
</file>