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ПС "Светлана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замену водонагревателей скоростных на пластинчатый теплообменник по адресу:ул.Танцоров,14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457023,75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6233,34</t>
  </si>
  <si>
    <t xml:space="preserve">Сметная трудоемкость ___________________________________________________________</t>
  </si>
  <si>
    <t xml:space="preserve">___________________________________________________________361,57</t>
  </si>
  <si>
    <t xml:space="preserve">чел.час</t>
  </si>
  <si>
    <t xml:space="preserve">Составлен(а) в текущих (прогнозных) ценах по состоянию на _3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14-04</t>
  </si>
  <si>
    <t xml:space="preserve">Разборка трубопроводов из водогазопроводных труб в зданиях и сооружениях на сварке диаметром до: 100 мм</t>
  </si>
  <si>
    <t xml:space="preserve">100 м трубопроводов</t>
  </si>
  <si>
    <t xml:space="preserve">ТЕРр65-13-02</t>
  </si>
  <si>
    <t xml:space="preserve">Демонтаж: грязевиков</t>
  </si>
  <si>
    <t xml:space="preserve">100 шт.</t>
  </si>
  <si>
    <t xml:space="preserve">ТЕР18-02-001-01</t>
  </si>
  <si>
    <r>
      <rPr>
        <sz val="9"/>
        <rFont val="Times New Roman"/>
        <family val="1"/>
        <charset val="204"/>
      </rPr>
      <t xml:space="preserve">Демонтаж водоподогревателей скоростных односекционных поверхностью нагрева одной секции: до 4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</t>
    </r>
  </si>
  <si>
    <t xml:space="preserve">1 водоподогреватель</t>
  </si>
  <si>
    <t xml:space="preserve">ТЕР18-02-002-01</t>
  </si>
  <si>
    <r>
      <rPr>
        <sz val="9"/>
        <rFont val="Times New Roman"/>
        <family val="1"/>
        <charset val="204"/>
      </rPr>
      <t xml:space="preserve">Демонтаж секций водоподогревателей скоростных поверхностью нагрева одной секции: до 4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6; ЭМ=0,6; ЗПМ=0,6; МАТ=0</t>
    </r>
  </si>
  <si>
    <t xml:space="preserve">1 секция</t>
  </si>
  <si>
    <t xml:space="preserve">ТЕРр65-03-13</t>
  </si>
  <si>
    <t xml:space="preserve">Снятие задвижек диаметром до: 100 мм</t>
  </si>
  <si>
    <t xml:space="preserve">100 шт. арматуры</t>
  </si>
  <si>
    <t xml:space="preserve">ТЕР18-05-001-01</t>
  </si>
  <si>
    <r>
      <rPr>
        <sz val="9"/>
        <rFont val="Times New Roman"/>
        <family val="1"/>
        <charset val="204"/>
      </rPr>
      <t xml:space="preserve">Демонтаж насосов центробежных с электродвигателем массой агрегата: до 0.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</t>
    </r>
  </si>
  <si>
    <t xml:space="preserve">1 насос</t>
  </si>
  <si>
    <t xml:space="preserve">ТЕРр65-03-09</t>
  </si>
  <si>
    <t xml:space="preserve">Снятие водомеров диаметром до: 100 мм</t>
  </si>
  <si>
    <t xml:space="preserve">ТЕР16-02-006-03</t>
  </si>
  <si>
    <t xml:space="preserve">Прокладка трубопроводов обвязки котлов, водонагревателей и насосов из стальных бесшовных и электросварных труб диаметром до 80 мм</t>
  </si>
  <si>
    <t xml:space="preserve">100 м трубопровода</t>
  </si>
  <si>
    <t xml:space="preserve">ТЕР16-02-006-02</t>
  </si>
  <si>
    <t xml:space="preserve">Прокладка трубопроводов обвязки котлов, водонагревателей и насосов из стальных бесшовных и электросварных труб диаметром до 50 мм</t>
  </si>
  <si>
    <t xml:space="preserve">ТЕР16-02-006-01</t>
  </si>
  <si>
    <t xml:space="preserve">Прокладка трубопроводов обвязки котлов, водонагревателей и насосов из стальных бесшовных и электросварных труб диаметром до 40 мм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8-06-002-03</t>
  </si>
  <si>
    <t xml:space="preserve">Установка грязевиков наружным диаметром патрубков: до 89 мм</t>
  </si>
  <si>
    <t xml:space="preserve">1 шт.</t>
  </si>
  <si>
    <t xml:space="preserve">СЦМ-300-0259</t>
  </si>
  <si>
    <t xml:space="preserve">Грязевики из стальных электросварных и водогазопроводных труб с наружным диаметром входного патрубка  89 мм, корпуса 325 мм</t>
  </si>
  <si>
    <t xml:space="preserve">шт</t>
  </si>
  <si>
    <t xml:space="preserve">Прайс "Термоблок-пермь"</t>
  </si>
  <si>
    <t xml:space="preserve">Фильтр-грязевик ФГА-80мм(нерж)</t>
  </si>
  <si>
    <t xml:space="preserve">ТЕР18-06-007-07</t>
  </si>
  <si>
    <r>
      <rPr>
        <sz val="9"/>
        <rFont val="Times New Roman"/>
        <family val="1"/>
        <charset val="204"/>
      </rPr>
      <t xml:space="preserve">Установка фильтров диаметром: 100 мм(на холодной воде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 фильтров</t>
  </si>
  <si>
    <t xml:space="preserve">Прайс"Danfoss"</t>
  </si>
  <si>
    <t xml:space="preserve">Фильтр сетчатый жидкостный стальной фланцевый д-100мм</t>
  </si>
  <si>
    <t xml:space="preserve">ТЕР18-06-007-06</t>
  </si>
  <si>
    <r>
      <rPr>
        <sz val="9"/>
        <rFont val="Times New Roman"/>
        <family val="1"/>
        <charset val="204"/>
      </rPr>
      <t xml:space="preserve">Установка фильтров диаметром: 8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Фильтр сетчатый жидкостный стальной фланцевый д-80мм</t>
  </si>
  <si>
    <t xml:space="preserve">ТЕР18-06-007-04</t>
  </si>
  <si>
    <r>
      <rPr>
        <sz val="9"/>
        <rFont val="Times New Roman"/>
        <family val="1"/>
        <charset val="204"/>
      </rPr>
      <t xml:space="preserve">Установка фильтров диаметром: 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Фильтр сетчатый жидкостный стальной фланцевый д-50мм</t>
  </si>
  <si>
    <t xml:space="preserve">ТЕР18-06-007-01</t>
  </si>
  <si>
    <r>
      <rPr>
        <sz val="9"/>
        <rFont val="Times New Roman"/>
        <family val="1"/>
        <charset val="204"/>
      </rPr>
      <t xml:space="preserve">Установка фильтров диаметром: 2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Фильтр сетчатый жидкостный стальной фланцевый д-25мм</t>
  </si>
  <si>
    <t xml:space="preserve">ТЕР16-05-001-03</t>
  </si>
  <si>
    <t xml:space="preserve">Установка  задвижек на трубопроводах из стальных труб диаметром до 100 мм</t>
  </si>
  <si>
    <t xml:space="preserve">1 шт</t>
  </si>
  <si>
    <t xml:space="preserve">СЦМ-300-0986</t>
  </si>
  <si>
    <t xml:space="preserve">Фланцы стальные плоские приварные из стали ВСт3сп2, ВСт3сп3; ГОСТ  12820-80   давлением 1.6 МПа (16 кгс/см2), диаметром, мм: 100</t>
  </si>
  <si>
    <t xml:space="preserve">СЦМ-300-0985</t>
  </si>
  <si>
    <t xml:space="preserve">Фланцы стальные плоские приварные из стали ВСт3сп2, ВСт3сп3; ГОСТ  12820-80   давлением 1.6 МПа (16 кгс/см2), диаметром, мм:  80</t>
  </si>
  <si>
    <t xml:space="preserve">СЦМ-300-1335</t>
  </si>
  <si>
    <t xml:space="preserve">Вентили фланцевые диаметром 100 мм 15ч14бр</t>
  </si>
  <si>
    <t xml:space="preserve">Кран шаровой фланцевый д-80мм Danfoss</t>
  </si>
  <si>
    <t xml:space="preserve">ТЕР16-05-001-02</t>
  </si>
  <si>
    <t xml:space="preserve">Установка задвижек на трубопроводах из стальных труб диаметром до 50 мм</t>
  </si>
  <si>
    <t xml:space="preserve">СЦМ-300-1268</t>
  </si>
  <si>
    <t xml:space="preserve">Вентили фланцевые диаметром  40 мм 15кч19п</t>
  </si>
  <si>
    <t xml:space="preserve">Кран шаровой фланцевый д-50мм Danfoss</t>
  </si>
  <si>
    <t xml:space="preserve">Клапан обратный пружинный,тип402,фланцевый д-50ммDanfoss</t>
  </si>
  <si>
    <t xml:space="preserve">ТЕР16-05-001-01</t>
  </si>
  <si>
    <t xml:space="preserve">Установка вентилей на трубопроводах из стальных труб диаметром до 25 мм</t>
  </si>
  <si>
    <t xml:space="preserve">СЦМ-300-1267</t>
  </si>
  <si>
    <t xml:space="preserve">Вентили фланцевые диаметром  25 мм 15кч19п1</t>
  </si>
  <si>
    <t xml:space="preserve">Прайс "Danfoss"</t>
  </si>
  <si>
    <t xml:space="preserve">Кран шаровой фланцевый д-25мм Danfoss</t>
  </si>
  <si>
    <t xml:space="preserve">ТЕР18-02-001-01прим.</t>
  </si>
  <si>
    <t xml:space="preserve">Установкапластинчатого теплообменника ,поверхностью нагрева одной секции: до 4 м2</t>
  </si>
  <si>
    <t xml:space="preserve">СЦМ-300-1601</t>
  </si>
  <si>
    <t xml:space="preserve">Водонагреватели односекционные № 9 с поверхностью нагрева одной секции 3,4м2</t>
  </si>
  <si>
    <t xml:space="preserve">ООО "Термоблок-Пермь"</t>
  </si>
  <si>
    <t xml:space="preserve">Теплообменник пластинчатый ТАР-0,15-15,6-2х</t>
  </si>
  <si>
    <t xml:space="preserve">ТЕР18-07-001-02</t>
  </si>
  <si>
    <t xml:space="preserve">Установка манометров: с трехходовым краном</t>
  </si>
  <si>
    <t xml:space="preserve">1 комплект</t>
  </si>
  <si>
    <t xml:space="preserve">ТЕР18-07-001-04</t>
  </si>
  <si>
    <t xml:space="preserve">Установка термометров в оправе прямых и угловых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 3кв.2008года ОЗП=6,104; ЭМ-ЗПМ=3,433; ЗПМ=6,104; МАТ=4,375  (Поз. 1-2, 4, 6, 3, 3.2, 5, 7-41)</t>
  </si>
  <si>
    <t xml:space="preserve">Накладные расходы</t>
  </si>
  <si>
    <t xml:space="preserve">   95%*0,94 ФОТ (от 26233,34)  (Поз. 1-2, 4, 6, 3, 3.2, 5, 7-41)</t>
  </si>
  <si>
    <t xml:space="preserve">Сметная прибыль</t>
  </si>
  <si>
    <t xml:space="preserve">   50% ФОТ (от 26233,34)  (Поз. 1-2, 4, 6, 3, 3.2, 5, 7-41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6</v>
      </c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1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48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0.9</v>
      </c>
      <c r="F26" s="40" t="n">
        <v>880.52</v>
      </c>
      <c r="G26" s="40" t="n">
        <v>793.4</v>
      </c>
      <c r="H26" s="40" t="n">
        <v>31.8</v>
      </c>
      <c r="I26" s="40"/>
      <c r="J26" s="40" t="n">
        <v>792.47</v>
      </c>
      <c r="K26" s="40" t="n">
        <v>714.06</v>
      </c>
      <c r="L26" s="40" t="n">
        <v>28.62</v>
      </c>
      <c r="M26" s="40"/>
      <c r="N26" s="40" t="n">
        <v>65.3</v>
      </c>
      <c r="O26" s="40" t="n">
        <v>58.77</v>
      </c>
      <c r="P26" s="40"/>
      <c r="Q26" s="40"/>
    </row>
    <row r="27" customFormat="false" ht="24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4</v>
      </c>
      <c r="E27" s="39" t="n">
        <v>0.02</v>
      </c>
      <c r="F27" s="40" t="n">
        <v>1931.85</v>
      </c>
      <c r="G27" s="40" t="n">
        <v>1931.85</v>
      </c>
      <c r="H27" s="40"/>
      <c r="I27" s="40"/>
      <c r="J27" s="40" t="n">
        <v>38.64</v>
      </c>
      <c r="K27" s="40" t="n">
        <v>38.64</v>
      </c>
      <c r="L27" s="40"/>
      <c r="M27" s="40"/>
      <c r="N27" s="40" t="n">
        <v>159</v>
      </c>
      <c r="O27" s="40" t="n">
        <v>3.18</v>
      </c>
      <c r="P27" s="40"/>
      <c r="Q27" s="40"/>
    </row>
    <row r="28" customFormat="false" ht="63" hidden="false" customHeight="false" outlineLevel="0" collapsed="false">
      <c r="A28" s="32" t="n">
        <v>3</v>
      </c>
      <c r="B28" s="36" t="s">
        <v>45</v>
      </c>
      <c r="C28" s="37" t="s">
        <v>46</v>
      </c>
      <c r="D28" s="38" t="s">
        <v>47</v>
      </c>
      <c r="E28" s="39" t="n">
        <v>1</v>
      </c>
      <c r="F28" s="40" t="n">
        <v>74.7</v>
      </c>
      <c r="G28" s="40" t="n">
        <v>50.62</v>
      </c>
      <c r="H28" s="40" t="n">
        <v>24.08</v>
      </c>
      <c r="I28" s="40" t="n">
        <v>0.19</v>
      </c>
      <c r="J28" s="40" t="n">
        <v>74.7</v>
      </c>
      <c r="K28" s="40" t="n">
        <v>50.62</v>
      </c>
      <c r="L28" s="40" t="n">
        <v>24.08</v>
      </c>
      <c r="M28" s="40" t="n">
        <v>0.19</v>
      </c>
      <c r="N28" s="40" t="n">
        <v>9.25</v>
      </c>
      <c r="O28" s="40" t="n">
        <v>9.25</v>
      </c>
      <c r="P28" s="40" t="n">
        <v>0.48</v>
      </c>
      <c r="Q28" s="40" t="n">
        <v>0.48</v>
      </c>
    </row>
    <row r="29" customFormat="false" ht="63" hidden="false" customHeight="false" outlineLevel="0" collapsed="false">
      <c r="A29" s="32" t="n">
        <v>3.2</v>
      </c>
      <c r="B29" s="36" t="s">
        <v>48</v>
      </c>
      <c r="C29" s="37" t="s">
        <v>49</v>
      </c>
      <c r="D29" s="38" t="s">
        <v>50</v>
      </c>
      <c r="E29" s="39" t="n">
        <v>8</v>
      </c>
      <c r="F29" s="40" t="n">
        <v>35.73</v>
      </c>
      <c r="G29" s="40" t="n">
        <v>17</v>
      </c>
      <c r="H29" s="40" t="n">
        <v>18.73</v>
      </c>
      <c r="I29" s="40" t="n">
        <v>0.19</v>
      </c>
      <c r="J29" s="40" t="n">
        <v>285.84</v>
      </c>
      <c r="K29" s="40" t="n">
        <v>135.98</v>
      </c>
      <c r="L29" s="40" t="n">
        <v>149.86</v>
      </c>
      <c r="M29" s="40" t="n">
        <v>1.49</v>
      </c>
      <c r="N29" s="40" t="n">
        <v>2.22</v>
      </c>
      <c r="O29" s="40" t="n">
        <v>17.76</v>
      </c>
      <c r="P29" s="40" t="n">
        <v>0.11</v>
      </c>
      <c r="Q29" s="40" t="n">
        <v>0.88</v>
      </c>
    </row>
    <row r="30" customFormat="false" ht="36" hidden="false" customHeight="false" outlineLevel="0" collapsed="false">
      <c r="A30" s="32" t="n">
        <v>4</v>
      </c>
      <c r="B30" s="36" t="s">
        <v>51</v>
      </c>
      <c r="C30" s="37" t="s">
        <v>52</v>
      </c>
      <c r="D30" s="38" t="s">
        <v>53</v>
      </c>
      <c r="E30" s="39" t="n">
        <v>0.12</v>
      </c>
      <c r="F30" s="40" t="n">
        <v>1168.06</v>
      </c>
      <c r="G30" s="40" t="n">
        <v>1157.9</v>
      </c>
      <c r="H30" s="40" t="n">
        <v>10.16</v>
      </c>
      <c r="I30" s="40" t="n">
        <v>3.42</v>
      </c>
      <c r="J30" s="40" t="n">
        <v>140.17</v>
      </c>
      <c r="K30" s="40" t="n">
        <v>138.95</v>
      </c>
      <c r="L30" s="40" t="n">
        <v>1.22</v>
      </c>
      <c r="M30" s="40" t="n">
        <v>0.41</v>
      </c>
      <c r="N30" s="40" t="n">
        <v>95.3</v>
      </c>
      <c r="O30" s="40" t="n">
        <v>11.44</v>
      </c>
      <c r="P30" s="40" t="n">
        <v>0.25</v>
      </c>
      <c r="Q30" s="40" t="n">
        <v>0.03</v>
      </c>
    </row>
    <row r="31" customFormat="false" ht="51" hidden="false" customHeight="false" outlineLevel="0" collapsed="false">
      <c r="A31" s="32" t="n">
        <v>5</v>
      </c>
      <c r="B31" s="36" t="s">
        <v>54</v>
      </c>
      <c r="C31" s="37" t="s">
        <v>55</v>
      </c>
      <c r="D31" s="38" t="s">
        <v>56</v>
      </c>
      <c r="E31" s="39" t="n">
        <v>2</v>
      </c>
      <c r="F31" s="40" t="n">
        <v>80.19</v>
      </c>
      <c r="G31" s="40" t="n">
        <v>74.93</v>
      </c>
      <c r="H31" s="40" t="n">
        <v>5.26</v>
      </c>
      <c r="I31" s="40" t="n">
        <v>0.32</v>
      </c>
      <c r="J31" s="40" t="n">
        <v>160.38</v>
      </c>
      <c r="K31" s="40" t="n">
        <v>149.86</v>
      </c>
      <c r="L31" s="40" t="n">
        <v>10.52</v>
      </c>
      <c r="M31" s="40" t="n">
        <v>0.63</v>
      </c>
      <c r="N31" s="40" t="n">
        <v>14.17</v>
      </c>
      <c r="O31" s="40" t="n">
        <v>28.34</v>
      </c>
      <c r="P31" s="40" t="n">
        <v>0.08</v>
      </c>
      <c r="Q31" s="40" t="n">
        <v>0.16</v>
      </c>
    </row>
    <row r="32" customFormat="false" ht="36" hidden="false" customHeight="false" outlineLevel="0" collapsed="false">
      <c r="A32" s="32" t="n">
        <v>6</v>
      </c>
      <c r="B32" s="36" t="s">
        <v>57</v>
      </c>
      <c r="C32" s="37" t="s">
        <v>58</v>
      </c>
      <c r="D32" s="38" t="s">
        <v>53</v>
      </c>
      <c r="E32" s="39" t="n">
        <v>1</v>
      </c>
      <c r="F32" s="40" t="n">
        <v>1135.22</v>
      </c>
      <c r="G32" s="40" t="n">
        <v>1053.41</v>
      </c>
      <c r="H32" s="40" t="n">
        <v>81.81</v>
      </c>
      <c r="I32" s="40" t="n">
        <v>10.26</v>
      </c>
      <c r="J32" s="40" t="n">
        <v>1135.22</v>
      </c>
      <c r="K32" s="40" t="n">
        <v>1053.41</v>
      </c>
      <c r="L32" s="40" t="n">
        <v>81.81</v>
      </c>
      <c r="M32" s="40" t="n">
        <v>10.26</v>
      </c>
      <c r="N32" s="40" t="n">
        <v>86.7</v>
      </c>
      <c r="O32" s="40" t="n">
        <v>86.7</v>
      </c>
      <c r="P32" s="40" t="n">
        <v>0.75</v>
      </c>
      <c r="Q32" s="40" t="n">
        <v>0.75</v>
      </c>
    </row>
    <row r="33" customFormat="false" ht="48" hidden="false" customHeight="false" outlineLevel="0" collapsed="false">
      <c r="A33" s="32" t="n">
        <v>7</v>
      </c>
      <c r="B33" s="36" t="s">
        <v>59</v>
      </c>
      <c r="C33" s="37" t="s">
        <v>60</v>
      </c>
      <c r="D33" s="38" t="s">
        <v>61</v>
      </c>
      <c r="E33" s="39" t="n">
        <v>0.7</v>
      </c>
      <c r="F33" s="40" t="n">
        <v>13112.02</v>
      </c>
      <c r="G33" s="40" t="n">
        <v>1109.26</v>
      </c>
      <c r="H33" s="40" t="n">
        <v>165.1</v>
      </c>
      <c r="I33" s="40" t="n">
        <v>4.4</v>
      </c>
      <c r="J33" s="40" t="n">
        <v>9178.41</v>
      </c>
      <c r="K33" s="40" t="n">
        <v>776.48</v>
      </c>
      <c r="L33" s="40" t="n">
        <v>115.57</v>
      </c>
      <c r="M33" s="40" t="n">
        <v>3.08</v>
      </c>
      <c r="N33" s="40" t="n">
        <v>79.86</v>
      </c>
      <c r="O33" s="40" t="n">
        <v>55.9</v>
      </c>
      <c r="P33" s="40" t="n">
        <v>2.06</v>
      </c>
      <c r="Q33" s="40" t="n">
        <v>1.44</v>
      </c>
    </row>
    <row r="34" customFormat="false" ht="48" hidden="false" customHeight="false" outlineLevel="0" collapsed="false">
      <c r="A34" s="32" t="n">
        <v>8</v>
      </c>
      <c r="B34" s="36" t="s">
        <v>62</v>
      </c>
      <c r="C34" s="37" t="s">
        <v>63</v>
      </c>
      <c r="D34" s="38" t="s">
        <v>61</v>
      </c>
      <c r="E34" s="39" t="n">
        <v>0.24</v>
      </c>
      <c r="F34" s="40" t="n">
        <v>7777.86</v>
      </c>
      <c r="G34" s="40" t="n">
        <v>768.53</v>
      </c>
      <c r="H34" s="40" t="n">
        <v>108.62</v>
      </c>
      <c r="I34" s="40" t="n">
        <v>3.3</v>
      </c>
      <c r="J34" s="40" t="n">
        <v>1866.69</v>
      </c>
      <c r="K34" s="40" t="n">
        <v>184.45</v>
      </c>
      <c r="L34" s="40" t="n">
        <v>26.07</v>
      </c>
      <c r="M34" s="40" t="n">
        <v>0.79</v>
      </c>
      <c r="N34" s="40" t="n">
        <v>55.33</v>
      </c>
      <c r="O34" s="40" t="n">
        <v>13.28</v>
      </c>
      <c r="P34" s="40" t="n">
        <v>1.35</v>
      </c>
      <c r="Q34" s="40" t="n">
        <v>0.32</v>
      </c>
    </row>
    <row r="35" customFormat="false" ht="48" hidden="false" customHeight="false" outlineLevel="0" collapsed="false">
      <c r="A35" s="32" t="n">
        <v>9</v>
      </c>
      <c r="B35" s="36" t="s">
        <v>64</v>
      </c>
      <c r="C35" s="37" t="s">
        <v>65</v>
      </c>
      <c r="D35" s="38" t="s">
        <v>61</v>
      </c>
      <c r="E35" s="39" t="n">
        <v>0.1</v>
      </c>
      <c r="F35" s="40" t="n">
        <v>5672.8</v>
      </c>
      <c r="G35" s="40" t="n">
        <v>576.57</v>
      </c>
      <c r="H35" s="40" t="n">
        <v>40.25</v>
      </c>
      <c r="I35" s="40" t="n">
        <v>2.99</v>
      </c>
      <c r="J35" s="40" t="n">
        <v>567.28</v>
      </c>
      <c r="K35" s="40" t="n">
        <v>57.66</v>
      </c>
      <c r="L35" s="40" t="n">
        <v>4.03</v>
      </c>
      <c r="M35" s="40" t="n">
        <v>0.3</v>
      </c>
      <c r="N35" s="40" t="n">
        <v>41.51</v>
      </c>
      <c r="O35" s="40" t="n">
        <v>4.15</v>
      </c>
      <c r="P35" s="40" t="n">
        <v>0.47</v>
      </c>
      <c r="Q35" s="40" t="n">
        <v>0.05</v>
      </c>
    </row>
    <row r="36" customFormat="false" ht="36" hidden="false" customHeight="false" outlineLevel="0" collapsed="false">
      <c r="A36" s="32" t="n">
        <v>10</v>
      </c>
      <c r="B36" s="36" t="s">
        <v>66</v>
      </c>
      <c r="C36" s="37" t="s">
        <v>67</v>
      </c>
      <c r="D36" s="38" t="s">
        <v>61</v>
      </c>
      <c r="E36" s="39" t="n">
        <v>0.7</v>
      </c>
      <c r="F36" s="40" t="n">
        <v>150.18</v>
      </c>
      <c r="G36" s="40" t="n">
        <v>82.77</v>
      </c>
      <c r="H36" s="40" t="n">
        <v>45.05</v>
      </c>
      <c r="I36" s="40"/>
      <c r="J36" s="40" t="n">
        <v>105.13</v>
      </c>
      <c r="K36" s="40" t="n">
        <v>57.94</v>
      </c>
      <c r="L36" s="40" t="n">
        <v>31.54</v>
      </c>
      <c r="M36" s="40"/>
      <c r="N36" s="40" t="n">
        <v>5.01</v>
      </c>
      <c r="O36" s="40" t="n">
        <v>3.51</v>
      </c>
      <c r="P36" s="40"/>
      <c r="Q36" s="40"/>
    </row>
    <row r="37" customFormat="false" ht="36" hidden="false" customHeight="false" outlineLevel="0" collapsed="false">
      <c r="A37" s="32" t="n">
        <v>11</v>
      </c>
      <c r="B37" s="36" t="s">
        <v>68</v>
      </c>
      <c r="C37" s="37" t="s">
        <v>69</v>
      </c>
      <c r="D37" s="38" t="s">
        <v>61</v>
      </c>
      <c r="E37" s="39" t="n">
        <v>0.34</v>
      </c>
      <c r="F37" s="40" t="n">
        <v>134.78</v>
      </c>
      <c r="G37" s="40" t="n">
        <v>82.77</v>
      </c>
      <c r="H37" s="40" t="n">
        <v>45.05</v>
      </c>
      <c r="I37" s="40"/>
      <c r="J37" s="40" t="n">
        <v>45.83</v>
      </c>
      <c r="K37" s="40" t="n">
        <v>28.14</v>
      </c>
      <c r="L37" s="40" t="n">
        <v>15.32</v>
      </c>
      <c r="M37" s="40"/>
      <c r="N37" s="40" t="n">
        <v>5.01</v>
      </c>
      <c r="O37" s="40" t="n">
        <v>1.7</v>
      </c>
      <c r="P37" s="40"/>
      <c r="Q37" s="40"/>
    </row>
    <row r="38" customFormat="false" ht="24" hidden="false" customHeight="false" outlineLevel="0" collapsed="false">
      <c r="A38" s="32" t="n">
        <v>12</v>
      </c>
      <c r="B38" s="36" t="s">
        <v>70</v>
      </c>
      <c r="C38" s="37" t="s">
        <v>71</v>
      </c>
      <c r="D38" s="38" t="s">
        <v>72</v>
      </c>
      <c r="E38" s="39" t="n">
        <v>1</v>
      </c>
      <c r="F38" s="40" t="n">
        <v>1607.54</v>
      </c>
      <c r="G38" s="40" t="n">
        <v>51.56</v>
      </c>
      <c r="H38" s="40" t="n">
        <v>17.94</v>
      </c>
      <c r="I38" s="40" t="n">
        <v>0.31</v>
      </c>
      <c r="J38" s="40" t="n">
        <v>1607.54</v>
      </c>
      <c r="K38" s="40" t="n">
        <v>51.56</v>
      </c>
      <c r="L38" s="40" t="n">
        <v>17.94</v>
      </c>
      <c r="M38" s="40" t="n">
        <v>0.31</v>
      </c>
      <c r="N38" s="40" t="n">
        <v>3.9</v>
      </c>
      <c r="O38" s="40" t="n">
        <v>3.9</v>
      </c>
      <c r="P38" s="40" t="n">
        <v>0.04</v>
      </c>
      <c r="Q38" s="40" t="n">
        <v>0.04</v>
      </c>
    </row>
    <row r="39" customFormat="false" ht="48" hidden="false" customHeight="false" outlineLevel="0" collapsed="false">
      <c r="A39" s="32" t="n">
        <v>13</v>
      </c>
      <c r="B39" s="36" t="s">
        <v>73</v>
      </c>
      <c r="C39" s="37" t="s">
        <v>74</v>
      </c>
      <c r="D39" s="38" t="s">
        <v>75</v>
      </c>
      <c r="E39" s="39" t="n">
        <v>-1</v>
      </c>
      <c r="F39" s="40" t="n">
        <v>1144.85</v>
      </c>
      <c r="G39" s="40"/>
      <c r="H39" s="40"/>
      <c r="I39" s="40"/>
      <c r="J39" s="40" t="n">
        <v>-1144.85</v>
      </c>
      <c r="K39" s="40"/>
      <c r="L39" s="40"/>
      <c r="M39" s="40"/>
      <c r="N39" s="40"/>
      <c r="O39" s="40"/>
      <c r="P39" s="40"/>
      <c r="Q39" s="40"/>
    </row>
    <row r="40" customFormat="false" ht="36" hidden="false" customHeight="false" outlineLevel="0" collapsed="false">
      <c r="A40" s="32" t="n">
        <v>14</v>
      </c>
      <c r="B40" s="36" t="s">
        <v>76</v>
      </c>
      <c r="C40" s="37" t="s">
        <v>77</v>
      </c>
      <c r="D40" s="38" t="s">
        <v>75</v>
      </c>
      <c r="E40" s="39" t="n">
        <v>1</v>
      </c>
      <c r="F40" s="40" t="n">
        <v>1265</v>
      </c>
      <c r="G40" s="40"/>
      <c r="H40" s="40"/>
      <c r="I40" s="40"/>
      <c r="J40" s="40" t="n">
        <v>1265</v>
      </c>
      <c r="K40" s="40"/>
      <c r="L40" s="40"/>
      <c r="M40" s="40"/>
      <c r="N40" s="40"/>
      <c r="O40" s="40"/>
      <c r="P40" s="40"/>
      <c r="Q40" s="40"/>
    </row>
    <row r="41" customFormat="false" ht="42" hidden="false" customHeight="false" outlineLevel="0" collapsed="false">
      <c r="A41" s="32" t="n">
        <v>15</v>
      </c>
      <c r="B41" s="36" t="s">
        <v>78</v>
      </c>
      <c r="C41" s="37" t="s">
        <v>79</v>
      </c>
      <c r="D41" s="38" t="s">
        <v>80</v>
      </c>
      <c r="E41" s="39" t="n">
        <v>0.1</v>
      </c>
      <c r="F41" s="40" t="n">
        <v>415.7</v>
      </c>
      <c r="G41" s="40" t="n">
        <v>234.92</v>
      </c>
      <c r="H41" s="40" t="n">
        <v>180.78</v>
      </c>
      <c r="I41" s="40" t="n">
        <v>5.19</v>
      </c>
      <c r="J41" s="40" t="n">
        <v>41.57</v>
      </c>
      <c r="K41" s="40" t="n">
        <v>23.49</v>
      </c>
      <c r="L41" s="40" t="n">
        <v>18.08</v>
      </c>
      <c r="M41" s="40" t="n">
        <v>0.52</v>
      </c>
      <c r="N41" s="40" t="n">
        <v>17.77</v>
      </c>
      <c r="O41" s="40" t="n">
        <v>1.78</v>
      </c>
      <c r="P41" s="40" t="n">
        <v>0.78</v>
      </c>
      <c r="Q41" s="40" t="n">
        <v>0.08</v>
      </c>
    </row>
    <row r="42" customFormat="false" ht="24" hidden="false" customHeight="false" outlineLevel="0" collapsed="false">
      <c r="A42" s="32" t="n">
        <v>16</v>
      </c>
      <c r="B42" s="36" t="s">
        <v>81</v>
      </c>
      <c r="C42" s="37" t="s">
        <v>82</v>
      </c>
      <c r="D42" s="38" t="s">
        <v>75</v>
      </c>
      <c r="E42" s="39" t="n">
        <v>1</v>
      </c>
      <c r="F42" s="40" t="n">
        <v>1216</v>
      </c>
      <c r="G42" s="40"/>
      <c r="H42" s="40"/>
      <c r="I42" s="40"/>
      <c r="J42" s="40" t="n">
        <v>1216</v>
      </c>
      <c r="K42" s="40"/>
      <c r="L42" s="40"/>
      <c r="M42" s="40"/>
      <c r="N42" s="40"/>
      <c r="O42" s="40"/>
      <c r="P42" s="40"/>
      <c r="Q42" s="40"/>
    </row>
    <row r="43" customFormat="false" ht="36" hidden="false" customHeight="false" outlineLevel="0" collapsed="false">
      <c r="A43" s="32" t="n">
        <v>17</v>
      </c>
      <c r="B43" s="36" t="s">
        <v>83</v>
      </c>
      <c r="C43" s="37" t="s">
        <v>84</v>
      </c>
      <c r="D43" s="38" t="s">
        <v>80</v>
      </c>
      <c r="E43" s="39" t="n">
        <v>0.2</v>
      </c>
      <c r="F43" s="40" t="n">
        <v>338.33</v>
      </c>
      <c r="G43" s="40" t="n">
        <v>198.83</v>
      </c>
      <c r="H43" s="40" t="n">
        <v>139.5</v>
      </c>
      <c r="I43" s="40" t="n">
        <v>3.46</v>
      </c>
      <c r="J43" s="40" t="n">
        <v>67.67</v>
      </c>
      <c r="K43" s="40" t="n">
        <v>39.77</v>
      </c>
      <c r="L43" s="40" t="n">
        <v>27.9</v>
      </c>
      <c r="M43" s="40" t="n">
        <v>0.69</v>
      </c>
      <c r="N43" s="40" t="n">
        <v>15.04</v>
      </c>
      <c r="O43" s="40" t="n">
        <v>3.01</v>
      </c>
      <c r="P43" s="40" t="n">
        <v>0.75</v>
      </c>
      <c r="Q43" s="40" t="n">
        <v>0.15</v>
      </c>
    </row>
    <row r="44" customFormat="false" ht="24" hidden="false" customHeight="false" outlineLevel="0" collapsed="false">
      <c r="A44" s="32" t="n">
        <v>18</v>
      </c>
      <c r="B44" s="36" t="s">
        <v>81</v>
      </c>
      <c r="C44" s="37" t="s">
        <v>85</v>
      </c>
      <c r="D44" s="38" t="s">
        <v>75</v>
      </c>
      <c r="E44" s="39" t="n">
        <v>2</v>
      </c>
      <c r="F44" s="40" t="n">
        <v>1371.02</v>
      </c>
      <c r="G44" s="40"/>
      <c r="H44" s="40"/>
      <c r="I44" s="40"/>
      <c r="J44" s="40" t="n">
        <v>2742.04</v>
      </c>
      <c r="K44" s="40"/>
      <c r="L44" s="40"/>
      <c r="M44" s="40"/>
      <c r="N44" s="40"/>
      <c r="O44" s="40"/>
      <c r="P44" s="40"/>
      <c r="Q44" s="40"/>
    </row>
    <row r="45" customFormat="false" ht="36" hidden="false" customHeight="false" outlineLevel="0" collapsed="false">
      <c r="A45" s="32" t="n">
        <v>19</v>
      </c>
      <c r="B45" s="36" t="s">
        <v>86</v>
      </c>
      <c r="C45" s="37" t="s">
        <v>87</v>
      </c>
      <c r="D45" s="38" t="s">
        <v>80</v>
      </c>
      <c r="E45" s="39" t="n">
        <v>0.1</v>
      </c>
      <c r="F45" s="40" t="n">
        <v>211.41</v>
      </c>
      <c r="G45" s="40" t="n">
        <v>131.14</v>
      </c>
      <c r="H45" s="40" t="n">
        <v>80.27</v>
      </c>
      <c r="I45" s="40" t="n">
        <v>0.79</v>
      </c>
      <c r="J45" s="40" t="n">
        <v>21.14</v>
      </c>
      <c r="K45" s="40" t="n">
        <v>13.11</v>
      </c>
      <c r="L45" s="40" t="n">
        <v>8.03</v>
      </c>
      <c r="M45" s="40" t="n">
        <v>0.08</v>
      </c>
      <c r="N45" s="40" t="n">
        <v>9.92</v>
      </c>
      <c r="O45" s="40" t="n">
        <v>0.99</v>
      </c>
      <c r="P45" s="40" t="n">
        <v>0.5</v>
      </c>
      <c r="Q45" s="40" t="n">
        <v>0.05</v>
      </c>
    </row>
    <row r="46" customFormat="false" ht="24" hidden="false" customHeight="false" outlineLevel="0" collapsed="false">
      <c r="A46" s="32" t="n">
        <v>20</v>
      </c>
      <c r="B46" s="36" t="s">
        <v>81</v>
      </c>
      <c r="C46" s="37" t="s">
        <v>88</v>
      </c>
      <c r="D46" s="38" t="s">
        <v>75</v>
      </c>
      <c r="E46" s="39" t="n">
        <v>1</v>
      </c>
      <c r="F46" s="40" t="n">
        <v>755</v>
      </c>
      <c r="G46" s="40"/>
      <c r="H46" s="40"/>
      <c r="I46" s="40"/>
      <c r="J46" s="40" t="n">
        <v>755</v>
      </c>
      <c r="K46" s="40"/>
      <c r="L46" s="40"/>
      <c r="M46" s="40"/>
      <c r="N46" s="40"/>
      <c r="O46" s="40"/>
      <c r="P46" s="40"/>
      <c r="Q46" s="40"/>
    </row>
    <row r="47" customFormat="false" ht="36" hidden="false" customHeight="false" outlineLevel="0" collapsed="false">
      <c r="A47" s="32" t="n">
        <v>21</v>
      </c>
      <c r="B47" s="36" t="s">
        <v>89</v>
      </c>
      <c r="C47" s="37" t="s">
        <v>90</v>
      </c>
      <c r="D47" s="38" t="s">
        <v>80</v>
      </c>
      <c r="E47" s="39" t="n">
        <v>0.1</v>
      </c>
      <c r="F47" s="40" t="n">
        <v>165.79</v>
      </c>
      <c r="G47" s="40" t="n">
        <v>109.45</v>
      </c>
      <c r="H47" s="40" t="n">
        <v>56.34</v>
      </c>
      <c r="I47" s="40" t="n">
        <v>0.16</v>
      </c>
      <c r="J47" s="40" t="n">
        <v>16.58</v>
      </c>
      <c r="K47" s="40" t="n">
        <v>10.95</v>
      </c>
      <c r="L47" s="40" t="n">
        <v>5.63</v>
      </c>
      <c r="M47" s="40" t="n">
        <v>0.02</v>
      </c>
      <c r="N47" s="40" t="n">
        <v>8.18</v>
      </c>
      <c r="O47" s="40" t="n">
        <v>0.82</v>
      </c>
      <c r="P47" s="40" t="n">
        <v>0.36</v>
      </c>
      <c r="Q47" s="40" t="n">
        <v>0.04</v>
      </c>
    </row>
    <row r="48" customFormat="false" ht="24" hidden="false" customHeight="false" outlineLevel="0" collapsed="false">
      <c r="A48" s="32" t="n">
        <v>22</v>
      </c>
      <c r="B48" s="36" t="s">
        <v>81</v>
      </c>
      <c r="C48" s="37" t="s">
        <v>91</v>
      </c>
      <c r="D48" s="38" t="s">
        <v>75</v>
      </c>
      <c r="E48" s="39" t="n">
        <v>1</v>
      </c>
      <c r="F48" s="40" t="n">
        <v>345.43</v>
      </c>
      <c r="G48" s="40"/>
      <c r="H48" s="40"/>
      <c r="I48" s="40"/>
      <c r="J48" s="40" t="n">
        <v>345.43</v>
      </c>
      <c r="K48" s="40"/>
      <c r="L48" s="40"/>
      <c r="M48" s="40"/>
      <c r="N48" s="40"/>
      <c r="O48" s="40"/>
      <c r="P48" s="40"/>
      <c r="Q48" s="40"/>
    </row>
    <row r="49" customFormat="false" ht="24" hidden="false" customHeight="false" outlineLevel="0" collapsed="false">
      <c r="A49" s="32" t="n">
        <v>23</v>
      </c>
      <c r="B49" s="36" t="s">
        <v>92</v>
      </c>
      <c r="C49" s="37" t="s">
        <v>93</v>
      </c>
      <c r="D49" s="38" t="s">
        <v>94</v>
      </c>
      <c r="E49" s="39" t="n">
        <v>8</v>
      </c>
      <c r="F49" s="40" t="n">
        <v>802.59</v>
      </c>
      <c r="G49" s="40" t="n">
        <v>37.6</v>
      </c>
      <c r="H49" s="40" t="n">
        <v>9.94</v>
      </c>
      <c r="I49" s="40" t="n">
        <v>0.31</v>
      </c>
      <c r="J49" s="40" t="n">
        <v>6420.72</v>
      </c>
      <c r="K49" s="40" t="n">
        <v>300.8</v>
      </c>
      <c r="L49" s="40" t="n">
        <v>79.52</v>
      </c>
      <c r="M49" s="40" t="n">
        <v>2.48</v>
      </c>
      <c r="N49" s="40" t="n">
        <v>2.91</v>
      </c>
      <c r="O49" s="40" t="n">
        <v>23.28</v>
      </c>
      <c r="P49" s="40" t="n">
        <v>0.04</v>
      </c>
      <c r="Q49" s="40" t="n">
        <v>0.32</v>
      </c>
    </row>
    <row r="50" customFormat="false" ht="48" hidden="false" customHeight="false" outlineLevel="0" collapsed="false">
      <c r="A50" s="32" t="n">
        <v>24</v>
      </c>
      <c r="B50" s="36" t="s">
        <v>95</v>
      </c>
      <c r="C50" s="37" t="s">
        <v>96</v>
      </c>
      <c r="D50" s="38" t="s">
        <v>75</v>
      </c>
      <c r="E50" s="39" t="n">
        <v>-16</v>
      </c>
      <c r="F50" s="40" t="n">
        <v>88.31</v>
      </c>
      <c r="G50" s="40"/>
      <c r="H50" s="40"/>
      <c r="I50" s="40"/>
      <c r="J50" s="40" t="n">
        <v>-1412.96</v>
      </c>
      <c r="K50" s="40"/>
      <c r="L50" s="40"/>
      <c r="M50" s="40"/>
      <c r="N50" s="40"/>
      <c r="O50" s="40"/>
      <c r="P50" s="40"/>
      <c r="Q50" s="40"/>
    </row>
    <row r="51" customFormat="false" ht="48" hidden="false" customHeight="false" outlineLevel="0" collapsed="false">
      <c r="A51" s="32" t="n">
        <v>25</v>
      </c>
      <c r="B51" s="36" t="s">
        <v>97</v>
      </c>
      <c r="C51" s="37" t="s">
        <v>98</v>
      </c>
      <c r="D51" s="38" t="s">
        <v>75</v>
      </c>
      <c r="E51" s="39" t="n">
        <v>16</v>
      </c>
      <c r="F51" s="40" t="n">
        <v>74.16</v>
      </c>
      <c r="G51" s="40"/>
      <c r="H51" s="40"/>
      <c r="I51" s="40"/>
      <c r="J51" s="40" t="n">
        <v>1186.56</v>
      </c>
      <c r="K51" s="40"/>
      <c r="L51" s="40"/>
      <c r="M51" s="40"/>
      <c r="N51" s="40"/>
      <c r="O51" s="40"/>
      <c r="P51" s="40"/>
      <c r="Q51" s="40"/>
    </row>
    <row r="52" customFormat="false" ht="24" hidden="false" customHeight="false" outlineLevel="0" collapsed="false">
      <c r="A52" s="32" t="n">
        <v>26</v>
      </c>
      <c r="B52" s="36" t="s">
        <v>99</v>
      </c>
      <c r="C52" s="37" t="s">
        <v>100</v>
      </c>
      <c r="D52" s="38" t="s">
        <v>75</v>
      </c>
      <c r="E52" s="39" t="n">
        <v>-8</v>
      </c>
      <c r="F52" s="40" t="n">
        <v>524.59</v>
      </c>
      <c r="G52" s="40"/>
      <c r="H52" s="40"/>
      <c r="I52" s="40"/>
      <c r="J52" s="40" t="n">
        <v>-4196.72</v>
      </c>
      <c r="K52" s="40"/>
      <c r="L52" s="40"/>
      <c r="M52" s="40"/>
      <c r="N52" s="40"/>
      <c r="O52" s="40"/>
      <c r="P52" s="40"/>
      <c r="Q52" s="40"/>
    </row>
    <row r="53" customFormat="false" ht="24" hidden="false" customHeight="false" outlineLevel="0" collapsed="false">
      <c r="A53" s="32" t="n">
        <v>27</v>
      </c>
      <c r="B53" s="36" t="s">
        <v>81</v>
      </c>
      <c r="C53" s="37" t="s">
        <v>101</v>
      </c>
      <c r="D53" s="38" t="s">
        <v>75</v>
      </c>
      <c r="E53" s="39" t="n">
        <v>8</v>
      </c>
      <c r="F53" s="40" t="n">
        <v>1268.66</v>
      </c>
      <c r="G53" s="40"/>
      <c r="H53" s="40"/>
      <c r="I53" s="40"/>
      <c r="J53" s="40" t="n">
        <v>10149.28</v>
      </c>
      <c r="K53" s="40"/>
      <c r="L53" s="40"/>
      <c r="M53" s="40"/>
      <c r="N53" s="40"/>
      <c r="O53" s="40"/>
      <c r="P53" s="40"/>
      <c r="Q53" s="40"/>
    </row>
    <row r="54" customFormat="false" ht="24" hidden="false" customHeight="false" outlineLevel="0" collapsed="false">
      <c r="A54" s="32" t="n">
        <v>28</v>
      </c>
      <c r="B54" s="36" t="s">
        <v>102</v>
      </c>
      <c r="C54" s="37" t="s">
        <v>103</v>
      </c>
      <c r="D54" s="38" t="s">
        <v>94</v>
      </c>
      <c r="E54" s="39" t="n">
        <v>10</v>
      </c>
      <c r="F54" s="40" t="n">
        <v>264.8</v>
      </c>
      <c r="G54" s="40" t="n">
        <v>18.99</v>
      </c>
      <c r="H54" s="40" t="n">
        <v>5.09</v>
      </c>
      <c r="I54" s="40"/>
      <c r="J54" s="40" t="n">
        <v>2648</v>
      </c>
      <c r="K54" s="40" t="n">
        <v>189.9</v>
      </c>
      <c r="L54" s="40" t="n">
        <v>50.9</v>
      </c>
      <c r="M54" s="40"/>
      <c r="N54" s="40" t="n">
        <v>1.47</v>
      </c>
      <c r="O54" s="40" t="n">
        <v>14.7</v>
      </c>
      <c r="P54" s="40" t="n">
        <v>0.02</v>
      </c>
      <c r="Q54" s="40" t="n">
        <v>0.2</v>
      </c>
    </row>
    <row r="55" customFormat="false" ht="24" hidden="false" customHeight="false" outlineLevel="0" collapsed="false">
      <c r="A55" s="32" t="n">
        <v>29</v>
      </c>
      <c r="B55" s="36" t="s">
        <v>104</v>
      </c>
      <c r="C55" s="37" t="s">
        <v>105</v>
      </c>
      <c r="D55" s="38" t="s">
        <v>75</v>
      </c>
      <c r="E55" s="39" t="n">
        <v>-10</v>
      </c>
      <c r="F55" s="40" t="n">
        <v>135.06</v>
      </c>
      <c r="G55" s="40"/>
      <c r="H55" s="40"/>
      <c r="I55" s="40"/>
      <c r="J55" s="40" t="n">
        <v>-1350.6</v>
      </c>
      <c r="K55" s="40"/>
      <c r="L55" s="40"/>
      <c r="M55" s="40"/>
      <c r="N55" s="40"/>
      <c r="O55" s="40"/>
      <c r="P55" s="40"/>
      <c r="Q55" s="40"/>
    </row>
    <row r="56" customFormat="false" ht="24" hidden="false" customHeight="false" outlineLevel="0" collapsed="false">
      <c r="A56" s="32" t="n">
        <v>30</v>
      </c>
      <c r="B56" s="36" t="s">
        <v>81</v>
      </c>
      <c r="C56" s="37" t="s">
        <v>106</v>
      </c>
      <c r="D56" s="38" t="s">
        <v>75</v>
      </c>
      <c r="E56" s="39" t="n">
        <v>8</v>
      </c>
      <c r="F56" s="40" t="n">
        <v>809</v>
      </c>
      <c r="G56" s="40"/>
      <c r="H56" s="40"/>
      <c r="I56" s="40"/>
      <c r="J56" s="40" t="n">
        <v>6472</v>
      </c>
      <c r="K56" s="40"/>
      <c r="L56" s="40"/>
      <c r="M56" s="40"/>
      <c r="N56" s="40"/>
      <c r="O56" s="40"/>
      <c r="P56" s="40"/>
      <c r="Q56" s="40"/>
    </row>
    <row r="57" customFormat="false" ht="36" hidden="false" customHeight="false" outlineLevel="0" collapsed="false">
      <c r="A57" s="32" t="n">
        <v>31</v>
      </c>
      <c r="B57" s="36" t="s">
        <v>81</v>
      </c>
      <c r="C57" s="37" t="s">
        <v>107</v>
      </c>
      <c r="D57" s="38" t="s">
        <v>75</v>
      </c>
      <c r="E57" s="39" t="n">
        <v>2</v>
      </c>
      <c r="F57" s="40" t="n">
        <v>784</v>
      </c>
      <c r="G57" s="40"/>
      <c r="H57" s="40"/>
      <c r="I57" s="40"/>
      <c r="J57" s="40" t="n">
        <v>1568</v>
      </c>
      <c r="K57" s="40"/>
      <c r="L57" s="40"/>
      <c r="M57" s="40"/>
      <c r="N57" s="40"/>
      <c r="O57" s="40"/>
      <c r="P57" s="40"/>
      <c r="Q57" s="40"/>
    </row>
    <row r="58" customFormat="false" ht="24" hidden="false" customHeight="false" outlineLevel="0" collapsed="false">
      <c r="A58" s="32" t="n">
        <v>32</v>
      </c>
      <c r="B58" s="36" t="s">
        <v>108</v>
      </c>
      <c r="C58" s="37" t="s">
        <v>109</v>
      </c>
      <c r="D58" s="38" t="s">
        <v>94</v>
      </c>
      <c r="E58" s="39" t="n">
        <v>2</v>
      </c>
      <c r="F58" s="40" t="n">
        <v>164.43</v>
      </c>
      <c r="G58" s="40" t="n">
        <v>18.99</v>
      </c>
      <c r="H58" s="40" t="n">
        <v>4.32</v>
      </c>
      <c r="I58" s="40"/>
      <c r="J58" s="40" t="n">
        <v>328.86</v>
      </c>
      <c r="K58" s="40" t="n">
        <v>37.98</v>
      </c>
      <c r="L58" s="40" t="n">
        <v>8.64</v>
      </c>
      <c r="M58" s="40"/>
      <c r="N58" s="40" t="n">
        <v>1.47</v>
      </c>
      <c r="O58" s="40" t="n">
        <v>2.94</v>
      </c>
      <c r="P58" s="40" t="n">
        <v>0.01</v>
      </c>
      <c r="Q58" s="40" t="n">
        <v>0.02</v>
      </c>
    </row>
    <row r="59" customFormat="false" ht="24" hidden="false" customHeight="false" outlineLevel="0" collapsed="false">
      <c r="A59" s="32" t="n">
        <v>33</v>
      </c>
      <c r="B59" s="36" t="s">
        <v>110</v>
      </c>
      <c r="C59" s="37" t="s">
        <v>111</v>
      </c>
      <c r="D59" s="38" t="s">
        <v>75</v>
      </c>
      <c r="E59" s="39" t="n">
        <v>-2</v>
      </c>
      <c r="F59" s="40" t="n">
        <v>60.92</v>
      </c>
      <c r="G59" s="40"/>
      <c r="H59" s="40"/>
      <c r="I59" s="40"/>
      <c r="J59" s="40" t="n">
        <v>-121.84</v>
      </c>
      <c r="K59" s="40"/>
      <c r="L59" s="40"/>
      <c r="M59" s="40"/>
      <c r="N59" s="40"/>
      <c r="O59" s="40"/>
      <c r="P59" s="40"/>
      <c r="Q59" s="40"/>
    </row>
    <row r="60" customFormat="false" ht="24" hidden="false" customHeight="false" outlineLevel="0" collapsed="false">
      <c r="A60" s="32" t="n">
        <v>34</v>
      </c>
      <c r="B60" s="36" t="s">
        <v>112</v>
      </c>
      <c r="C60" s="37" t="s">
        <v>113</v>
      </c>
      <c r="D60" s="38" t="s">
        <v>75</v>
      </c>
      <c r="E60" s="39" t="n">
        <v>2</v>
      </c>
      <c r="F60" s="40" t="n">
        <v>459</v>
      </c>
      <c r="G60" s="40"/>
      <c r="H60" s="40"/>
      <c r="I60" s="40"/>
      <c r="J60" s="40" t="n">
        <v>918</v>
      </c>
      <c r="K60" s="40"/>
      <c r="L60" s="40"/>
      <c r="M60" s="40"/>
      <c r="N60" s="40"/>
      <c r="O60" s="40"/>
      <c r="P60" s="40"/>
      <c r="Q60" s="40"/>
    </row>
    <row r="61" customFormat="false" ht="48" hidden="false" customHeight="false" outlineLevel="0" collapsed="false">
      <c r="A61" s="32" t="n">
        <v>35</v>
      </c>
      <c r="B61" s="36" t="s">
        <v>114</v>
      </c>
      <c r="C61" s="37" t="s">
        <v>115</v>
      </c>
      <c r="D61" s="38" t="s">
        <v>47</v>
      </c>
      <c r="E61" s="39" t="n">
        <v>1</v>
      </c>
      <c r="F61" s="40" t="n">
        <v>14763.32</v>
      </c>
      <c r="G61" s="40" t="n">
        <v>126.54</v>
      </c>
      <c r="H61" s="40" t="n">
        <v>60.21</v>
      </c>
      <c r="I61" s="40" t="n">
        <v>0.47</v>
      </c>
      <c r="J61" s="40" t="n">
        <v>14763.32</v>
      </c>
      <c r="K61" s="40" t="n">
        <v>126.54</v>
      </c>
      <c r="L61" s="40" t="n">
        <v>60.21</v>
      </c>
      <c r="M61" s="40" t="n">
        <v>0.47</v>
      </c>
      <c r="N61" s="40" t="n">
        <v>9.25</v>
      </c>
      <c r="O61" s="40" t="n">
        <v>9.25</v>
      </c>
      <c r="P61" s="40" t="n">
        <v>0.48</v>
      </c>
      <c r="Q61" s="40" t="n">
        <v>0.48</v>
      </c>
    </row>
    <row r="62" customFormat="false" ht="24" hidden="false" customHeight="false" outlineLevel="0" collapsed="false">
      <c r="A62" s="32" t="n">
        <v>36</v>
      </c>
      <c r="B62" s="36" t="s">
        <v>116</v>
      </c>
      <c r="C62" s="37" t="s">
        <v>117</v>
      </c>
      <c r="D62" s="38" t="s">
        <v>75</v>
      </c>
      <c r="E62" s="39" t="n">
        <v>-1</v>
      </c>
      <c r="F62" s="40" t="n">
        <v>14146</v>
      </c>
      <c r="G62" s="40"/>
      <c r="H62" s="40"/>
      <c r="I62" s="40"/>
      <c r="J62" s="40" t="n">
        <v>-14146</v>
      </c>
      <c r="K62" s="40"/>
      <c r="L62" s="40"/>
      <c r="M62" s="40"/>
      <c r="N62" s="40"/>
      <c r="O62" s="40"/>
      <c r="P62" s="40"/>
      <c r="Q62" s="40"/>
    </row>
    <row r="63" customFormat="false" ht="36" hidden="false" customHeight="false" outlineLevel="0" collapsed="false">
      <c r="A63" s="32" t="n">
        <v>37</v>
      </c>
      <c r="B63" s="36" t="s">
        <v>118</v>
      </c>
      <c r="C63" s="37" t="s">
        <v>119</v>
      </c>
      <c r="D63" s="38" t="s">
        <v>75</v>
      </c>
      <c r="E63" s="39" t="n">
        <v>1</v>
      </c>
      <c r="F63" s="40" t="n">
        <v>28190</v>
      </c>
      <c r="G63" s="40"/>
      <c r="H63" s="40"/>
      <c r="I63" s="40"/>
      <c r="J63" s="40" t="n">
        <v>28190</v>
      </c>
      <c r="K63" s="40"/>
      <c r="L63" s="40"/>
      <c r="M63" s="40"/>
      <c r="N63" s="40"/>
      <c r="O63" s="40"/>
      <c r="P63" s="40"/>
      <c r="Q63" s="40"/>
    </row>
    <row r="64" customFormat="false" ht="24" hidden="false" customHeight="false" outlineLevel="0" collapsed="false">
      <c r="A64" s="32" t="n">
        <v>38</v>
      </c>
      <c r="B64" s="36" t="s">
        <v>120</v>
      </c>
      <c r="C64" s="37" t="s">
        <v>121</v>
      </c>
      <c r="D64" s="38" t="s">
        <v>122</v>
      </c>
      <c r="E64" s="39" t="n">
        <v>7</v>
      </c>
      <c r="F64" s="40" t="n">
        <v>215.4</v>
      </c>
      <c r="G64" s="40" t="n">
        <v>3.1</v>
      </c>
      <c r="H64" s="40"/>
      <c r="I64" s="40"/>
      <c r="J64" s="40" t="n">
        <v>1507.8</v>
      </c>
      <c r="K64" s="40" t="n">
        <v>21.7</v>
      </c>
      <c r="L64" s="40"/>
      <c r="M64" s="40"/>
      <c r="N64" s="40" t="n">
        <v>0.22</v>
      </c>
      <c r="O64" s="40" t="n">
        <v>1.54</v>
      </c>
      <c r="P64" s="40"/>
      <c r="Q64" s="40"/>
    </row>
    <row r="65" customFormat="false" ht="24" hidden="false" customHeight="false" outlineLevel="0" collapsed="false">
      <c r="A65" s="32" t="n">
        <v>39</v>
      </c>
      <c r="B65" s="36" t="s">
        <v>123</v>
      </c>
      <c r="C65" s="37" t="s">
        <v>124</v>
      </c>
      <c r="D65" s="38" t="s">
        <v>122</v>
      </c>
      <c r="E65" s="39" t="n">
        <v>7</v>
      </c>
      <c r="F65" s="40" t="n">
        <v>344.11</v>
      </c>
      <c r="G65" s="40" t="n">
        <v>4.15</v>
      </c>
      <c r="H65" s="40"/>
      <c r="I65" s="40"/>
      <c r="J65" s="40" t="n">
        <v>2408.77</v>
      </c>
      <c r="K65" s="40" t="n">
        <v>29.05</v>
      </c>
      <c r="L65" s="40"/>
      <c r="M65" s="40"/>
      <c r="N65" s="40" t="n">
        <v>0.31</v>
      </c>
      <c r="O65" s="40" t="n">
        <v>2.17</v>
      </c>
      <c r="P65" s="40"/>
      <c r="Q65" s="40"/>
    </row>
    <row r="66" customFormat="false" ht="60" hidden="false" customHeight="false" outlineLevel="0" collapsed="false">
      <c r="A66" s="32" t="n">
        <v>40</v>
      </c>
      <c r="B66" s="36" t="s">
        <v>125</v>
      </c>
      <c r="C66" s="37" t="s">
        <v>126</v>
      </c>
      <c r="D66" s="38" t="s">
        <v>127</v>
      </c>
      <c r="E66" s="39" t="n">
        <v>0.29</v>
      </c>
      <c r="F66" s="40" t="n">
        <v>304.42</v>
      </c>
      <c r="G66" s="40" t="n">
        <v>80.23</v>
      </c>
      <c r="H66" s="40" t="n">
        <v>9.86</v>
      </c>
      <c r="I66" s="40" t="n">
        <v>0.14</v>
      </c>
      <c r="J66" s="40" t="n">
        <v>88.28</v>
      </c>
      <c r="K66" s="40" t="n">
        <v>23.27</v>
      </c>
      <c r="L66" s="40" t="n">
        <v>2.86</v>
      </c>
      <c r="M66" s="40" t="n">
        <v>0.04</v>
      </c>
      <c r="N66" s="40" t="n">
        <v>5.31</v>
      </c>
      <c r="O66" s="40" t="n">
        <v>1.54</v>
      </c>
      <c r="P66" s="40" t="n">
        <v>0.02</v>
      </c>
      <c r="Q66" s="40" t="n">
        <v>0.01</v>
      </c>
    </row>
    <row r="67" customFormat="false" ht="60" hidden="false" customHeight="false" outlineLevel="0" collapsed="false">
      <c r="A67" s="32" t="n">
        <v>41</v>
      </c>
      <c r="B67" s="36" t="s">
        <v>128</v>
      </c>
      <c r="C67" s="37" t="s">
        <v>129</v>
      </c>
      <c r="D67" s="38" t="s">
        <v>127</v>
      </c>
      <c r="E67" s="39" t="n">
        <v>0.29</v>
      </c>
      <c r="F67" s="40" t="n">
        <v>543.34</v>
      </c>
      <c r="G67" s="40" t="n">
        <v>74.42</v>
      </c>
      <c r="H67" s="40" t="n">
        <v>25.32</v>
      </c>
      <c r="I67" s="40" t="n">
        <v>0.28</v>
      </c>
      <c r="J67" s="40" t="n">
        <v>157.57</v>
      </c>
      <c r="K67" s="40" t="n">
        <v>21.58</v>
      </c>
      <c r="L67" s="40" t="n">
        <v>7.34</v>
      </c>
      <c r="M67" s="40" t="n">
        <v>0.08</v>
      </c>
      <c r="N67" s="40" t="n">
        <v>5.76</v>
      </c>
      <c r="O67" s="40" t="n">
        <v>1.67</v>
      </c>
      <c r="P67" s="40" t="n">
        <v>0.06</v>
      </c>
      <c r="Q67" s="40" t="n">
        <v>0.02</v>
      </c>
    </row>
    <row r="68" customFormat="false" ht="12.75" hidden="false" customHeight="true" outlineLevel="0" collapsed="false">
      <c r="A68" s="37" t="s">
        <v>130</v>
      </c>
      <c r="B68" s="37"/>
      <c r="C68" s="37"/>
      <c r="D68" s="37"/>
      <c r="E68" s="37"/>
      <c r="F68" s="37"/>
      <c r="G68" s="37"/>
      <c r="H68" s="37"/>
      <c r="I68" s="37"/>
      <c r="J68" s="41" t="n">
        <v>76902.92</v>
      </c>
      <c r="K68" s="41" t="n">
        <v>4275.89</v>
      </c>
      <c r="L68" s="41" t="n">
        <v>775.69</v>
      </c>
      <c r="M68" s="41" t="n">
        <v>21.84</v>
      </c>
      <c r="N68" s="40"/>
      <c r="O68" s="41" t="n">
        <v>361.57</v>
      </c>
      <c r="P68" s="40"/>
      <c r="Q68" s="41" t="n">
        <v>5.52</v>
      </c>
    </row>
    <row r="69" customFormat="false" ht="12.75" hidden="false" customHeight="true" outlineLevel="0" collapsed="false">
      <c r="A69" s="37" t="s">
        <v>131</v>
      </c>
      <c r="B69" s="37"/>
      <c r="C69" s="37"/>
      <c r="D69" s="37"/>
      <c r="E69" s="37"/>
      <c r="F69" s="37"/>
      <c r="G69" s="37"/>
      <c r="H69" s="37"/>
      <c r="I69" s="37"/>
      <c r="J69" s="41" t="n">
        <v>343170.92</v>
      </c>
      <c r="K69" s="41" t="n">
        <v>26100.03</v>
      </c>
      <c r="L69" s="41" t="n">
        <v>2721.28</v>
      </c>
      <c r="M69" s="41" t="n">
        <v>133.31</v>
      </c>
      <c r="N69" s="40"/>
      <c r="O69" s="41" t="n">
        <v>361.57</v>
      </c>
      <c r="P69" s="40"/>
      <c r="Q69" s="41" t="n">
        <v>5.52</v>
      </c>
    </row>
    <row r="70" customFormat="false" ht="12.75" hidden="false" customHeight="true" outlineLevel="0" collapsed="false">
      <c r="A70" s="37" t="s">
        <v>132</v>
      </c>
      <c r="B70" s="37"/>
      <c r="C70" s="37"/>
      <c r="D70" s="37"/>
      <c r="E70" s="37"/>
      <c r="F70" s="37"/>
      <c r="G70" s="37"/>
      <c r="H70" s="37"/>
      <c r="I70" s="37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37" t="s">
        <v>133</v>
      </c>
      <c r="B71" s="37"/>
      <c r="C71" s="37"/>
      <c r="D71" s="37"/>
      <c r="E71" s="37"/>
      <c r="F71" s="37"/>
      <c r="G71" s="37"/>
      <c r="H71" s="37"/>
      <c r="I71" s="37"/>
      <c r="J71" s="41" t="n">
        <v>266268</v>
      </c>
      <c r="K71" s="41" t="n">
        <v>21824.14</v>
      </c>
      <c r="L71" s="41" t="n">
        <v>1945.59</v>
      </c>
      <c r="M71" s="41" t="n">
        <v>111.47</v>
      </c>
      <c r="N71" s="40"/>
      <c r="O71" s="40"/>
      <c r="P71" s="40"/>
      <c r="Q71" s="40"/>
    </row>
    <row r="72" customFormat="false" ht="12.75" hidden="false" customHeight="true" outlineLevel="0" collapsed="false">
      <c r="A72" s="37" t="s">
        <v>134</v>
      </c>
      <c r="B72" s="37"/>
      <c r="C72" s="37"/>
      <c r="D72" s="37"/>
      <c r="E72" s="37"/>
      <c r="F72" s="37"/>
      <c r="G72" s="37"/>
      <c r="H72" s="37"/>
      <c r="I72" s="37"/>
      <c r="J72" s="41" t="n">
        <v>23426.38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37" t="s">
        <v>132</v>
      </c>
      <c r="B73" s="37"/>
      <c r="C73" s="37"/>
      <c r="D73" s="37"/>
      <c r="E73" s="37"/>
      <c r="F73" s="37"/>
      <c r="G73" s="37"/>
      <c r="H73" s="37"/>
      <c r="I73" s="37"/>
      <c r="J73" s="40"/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35</v>
      </c>
      <c r="B74" s="37"/>
      <c r="C74" s="37"/>
      <c r="D74" s="37"/>
      <c r="E74" s="37"/>
      <c r="F74" s="37"/>
      <c r="G74" s="37"/>
      <c r="H74" s="37"/>
      <c r="I74" s="37"/>
      <c r="J74" s="41" t="n">
        <v>23426.38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36</v>
      </c>
      <c r="B75" s="37"/>
      <c r="C75" s="37"/>
      <c r="D75" s="37"/>
      <c r="E75" s="37"/>
      <c r="F75" s="37"/>
      <c r="G75" s="37"/>
      <c r="H75" s="37"/>
      <c r="I75" s="37"/>
      <c r="J75" s="41" t="n">
        <v>13116.68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37" t="s">
        <v>132</v>
      </c>
      <c r="B76" s="37"/>
      <c r="C76" s="37"/>
      <c r="D76" s="37"/>
      <c r="E76" s="37"/>
      <c r="F76" s="37"/>
      <c r="G76" s="37"/>
      <c r="H76" s="37"/>
      <c r="I76" s="37"/>
      <c r="J76" s="40"/>
      <c r="K76" s="40"/>
      <c r="L76" s="40"/>
      <c r="M76" s="40"/>
      <c r="N76" s="40"/>
      <c r="O76" s="40"/>
      <c r="P76" s="40"/>
      <c r="Q76" s="40"/>
    </row>
    <row r="77" customFormat="false" ht="12.75" hidden="false" customHeight="true" outlineLevel="0" collapsed="false">
      <c r="A77" s="37" t="s">
        <v>137</v>
      </c>
      <c r="B77" s="37"/>
      <c r="C77" s="37"/>
      <c r="D77" s="37"/>
      <c r="E77" s="37"/>
      <c r="F77" s="37"/>
      <c r="G77" s="37"/>
      <c r="H77" s="37"/>
      <c r="I77" s="37"/>
      <c r="J77" s="41" t="n">
        <v>13116.68</v>
      </c>
      <c r="K77" s="40"/>
      <c r="L77" s="40"/>
      <c r="M77" s="40"/>
      <c r="N77" s="40"/>
      <c r="O77" s="40"/>
      <c r="P77" s="40"/>
      <c r="Q77" s="40"/>
    </row>
    <row r="78" customFormat="false" ht="12.75" hidden="false" customHeight="true" outlineLevel="0" collapsed="false">
      <c r="A78" s="37" t="s">
        <v>138</v>
      </c>
      <c r="B78" s="37"/>
      <c r="C78" s="37"/>
      <c r="D78" s="37"/>
      <c r="E78" s="37"/>
      <c r="F78" s="37"/>
      <c r="G78" s="37"/>
      <c r="H78" s="37"/>
      <c r="I78" s="37"/>
      <c r="J78" s="41" t="n">
        <v>379713.98</v>
      </c>
      <c r="K78" s="40"/>
      <c r="L78" s="40"/>
      <c r="M78" s="40"/>
      <c r="N78" s="40"/>
      <c r="O78" s="41" t="n">
        <v>361.57</v>
      </c>
      <c r="P78" s="40"/>
      <c r="Q78" s="41" t="n">
        <v>5.52</v>
      </c>
    </row>
    <row r="79" customFormat="false" ht="12.75" hidden="false" customHeight="true" outlineLevel="0" collapsed="false">
      <c r="A79" s="37" t="s">
        <v>139</v>
      </c>
      <c r="B79" s="37"/>
      <c r="C79" s="37"/>
      <c r="D79" s="37"/>
      <c r="E79" s="37"/>
      <c r="F79" s="37"/>
      <c r="G79" s="37"/>
      <c r="H79" s="37"/>
      <c r="I79" s="37"/>
      <c r="J79" s="41" t="n">
        <v>7594.28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true" outlineLevel="0" collapsed="false">
      <c r="A80" s="42" t="s">
        <v>140</v>
      </c>
      <c r="B80" s="42"/>
      <c r="C80" s="42"/>
      <c r="D80" s="42"/>
      <c r="E80" s="42"/>
      <c r="F80" s="42"/>
      <c r="G80" s="42"/>
      <c r="H80" s="42"/>
      <c r="I80" s="42"/>
      <c r="J80" s="43" t="n">
        <v>387308.26</v>
      </c>
      <c r="K80" s="40"/>
      <c r="L80" s="40"/>
      <c r="M80" s="40"/>
      <c r="N80" s="40"/>
      <c r="O80" s="40"/>
      <c r="P80" s="40"/>
      <c r="Q80" s="40"/>
    </row>
    <row r="81" customFormat="false" ht="12.75" hidden="false" customHeight="true" outlineLevel="0" collapsed="false">
      <c r="A81" s="37" t="s">
        <v>141</v>
      </c>
      <c r="B81" s="37"/>
      <c r="C81" s="37"/>
      <c r="D81" s="37"/>
      <c r="E81" s="37"/>
      <c r="F81" s="37"/>
      <c r="G81" s="37"/>
      <c r="H81" s="37"/>
      <c r="I81" s="37"/>
      <c r="J81" s="44" t="n">
        <f aca="false">J80*18%</f>
        <v>69715.4868</v>
      </c>
      <c r="K81" s="40"/>
      <c r="L81" s="40"/>
      <c r="M81" s="40"/>
      <c r="N81" s="40"/>
      <c r="O81" s="40"/>
      <c r="P81" s="40"/>
      <c r="Q81" s="40"/>
    </row>
    <row r="82" customFormat="false" ht="12.75" hidden="false" customHeight="true" outlineLevel="0" collapsed="false">
      <c r="A82" s="42" t="s">
        <v>142</v>
      </c>
      <c r="B82" s="42"/>
      <c r="C82" s="42"/>
      <c r="D82" s="42"/>
      <c r="E82" s="42"/>
      <c r="F82" s="42"/>
      <c r="G82" s="42"/>
      <c r="H82" s="42"/>
      <c r="I82" s="42"/>
      <c r="J82" s="43" t="n">
        <f aca="false">J80+J81</f>
        <v>457023.7468</v>
      </c>
      <c r="K82" s="40"/>
      <c r="L82" s="40"/>
      <c r="M82" s="40"/>
      <c r="N82" s="40"/>
      <c r="O82" s="43" t="n">
        <v>361.57</v>
      </c>
      <c r="P82" s="40"/>
      <c r="Q82" s="43" t="n">
        <v>5.52</v>
      </c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6" t="s">
        <v>143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6" t="s">
        <v>144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  <row r="1073" customFormat="false" ht="12.75" hidden="false" customHeight="false" outlineLevel="0" collapsed="false"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</row>
    <row r="1074" customFormat="false" ht="12.75" hidden="false" customHeight="false" outlineLevel="0" collapsed="false"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</row>
    <row r="1075" customFormat="false" ht="12.75" hidden="false" customHeight="false" outlineLevel="0" collapsed="false"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</row>
    <row r="1076" customFormat="false" ht="12.75" hidden="false" customHeight="false" outlineLevel="0" collapsed="false"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</row>
    <row r="1077" customFormat="false" ht="12.75" hidden="false" customHeight="false" outlineLevel="0" collapsed="false"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</row>
    <row r="1078" customFormat="false" ht="12.75" hidden="false" customHeight="false" outlineLevel="0" collapsed="false"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</row>
    <row r="1079" customFormat="false" ht="12.75" hidden="false" customHeight="false" outlineLevel="0" collapsed="false"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</row>
    <row r="1080" customFormat="false" ht="12.75" hidden="false" customHeight="false" outlineLevel="0" collapsed="false"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</row>
    <row r="1081" customFormat="false" ht="12.75" hidden="false" customHeight="false" outlineLevel="0" collapsed="false"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</row>
    <row r="1082" customFormat="false" ht="12.75" hidden="false" customHeight="false" outlineLevel="0" collapsed="false"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</row>
    <row r="1083" customFormat="false" ht="12.75" hidden="false" customHeight="false" outlineLevel="0" collapsed="false"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</row>
    <row r="1084" customFormat="false" ht="12.75" hidden="false" customHeight="false" outlineLevel="0" collapsed="false"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</row>
    <row r="1085" customFormat="false" ht="12.75" hidden="false" customHeight="false" outlineLevel="0" collapsed="false"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</row>
    <row r="1086" customFormat="false" ht="12.75" hidden="false" customHeight="false" outlineLevel="0" collapsed="false"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</row>
  </sheetData>
  <mergeCells count="36">
    <mergeCell ref="F5:J5"/>
    <mergeCell ref="C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8-27T08:26:09Z</cp:lastPrinted>
  <dcterms:modified xsi:type="dcterms:W3CDTF">2008-08-28T04:04:01Z</dcterms:modified>
  <cp:revision>0</cp:revision>
  <dc:subject/>
  <dc:title/>
</cp:coreProperties>
</file>