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СР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66">
  <si>
    <t xml:space="preserve">                            Список   </t>
  </si>
  <si>
    <t xml:space="preserve">               лимитированных    затрат</t>
  </si>
  <si>
    <t xml:space="preserve">Временные  здания</t>
  </si>
  <si>
    <t xml:space="preserve">Средства  на  покрытие</t>
  </si>
  <si>
    <t xml:space="preserve">и  сооружения</t>
  </si>
  <si>
    <t xml:space="preserve">затрат  строит.организ. По</t>
  </si>
  <si>
    <t xml:space="preserve">на  добровол.страхов.работ.</t>
  </si>
  <si>
    <t xml:space="preserve">Доп. затраты при про-</t>
  </si>
  <si>
    <t xml:space="preserve">изводстве работ в</t>
  </si>
  <si>
    <t xml:space="preserve">Средства  на  организацию</t>
  </si>
  <si>
    <t xml:space="preserve">зимнее  время</t>
  </si>
  <si>
    <t xml:space="preserve">и  проведение  подрядных</t>
  </si>
  <si>
    <t xml:space="preserve">торгов (тендеров)</t>
  </si>
  <si>
    <t xml:space="preserve">Затраты по перевоз-</t>
  </si>
  <si>
    <t xml:space="preserve">ке  автомоб.транспор</t>
  </si>
  <si>
    <t xml:space="preserve">Затраты на проведение</t>
  </si>
  <si>
    <t xml:space="preserve">работников</t>
  </si>
  <si>
    <t xml:space="preserve">специальных мероприятий</t>
  </si>
  <si>
    <t xml:space="preserve">по обеспеч.нормальных</t>
  </si>
  <si>
    <t xml:space="preserve">Затраты,связанные</t>
  </si>
  <si>
    <t xml:space="preserve">условий труда</t>
  </si>
  <si>
    <t xml:space="preserve">с осущ.  работ  вахто-</t>
  </si>
  <si>
    <t xml:space="preserve">вым  методом</t>
  </si>
  <si>
    <t xml:space="preserve">Затраты по содержанию</t>
  </si>
  <si>
    <t xml:space="preserve">горноспасательной службы</t>
  </si>
  <si>
    <t xml:space="preserve">Затраты,связанные  с ис-</t>
  </si>
  <si>
    <t xml:space="preserve">пользованием военно-стр.</t>
  </si>
  <si>
    <t xml:space="preserve">Содержание  дирекции</t>
  </si>
  <si>
    <t xml:space="preserve">частей, студенч.отрядов</t>
  </si>
  <si>
    <t xml:space="preserve">(технического  надзора)</t>
  </si>
  <si>
    <t xml:space="preserve">(организов.набор рабочих)</t>
  </si>
  <si>
    <t xml:space="preserve">строящегося  предпри-</t>
  </si>
  <si>
    <t xml:space="preserve">ятия</t>
  </si>
  <si>
    <t xml:space="preserve">с командир. рабочих</t>
  </si>
  <si>
    <t xml:space="preserve">Авторский   надзор</t>
  </si>
  <si>
    <t xml:space="preserve">Затраты, связанные</t>
  </si>
  <si>
    <t xml:space="preserve">Резерв  средств  на</t>
  </si>
  <si>
    <t xml:space="preserve"> </t>
  </si>
  <si>
    <t xml:space="preserve">с  перебаз.  с  одной</t>
  </si>
  <si>
    <t xml:space="preserve">непредвиденные</t>
  </si>
  <si>
    <t xml:space="preserve">стройки на другую</t>
  </si>
  <si>
    <t xml:space="preserve">работы  и  затраты</t>
  </si>
  <si>
    <t xml:space="preserve">с  премир.   за  ввод</t>
  </si>
  <si>
    <t xml:space="preserve">Заказчик </t>
  </si>
  <si>
    <t xml:space="preserve">                                                                (наименование  организации)</t>
  </si>
  <si>
    <t xml:space="preserve">SV5498-07-ул.Г.Хас.-1п.к. зм.1</t>
  </si>
  <si>
    <t xml:space="preserve">"Утвержден "    "       "    </t>
  </si>
  <si>
    <t xml:space="preserve">2008  г.</t>
  </si>
  <si>
    <t xml:space="preserve">Сводный  сметный  расчет  с НДС в  сумме в ценах 4кв. 2007года</t>
  </si>
  <si>
    <t xml:space="preserve">   тыс.руб.</t>
  </si>
  <si>
    <t xml:space="preserve">Сводный  сметный  расчет  с НДС в  сумме в твердых ценах</t>
  </si>
  <si>
    <t xml:space="preserve">В   том  числе  возвратных  сумм</t>
  </si>
  <si>
    <t xml:space="preserve">                 Сводный   сметный  расчет  стоимости    строительства</t>
  </si>
  <si>
    <t xml:space="preserve"> улицы  Героев  Хасана.Участок  от  ПНИТИ  до  ул.Чкалова (протяженность 822м)</t>
  </si>
  <si>
    <t xml:space="preserve">                                  Первый  пусковой  комплекс.</t>
  </si>
  <si>
    <t xml:space="preserve">Составлен   в   текущих  ценах  по  состоянию    на  4  квартал  2007 года</t>
  </si>
  <si>
    <t xml:space="preserve">тыс.руб.</t>
  </si>
  <si>
    <t xml:space="preserve">№№</t>
  </si>
  <si>
    <t xml:space="preserve">    № смет  и  расчетов</t>
  </si>
  <si>
    <t xml:space="preserve">Наименование   глав,  объектов,  работ   и</t>
  </si>
  <si>
    <t xml:space="preserve">                            Сметная  стоимость    </t>
  </si>
  <si>
    <t xml:space="preserve">  п/п</t>
  </si>
  <si>
    <t xml:space="preserve">  затрат</t>
  </si>
  <si>
    <t xml:space="preserve">Строительные</t>
  </si>
  <si>
    <t xml:space="preserve">Монтажные</t>
  </si>
  <si>
    <t xml:space="preserve">Оборудован.</t>
  </si>
  <si>
    <t xml:space="preserve">   Прочих</t>
  </si>
  <si>
    <t xml:space="preserve">Общая</t>
  </si>
  <si>
    <t xml:space="preserve">      работы</t>
  </si>
  <si>
    <t xml:space="preserve">    работы</t>
  </si>
  <si>
    <t xml:space="preserve"> мебель  и</t>
  </si>
  <si>
    <t xml:space="preserve">   затрат</t>
  </si>
  <si>
    <t xml:space="preserve">сметная</t>
  </si>
  <si>
    <t xml:space="preserve">     инвент.</t>
  </si>
  <si>
    <t xml:space="preserve">стоимость</t>
  </si>
  <si>
    <t xml:space="preserve">Глава   1</t>
  </si>
  <si>
    <t xml:space="preserve">Подготовка   территории    строительства</t>
  </si>
  <si>
    <t xml:space="preserve">Объектная    смета</t>
  </si>
  <si>
    <t xml:space="preserve">Разборка  существующих  проездов  и </t>
  </si>
  <si>
    <t xml:space="preserve">№   01-01</t>
  </si>
  <si>
    <t xml:space="preserve">                   тротуаров</t>
  </si>
  <si>
    <t xml:space="preserve">01-01-01</t>
  </si>
  <si>
    <t xml:space="preserve">Разборка  существующих  проездов  и      тротуаров Черн-го-Чкалова</t>
  </si>
  <si>
    <t xml:space="preserve">01-01-02</t>
  </si>
  <si>
    <t xml:space="preserve">Разборка  существующих  проездов  и      тротуаров -Чкалова-ПНИТИ</t>
  </si>
  <si>
    <t xml:space="preserve"> возвратные суммы</t>
  </si>
  <si>
    <t xml:space="preserve">Объектная   смета</t>
  </si>
  <si>
    <t xml:space="preserve">Разборка  существующих  ограждений</t>
  </si>
  <si>
    <t xml:space="preserve">№   01-02</t>
  </si>
  <si>
    <t xml:space="preserve">01-02-01</t>
  </si>
  <si>
    <t xml:space="preserve">Разборка  существующих  ограждений Чернышевского до Чкалова</t>
  </si>
  <si>
    <t xml:space="preserve">01-02-02</t>
  </si>
  <si>
    <t xml:space="preserve">Разборка  существующих  ограждений от Чкалова до ПНИТИ</t>
  </si>
  <si>
    <t xml:space="preserve">Восстановление  ограждений</t>
  </si>
  <si>
    <t xml:space="preserve">№   01-03</t>
  </si>
  <si>
    <t xml:space="preserve">01-03-01</t>
  </si>
  <si>
    <t xml:space="preserve">Восстановление  ограждений Чернышевского до Чкалова</t>
  </si>
  <si>
    <t xml:space="preserve">01-03-02</t>
  </si>
  <si>
    <t xml:space="preserve">Восстановление  ограждений от Чкалова до ПНИТИ</t>
  </si>
  <si>
    <t xml:space="preserve">Локальная смета</t>
  </si>
  <si>
    <t xml:space="preserve">Снос  строений</t>
  </si>
  <si>
    <t xml:space="preserve">№   01-04</t>
  </si>
  <si>
    <t xml:space="preserve">Вырубка  деревьев</t>
  </si>
  <si>
    <t xml:space="preserve">№   01-05</t>
  </si>
  <si>
    <t xml:space="preserve">Демонтаж  водопровода</t>
  </si>
  <si>
    <t xml:space="preserve">№   01-07</t>
  </si>
  <si>
    <t xml:space="preserve">Демонтаж   канализации</t>
  </si>
  <si>
    <t xml:space="preserve">№   01-08</t>
  </si>
  <si>
    <t xml:space="preserve">01-08-01</t>
  </si>
  <si>
    <t xml:space="preserve">Демонтаж   канализации Чкалова-ПНИТИ</t>
  </si>
  <si>
    <t xml:space="preserve">01-08-02</t>
  </si>
  <si>
    <t xml:space="preserve">Демонтаж   канализации м-н Зеленое Хоз-во</t>
  </si>
  <si>
    <t xml:space="preserve">01-08-03</t>
  </si>
  <si>
    <t xml:space="preserve">Демонтаж   канализации МСЧ №7  до ШК №77</t>
  </si>
  <si>
    <t xml:space="preserve">01-08-04</t>
  </si>
  <si>
    <t xml:space="preserve">Демонтаж   канализации от сущ. Кол.20 до К1</t>
  </si>
  <si>
    <t xml:space="preserve">Демонтаж  дождевой  канализации</t>
  </si>
  <si>
    <t xml:space="preserve">№   01-09</t>
  </si>
  <si>
    <t xml:space="preserve">  ( коллектор  1 ) до Чкалова</t>
  </si>
  <si>
    <t xml:space="preserve">№   01-10</t>
  </si>
  <si>
    <t xml:space="preserve">  ( коллектор  2 )</t>
  </si>
  <si>
    <t xml:space="preserve">Демонтаж   теплосети</t>
  </si>
  <si>
    <t xml:space="preserve">№   01-11</t>
  </si>
  <si>
    <t xml:space="preserve">возвратные суммы</t>
  </si>
  <si>
    <t xml:space="preserve">Демонтаж   газопровода  в/д</t>
  </si>
  <si>
    <t xml:space="preserve">№   01-12</t>
  </si>
  <si>
    <t xml:space="preserve">уч-к отЧкалова до ПНИТИ от колсущ до Кол 1</t>
  </si>
  <si>
    <t xml:space="preserve">Демонтаж   газопровода  н/д</t>
  </si>
  <si>
    <t xml:space="preserve">№   01-13</t>
  </si>
  <si>
    <t xml:space="preserve">Вынос  кабельной  линии  35 кв</t>
  </si>
  <si>
    <t xml:space="preserve">№   01-14</t>
  </si>
  <si>
    <t xml:space="preserve">Объектная смета</t>
  </si>
  <si>
    <t xml:space="preserve">Вынос  кабельной  линии  6 кв</t>
  </si>
  <si>
    <t xml:space="preserve">№   01-15</t>
  </si>
  <si>
    <t xml:space="preserve">01-15-01</t>
  </si>
  <si>
    <t xml:space="preserve">КЛ 6кв</t>
  </si>
  <si>
    <t xml:space="preserve">01-15-02</t>
  </si>
  <si>
    <t xml:space="preserve">Кабельный канал</t>
  </si>
  <si>
    <t xml:space="preserve">01-15-03</t>
  </si>
  <si>
    <t xml:space="preserve">Дренаж камер канала</t>
  </si>
  <si>
    <t xml:space="preserve">Вынос  кабельной  линии  0,4 кв</t>
  </si>
  <si>
    <t xml:space="preserve">№   01-16</t>
  </si>
  <si>
    <t xml:space="preserve">Демонтаж  наружного  освещения</t>
  </si>
  <si>
    <t xml:space="preserve">№   01-18</t>
  </si>
  <si>
    <t xml:space="preserve">Компенсация  за  сносимые  здания</t>
  </si>
  <si>
    <t xml:space="preserve">№   01-19</t>
  </si>
  <si>
    <t xml:space="preserve">Итого  по главе 1</t>
  </si>
  <si>
    <t xml:space="preserve"> Глава   2</t>
  </si>
  <si>
    <t xml:space="preserve">Основные    объекты   </t>
  </si>
  <si>
    <t xml:space="preserve">     строительства</t>
  </si>
  <si>
    <t xml:space="preserve">Земляные работы</t>
  </si>
  <si>
    <t xml:space="preserve">№   02-01</t>
  </si>
  <si>
    <t xml:space="preserve">Благоустройство проезжей части</t>
  </si>
  <si>
    <t xml:space="preserve">№   02-02</t>
  </si>
  <si>
    <t xml:space="preserve">02-02-01</t>
  </si>
  <si>
    <t xml:space="preserve">Чернышевского -Чкалова</t>
  </si>
  <si>
    <t xml:space="preserve">02-02-02</t>
  </si>
  <si>
    <t xml:space="preserve">Чкалова-ПНИТИ</t>
  </si>
  <si>
    <t xml:space="preserve">02-02-03</t>
  </si>
  <si>
    <t xml:space="preserve">Водоотводной лоток Черн-го-Чкалова</t>
  </si>
  <si>
    <t xml:space="preserve">02-02-04</t>
  </si>
  <si>
    <t xml:space="preserve">Восстан-е покрытия после устр-ва дождеприемной будки</t>
  </si>
  <si>
    <t xml:space="preserve">Объектная  смета</t>
  </si>
  <si>
    <t xml:space="preserve">Благоустройство тротуаров</t>
  </si>
  <si>
    <t xml:space="preserve">№   02-03</t>
  </si>
  <si>
    <t xml:space="preserve">02-03-01</t>
  </si>
  <si>
    <t xml:space="preserve">02-03-02</t>
  </si>
  <si>
    <t xml:space="preserve">Шумозащитные  мероприятия</t>
  </si>
  <si>
    <t xml:space="preserve">№   02-04</t>
  </si>
  <si>
    <t xml:space="preserve">02-04-01</t>
  </si>
  <si>
    <t xml:space="preserve">02-04-02</t>
  </si>
  <si>
    <t xml:space="preserve">Шумозащитное  озеленение</t>
  </si>
  <si>
    <t xml:space="preserve">Покрытие  плитами  трамвайной  линии</t>
  </si>
  <si>
    <t xml:space="preserve">№   02-05</t>
  </si>
  <si>
    <t xml:space="preserve">02-05-01</t>
  </si>
  <si>
    <t xml:space="preserve">02-05-02</t>
  </si>
  <si>
    <t xml:space="preserve">Покрытие  плитами  ж/д  ветки  у  АЗС</t>
  </si>
  <si>
    <t xml:space="preserve">№   02-06</t>
  </si>
  <si>
    <t xml:space="preserve">( резиново - кордовый  настил )</t>
  </si>
  <si>
    <t xml:space="preserve">Замена  ограждения  детских  садов</t>
  </si>
  <si>
    <t xml:space="preserve">№   02-07</t>
  </si>
  <si>
    <t xml:space="preserve">на  ограждение  из  светопрозрачных</t>
  </si>
  <si>
    <t xml:space="preserve">шумозащитных  панелей</t>
  </si>
  <si>
    <t xml:space="preserve">Озеленение</t>
  </si>
  <si>
    <t xml:space="preserve">№   02-08</t>
  </si>
  <si>
    <t xml:space="preserve">Обустройство  </t>
  </si>
  <si>
    <t xml:space="preserve">№   02-09</t>
  </si>
  <si>
    <t xml:space="preserve">Переустройство  магистральных  </t>
  </si>
  <si>
    <t xml:space="preserve">№   02-10</t>
  </si>
  <si>
    <t xml:space="preserve">             тепловых сетей</t>
  </si>
  <si>
    <t xml:space="preserve">02-10-1</t>
  </si>
  <si>
    <t xml:space="preserve">Общестр-работы Эстакады</t>
  </si>
  <si>
    <t xml:space="preserve">02-10-2</t>
  </si>
  <si>
    <t xml:space="preserve">Трубопроводы (надземные)</t>
  </si>
  <si>
    <t xml:space="preserve">Водопровод  хозяйственно-</t>
  </si>
  <si>
    <t xml:space="preserve">№   02-11</t>
  </si>
  <si>
    <t xml:space="preserve">                  питьевой</t>
  </si>
  <si>
    <t xml:space="preserve">02-11-01</t>
  </si>
  <si>
    <t xml:space="preserve">Водопровод  хозяйственно-питьевой 630,900 Черн-го-Чкалова</t>
  </si>
  <si>
    <t xml:space="preserve">02-11-02</t>
  </si>
  <si>
    <t xml:space="preserve">Водопровод  хозяйственно-питьевой  Черн-го-Чкалова</t>
  </si>
  <si>
    <t xml:space="preserve">02-11-03</t>
  </si>
  <si>
    <t xml:space="preserve">Водопровод  хозяйственно-питьевой  Чкалова-АЗС</t>
  </si>
  <si>
    <t xml:space="preserve">Технический  водопровод</t>
  </si>
  <si>
    <t xml:space="preserve">№   02-12</t>
  </si>
  <si>
    <t xml:space="preserve">02-12-01</t>
  </si>
  <si>
    <t xml:space="preserve">Водопровод  технический Черн-го-Чкалова</t>
  </si>
  <si>
    <t xml:space="preserve">02-12-02</t>
  </si>
  <si>
    <t xml:space="preserve">Водопровод  технический Чкалова-АЗС</t>
  </si>
  <si>
    <t xml:space="preserve">Хозяйственно-бытовая  канализация</t>
  </si>
  <si>
    <t xml:space="preserve">№   02-13</t>
  </si>
  <si>
    <t xml:space="preserve">02-13-01</t>
  </si>
  <si>
    <t xml:space="preserve">Хоз-бытовая   канализация Чкалова-ПНИТИ</t>
  </si>
  <si>
    <t xml:space="preserve">02-13-02</t>
  </si>
  <si>
    <t xml:space="preserve">Хоз-бытовая   канализация м-н Зеленое Хоз-во</t>
  </si>
  <si>
    <t xml:space="preserve">02-13-03</t>
  </si>
  <si>
    <t xml:space="preserve">Хоз-бытовая   канализация до ШК №77от МСЧ №7</t>
  </si>
  <si>
    <t xml:space="preserve">02-13-04</t>
  </si>
  <si>
    <t xml:space="preserve">Хоз-бытовая   канализация от сущ. Кол.20 до К1</t>
  </si>
  <si>
    <t xml:space="preserve">Дождевая  канализация  от  </t>
  </si>
  <si>
    <t xml:space="preserve">№   02-14</t>
  </si>
  <si>
    <t xml:space="preserve">ул.Чернышевского  до  ул.Чкалова</t>
  </si>
  <si>
    <t xml:space="preserve">( коллектор  1 )  и  водосточные ветки</t>
  </si>
  <si>
    <t xml:space="preserve">Дождевая  канализация  от  ул.Чкалова</t>
  </si>
  <si>
    <t xml:space="preserve">№   02-15</t>
  </si>
  <si>
    <t xml:space="preserve">до  АЗС  в  районе  ТЭЦ 6</t>
  </si>
  <si>
    <t xml:space="preserve">( коллектор  2 )  и  водосточные ветки</t>
  </si>
  <si>
    <t xml:space="preserve">Наружные  сети   связи  "ПТУЭС".</t>
  </si>
  <si>
    <t xml:space="preserve">№   02-16</t>
  </si>
  <si>
    <t xml:space="preserve">Переустройство.</t>
  </si>
  <si>
    <t xml:space="preserve">Наружные  сети  связи  "ЗУ ПТУЭС".</t>
  </si>
  <si>
    <t xml:space="preserve">№   02-17</t>
  </si>
  <si>
    <t xml:space="preserve">Наружные  сети   связи. Сети  связи</t>
  </si>
  <si>
    <t xml:space="preserve">№   02-18</t>
  </si>
  <si>
    <t xml:space="preserve">ЦССИ ФСО России. Переустройство.</t>
  </si>
  <si>
    <t xml:space="preserve">Наружные  сети   связи  ТЕЛЕКОН.</t>
  </si>
  <si>
    <t xml:space="preserve">№   02-19</t>
  </si>
  <si>
    <t xml:space="preserve">Наружные  сети   связи   "УВД".</t>
  </si>
  <si>
    <t xml:space="preserve">№   02-30</t>
  </si>
  <si>
    <t xml:space="preserve">Наружные сети связи "ССДТУ ПГЭС".</t>
  </si>
  <si>
    <t xml:space="preserve">№   02-31</t>
  </si>
  <si>
    <t xml:space="preserve">Газопровод   низкого  давления</t>
  </si>
  <si>
    <t xml:space="preserve">№   02-21</t>
  </si>
  <si>
    <t xml:space="preserve">Газопровод  среднего  давления</t>
  </si>
  <si>
    <t xml:space="preserve">№   02-22</t>
  </si>
  <si>
    <t xml:space="preserve">Электрохимзащита</t>
  </si>
  <si>
    <t xml:space="preserve">№   02-23</t>
  </si>
  <si>
    <t xml:space="preserve">Строительство  светофорных  объектов</t>
  </si>
  <si>
    <t xml:space="preserve">№   02-24</t>
  </si>
  <si>
    <t xml:space="preserve">02-24-1</t>
  </si>
  <si>
    <t xml:space="preserve">Рек. улГ.Х.-АЗС</t>
  </si>
  <si>
    <t xml:space="preserve">02-24-2</t>
  </si>
  <si>
    <t xml:space="preserve">Рек. улГ.Х.-ПНИТИ</t>
  </si>
  <si>
    <t xml:space="preserve">02-24-3</t>
  </si>
  <si>
    <t xml:space="preserve">СТР-во. Ул Г.Х.-Коминтерна</t>
  </si>
  <si>
    <t xml:space="preserve">02-24-4</t>
  </si>
  <si>
    <t xml:space="preserve">Рек. улГ.Х.-Соловьева</t>
  </si>
  <si>
    <t xml:space="preserve">02-24-5</t>
  </si>
  <si>
    <t xml:space="preserve">Рек. улГ.Х.-Чернышевского</t>
  </si>
  <si>
    <t xml:space="preserve">Локальная  смета  15210</t>
  </si>
  <si>
    <t xml:space="preserve">Устройство  сигнализации, </t>
  </si>
  <si>
    <t xml:space="preserve"> Уралжелдорпроект</t>
  </si>
  <si>
    <t xml:space="preserve">централизации,  блокировки</t>
  </si>
  <si>
    <t xml:space="preserve">( ж/д  путь)</t>
  </si>
  <si>
    <t xml:space="preserve">Локальная  смета  21</t>
  </si>
  <si>
    <t xml:space="preserve">Ж/д подъездной путь к воинской части(выправка пути)</t>
  </si>
  <si>
    <t xml:space="preserve">Локальный сметный</t>
  </si>
  <si>
    <t xml:space="preserve">Трамвайные  пути</t>
  </si>
  <si>
    <t xml:space="preserve">расчет № 02-25</t>
  </si>
  <si>
    <t xml:space="preserve">Возвратные  суммы</t>
  </si>
  <si>
    <t xml:space="preserve">1929.31</t>
  </si>
  <si>
    <t xml:space="preserve">(МУП  ГЭТ)</t>
  </si>
  <si>
    <t xml:space="preserve">Наружное  освещение  ул.Г.Хасана от</t>
  </si>
  <si>
    <t xml:space="preserve">№   02-26</t>
  </si>
  <si>
    <t xml:space="preserve">ул.Чернышевского  до  ПНИТИ.</t>
  </si>
  <si>
    <t xml:space="preserve">Благоустройство - наружное  освещение</t>
  </si>
  <si>
    <t xml:space="preserve">№   02-28</t>
  </si>
  <si>
    <t xml:space="preserve">Дренаж  мелкого  заложения  проезжей</t>
  </si>
  <si>
    <t xml:space="preserve">№   02-29</t>
  </si>
  <si>
    <t xml:space="preserve">части</t>
  </si>
  <si>
    <t xml:space="preserve">Контактная сеть  электротранспорта</t>
  </si>
  <si>
    <t xml:space="preserve">расчет № 13 т</t>
  </si>
  <si>
    <t xml:space="preserve">Итого   по  главе   2</t>
  </si>
  <si>
    <t xml:space="preserve">Итого  по главам  1-2</t>
  </si>
  <si>
    <t xml:space="preserve">    возвратные суммы</t>
  </si>
  <si>
    <t xml:space="preserve"> Глава   8</t>
  </si>
  <si>
    <t xml:space="preserve">Временные   здания   и  </t>
  </si>
  <si>
    <t xml:space="preserve">сооружения</t>
  </si>
  <si>
    <t xml:space="preserve">Локальная смета 08-01</t>
  </si>
  <si>
    <t xml:space="preserve">Временная  дорога к коллектору №1</t>
  </si>
  <si>
    <t xml:space="preserve">ГСН 81-05-01-2001</t>
  </si>
  <si>
    <t xml:space="preserve"> Временные  здания и сооружения </t>
  </si>
  <si>
    <t xml:space="preserve">Итого  по главе  8</t>
  </si>
  <si>
    <t xml:space="preserve"> -   возвратные суммы:</t>
  </si>
  <si>
    <t xml:space="preserve">Итого  по главам  1-8  </t>
  </si>
  <si>
    <t xml:space="preserve"> -  возвратные суммы:</t>
  </si>
  <si>
    <t xml:space="preserve">Глава  9</t>
  </si>
  <si>
    <t xml:space="preserve">  Глава   9</t>
  </si>
  <si>
    <t xml:space="preserve">Прочие  работы   и   затраты</t>
  </si>
  <si>
    <t xml:space="preserve">ГСН 81-05-02-2001</t>
  </si>
  <si>
    <t xml:space="preserve">Доп. затраты при производстве   работ</t>
  </si>
  <si>
    <t xml:space="preserve">в   зимнее  время   -    2,955  %</t>
  </si>
  <si>
    <t xml:space="preserve">Письмо Минтруда</t>
  </si>
  <si>
    <t xml:space="preserve">Затраты, связанные  с  премированием</t>
  </si>
  <si>
    <t xml:space="preserve">России и Госстроя</t>
  </si>
  <si>
    <t xml:space="preserve">за  ввод  -    1,578   %</t>
  </si>
  <si>
    <t xml:space="preserve">России от 15.03.93 г.</t>
  </si>
  <si>
    <t xml:space="preserve">№ 463-РБ/7-13/32</t>
  </si>
  <si>
    <t xml:space="preserve">Расчет, согласно статей</t>
  </si>
  <si>
    <t xml:space="preserve">Средства  на  покрытие  затрат   по </t>
  </si>
  <si>
    <t xml:space="preserve">255,263 Налогового кодек-</t>
  </si>
  <si>
    <t xml:space="preserve">платежам  на  добровольное  страхова-</t>
  </si>
  <si>
    <t xml:space="preserve">са РФ </t>
  </si>
  <si>
    <t xml:space="preserve">ние  работников и имущества  - 1 %</t>
  </si>
  <si>
    <t xml:space="preserve">Письмо Росстроя</t>
  </si>
  <si>
    <t xml:space="preserve">Средства  на  организацию  и  проведе-</t>
  </si>
  <si>
    <t xml:space="preserve">№01-06/28 от 23.01.2003г.;</t>
  </si>
  <si>
    <t xml:space="preserve">ние  подрядных   торгов  (тендеров)  </t>
  </si>
  <si>
    <t xml:space="preserve">приложения к решению</t>
  </si>
  <si>
    <t xml:space="preserve">Технологическое присоединение сетей</t>
  </si>
  <si>
    <t xml:space="preserve">Итого   по  главе   9</t>
  </si>
  <si>
    <t xml:space="preserve">Итого по главам  1-9</t>
  </si>
  <si>
    <t xml:space="preserve"> Глава  10</t>
  </si>
  <si>
    <t xml:space="preserve">Cодержание  дирекции  (технический  надзор)  строящегося  предприя-</t>
  </si>
  <si>
    <t xml:space="preserve">тия,  учреждения</t>
  </si>
  <si>
    <t xml:space="preserve"> Приказ Минстроя</t>
  </si>
  <si>
    <t xml:space="preserve">Технический  надзор  -  1,1%</t>
  </si>
  <si>
    <t xml:space="preserve"> России  от 15.02.05  №36</t>
  </si>
  <si>
    <t xml:space="preserve">Итого   по  главе   10</t>
  </si>
  <si>
    <t xml:space="preserve">Итого по главам  1-10</t>
  </si>
  <si>
    <t xml:space="preserve"> Глава  12</t>
  </si>
  <si>
    <t xml:space="preserve">Проектные  и  изыскательские   работы  (авторский  надзор)</t>
  </si>
  <si>
    <t xml:space="preserve">Смета на проектные раб.</t>
  </si>
  <si>
    <t xml:space="preserve">Проектные и изыскательские работы</t>
  </si>
  <si>
    <t xml:space="preserve">Постан.Правительства РФ</t>
  </si>
  <si>
    <t xml:space="preserve">Экспертиза сметной  документации</t>
  </si>
  <si>
    <t xml:space="preserve">    </t>
  </si>
  <si>
    <t xml:space="preserve"> МДС81-35-2004</t>
  </si>
  <si>
    <t xml:space="preserve">Авторский   надзор  -  0,2%</t>
  </si>
  <si>
    <t xml:space="preserve">Итого   по  главе   12</t>
  </si>
  <si>
    <t xml:space="preserve">Итого по главам  1-12</t>
  </si>
  <si>
    <t xml:space="preserve">МДС81-35-2004</t>
  </si>
  <si>
    <t xml:space="preserve">Резерв средств на непредвиденные </t>
  </si>
  <si>
    <t xml:space="preserve">работы и затраты - 3 %</t>
  </si>
  <si>
    <t xml:space="preserve">Итого  по  сводному   сметному  расчету</t>
  </si>
  <si>
    <t xml:space="preserve">в   ценах   на  4  квартал  2007 года</t>
  </si>
  <si>
    <t xml:space="preserve"> возвратные  суммы</t>
  </si>
  <si>
    <t xml:space="preserve">Затраты, связанные  с  уплатой  налога</t>
  </si>
  <si>
    <t xml:space="preserve">на  добавленную  стоимость  (НДС)- 18%</t>
  </si>
  <si>
    <t xml:space="preserve">Всего  по  сводному   сметному расчету</t>
  </si>
  <si>
    <t xml:space="preserve">в  текущих   ценах  на  4  квартал 2007 г.</t>
  </si>
  <si>
    <t xml:space="preserve">с НДС</t>
  </si>
  <si>
    <t xml:space="preserve">в  текущих   ценах  на  4  квартал 2008 г.</t>
  </si>
  <si>
    <t xml:space="preserve">СМР</t>
  </si>
  <si>
    <t xml:space="preserve">сКинф 2008=1,1366х1,046х1,095=1,302 (1,2,3 квартал2008года)</t>
  </si>
  <si>
    <t xml:space="preserve">инф 2009 1,078</t>
  </si>
  <si>
    <r>
      <rPr>
        <sz val="10"/>
        <rFont val="Arial Cyr"/>
        <family val="0"/>
        <charset val="204"/>
      </rPr>
      <t xml:space="preserve">инф 2010 1,074 </t>
    </r>
    <r>
      <rPr>
        <b val="true"/>
        <sz val="10"/>
        <rFont val="Arial Cyr"/>
        <family val="0"/>
        <charset val="204"/>
      </rPr>
      <t xml:space="preserve">Твердая цена</t>
    </r>
  </si>
  <si>
    <t xml:space="preserve">Главный  инженер  проекта</t>
  </si>
  <si>
    <t xml:space="preserve">Л.П.Неустроева</t>
  </si>
  <si>
    <t xml:space="preserve">Начальник  сметного  отдела</t>
  </si>
  <si>
    <t xml:space="preserve">Г.Н.Хорошутина</t>
  </si>
  <si>
    <t xml:space="preserve">Заказчик</t>
  </si>
  <si>
    <t xml:space="preserve">19</t>
  </si>
  <si>
    <t xml:space="preserve">20</t>
  </si>
  <si>
    <t xml:space="preserve">32</t>
  </si>
  <si>
    <t xml:space="preserve">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color rgb="FFFFFFFF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i val="true"/>
      <sz val="11"/>
      <color rgb="FFFF000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003366"/>
      <name val="Times New Roman Cyr"/>
      <family val="1"/>
      <charset val="204"/>
    </font>
    <font>
      <b val="true"/>
      <sz val="10"/>
      <color rgb="FF003366"/>
      <name val="Arial Cyr"/>
      <family val="0"/>
      <charset val="204"/>
    </font>
    <font>
      <sz val="11"/>
      <color rgb="FF00FF00"/>
      <name val="Times New Roman Cyr"/>
      <family val="1"/>
      <charset val="204"/>
    </font>
    <font>
      <sz val="10"/>
      <color rgb="FF00FF00"/>
      <name val="Arial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1"/>
      <color rgb="FF003366"/>
      <name val="Times New Roman Cyr"/>
      <family val="1"/>
      <charset val="204"/>
    </font>
    <font>
      <sz val="10"/>
      <color rgb="FF003366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13"/>
    <col collapsed="false" customWidth="true" hidden="false" outlineLevel="0" max="3" min="3" style="2" width="51.28"/>
    <col collapsed="false" customWidth="true" hidden="false" outlineLevel="0" max="4" min="4" style="3" width="13.99"/>
    <col collapsed="false" customWidth="true" hidden="false" outlineLevel="0" max="7" min="5" style="3" width="12.7"/>
    <col collapsed="false" customWidth="true" hidden="false" outlineLevel="0" max="8" min="8" style="3" width="13.41"/>
    <col collapsed="false" customWidth="true" hidden="false" outlineLevel="0" max="9" min="9" style="4" width="11.13"/>
    <col collapsed="false" customWidth="true" hidden="false" outlineLevel="0" max="12" min="10" style="5" width="5.71"/>
    <col collapsed="false" customWidth="true" hidden="false" outlineLevel="0" max="13" min="13" style="5" width="7.7"/>
    <col collapsed="false" customWidth="true" hidden="false" outlineLevel="0" max="14" min="14" style="5" width="12.14"/>
    <col collapsed="false" customWidth="true" hidden="false" outlineLevel="0" max="15" min="15" style="5" width="9.7"/>
    <col collapsed="false" customWidth="true" hidden="false" outlineLevel="0" max="16" min="16" style="5" width="8.7"/>
    <col collapsed="false" customWidth="true" hidden="false" outlineLevel="0" max="17" min="17" style="5" width="12.7"/>
    <col collapsed="false" customWidth="false" hidden="false" outlineLevel="0" max="106" min="18" style="6" width="9.14"/>
    <col collapsed="false" customWidth="false" hidden="false" outlineLevel="0" max="257" min="107" style="7" width="9.14"/>
  </cols>
  <sheetData>
    <row r="1" customFormat="false" ht="24.75" hidden="true" customHeight="true" outlineLevel="0" collapsed="false">
      <c r="C1" s="8" t="s">
        <v>0</v>
      </c>
      <c r="D1" s="9"/>
      <c r="E1" s="9"/>
      <c r="F1" s="9"/>
      <c r="G1" s="9"/>
      <c r="H1" s="9"/>
      <c r="I1" s="10"/>
    </row>
    <row r="2" customFormat="false" ht="20.25" hidden="true" customHeight="true" outlineLevel="0" collapsed="false">
      <c r="C2" s="8" t="s">
        <v>1</v>
      </c>
      <c r="D2" s="9"/>
      <c r="E2" s="9"/>
      <c r="F2" s="9"/>
      <c r="G2" s="9"/>
      <c r="H2" s="9"/>
      <c r="I2" s="10"/>
    </row>
    <row r="3" customFormat="false" ht="18.75" hidden="true" customHeight="true" outlineLevel="0" collapsed="false">
      <c r="B3" s="2" t="s">
        <v>2</v>
      </c>
      <c r="C3" s="11" t="n">
        <v>2.986</v>
      </c>
      <c r="D3" s="3" t="s">
        <v>3</v>
      </c>
      <c r="E3" s="12"/>
      <c r="F3" s="4" t="n">
        <v>1</v>
      </c>
      <c r="H3" s="12"/>
      <c r="I3" s="13"/>
    </row>
    <row r="4" customFormat="false" ht="17.25" hidden="true" customHeight="true" outlineLevel="0" collapsed="false">
      <c r="B4" s="2" t="s">
        <v>4</v>
      </c>
      <c r="C4" s="11"/>
      <c r="D4" s="3" t="s">
        <v>5</v>
      </c>
      <c r="E4" s="12"/>
      <c r="F4" s="4"/>
      <c r="H4" s="12"/>
      <c r="I4" s="13"/>
    </row>
    <row r="5" customFormat="false" ht="19.5" hidden="true" customHeight="true" outlineLevel="0" collapsed="false">
      <c r="C5" s="11"/>
      <c r="D5" s="3" t="s">
        <v>6</v>
      </c>
      <c r="E5" s="12"/>
      <c r="F5" s="4"/>
      <c r="H5" s="12"/>
      <c r="I5" s="13"/>
    </row>
    <row r="6" customFormat="false" ht="18" hidden="true" customHeight="true" outlineLevel="0" collapsed="false">
      <c r="B6" s="5" t="s">
        <v>7</v>
      </c>
      <c r="C6" s="14" t="n">
        <v>2.955</v>
      </c>
      <c r="D6" s="12"/>
      <c r="E6" s="12"/>
      <c r="F6" s="4"/>
      <c r="H6" s="12"/>
      <c r="I6" s="13"/>
    </row>
    <row r="7" customFormat="false" ht="22.5" hidden="true" customHeight="true" outlineLevel="0" collapsed="false">
      <c r="B7" s="5" t="s">
        <v>8</v>
      </c>
      <c r="C7" s="14"/>
      <c r="D7" s="3" t="s">
        <v>9</v>
      </c>
      <c r="E7" s="12"/>
      <c r="F7" s="4"/>
      <c r="H7" s="12"/>
      <c r="I7" s="13"/>
    </row>
    <row r="8" customFormat="false" ht="28.5" hidden="true" customHeight="true" outlineLevel="0" collapsed="false">
      <c r="B8" s="5" t="s">
        <v>10</v>
      </c>
      <c r="C8" s="14"/>
      <c r="D8" s="3" t="s">
        <v>11</v>
      </c>
      <c r="E8" s="12"/>
      <c r="F8" s="4" t="n">
        <v>0.05</v>
      </c>
      <c r="H8" s="12"/>
      <c r="I8" s="13"/>
    </row>
    <row r="9" customFormat="false" ht="19.5" hidden="true" customHeight="true" outlineLevel="0" collapsed="false">
      <c r="C9" s="11"/>
      <c r="D9" s="3" t="s">
        <v>12</v>
      </c>
      <c r="E9" s="12"/>
      <c r="F9" s="4"/>
      <c r="H9" s="12"/>
      <c r="I9" s="13"/>
    </row>
    <row r="10" customFormat="false" ht="24" hidden="true" customHeight="true" outlineLevel="0" collapsed="false">
      <c r="B10" s="5" t="s">
        <v>13</v>
      </c>
      <c r="C10" s="14"/>
      <c r="D10" s="12"/>
      <c r="E10" s="12"/>
      <c r="F10" s="4"/>
      <c r="H10" s="12"/>
      <c r="I10" s="13"/>
    </row>
    <row r="11" customFormat="false" ht="30.75" hidden="true" customHeight="true" outlineLevel="0" collapsed="false">
      <c r="B11" s="5" t="s">
        <v>14</v>
      </c>
      <c r="C11" s="14"/>
      <c r="D11" s="3" t="s">
        <v>15</v>
      </c>
      <c r="E11" s="12"/>
      <c r="F11" s="4"/>
      <c r="H11" s="12"/>
      <c r="I11" s="13"/>
    </row>
    <row r="12" customFormat="false" ht="21.75" hidden="true" customHeight="true" outlineLevel="0" collapsed="false">
      <c r="B12" s="5" t="s">
        <v>16</v>
      </c>
      <c r="C12" s="14"/>
      <c r="D12" s="3" t="s">
        <v>17</v>
      </c>
      <c r="E12" s="12"/>
      <c r="F12" s="4"/>
      <c r="H12" s="12"/>
      <c r="I12" s="13"/>
    </row>
    <row r="13" customFormat="false" ht="15.75" hidden="true" customHeight="true" outlineLevel="0" collapsed="false">
      <c r="B13" s="5"/>
      <c r="C13" s="14"/>
      <c r="D13" s="12" t="s">
        <v>18</v>
      </c>
      <c r="E13" s="12"/>
      <c r="F13" s="4"/>
      <c r="H13" s="12"/>
      <c r="I13" s="13"/>
    </row>
    <row r="14" customFormat="false" ht="13.5" hidden="true" customHeight="true" outlineLevel="0" collapsed="false">
      <c r="B14" s="5" t="s">
        <v>19</v>
      </c>
      <c r="C14" s="14"/>
      <c r="D14" s="3" t="s">
        <v>20</v>
      </c>
      <c r="F14" s="4"/>
      <c r="H14" s="12"/>
      <c r="I14" s="13"/>
    </row>
    <row r="15" customFormat="false" ht="16.5" hidden="true" customHeight="true" outlineLevel="0" collapsed="false">
      <c r="B15" s="5" t="s">
        <v>21</v>
      </c>
      <c r="C15" s="14"/>
      <c r="F15" s="4"/>
      <c r="H15" s="12"/>
      <c r="I15" s="13"/>
    </row>
    <row r="16" customFormat="false" ht="10.5" hidden="true" customHeight="true" outlineLevel="0" collapsed="false">
      <c r="B16" s="5" t="s">
        <v>22</v>
      </c>
      <c r="C16" s="14"/>
      <c r="D16" s="12" t="s">
        <v>23</v>
      </c>
      <c r="E16" s="12"/>
      <c r="F16" s="4"/>
      <c r="H16" s="12"/>
      <c r="I16" s="13"/>
    </row>
    <row r="17" customFormat="false" ht="10.5" hidden="true" customHeight="true" outlineLevel="0" collapsed="false">
      <c r="B17" s="5"/>
      <c r="C17" s="14"/>
      <c r="D17" s="12" t="s">
        <v>24</v>
      </c>
      <c r="E17" s="12"/>
      <c r="F17" s="4"/>
      <c r="H17" s="12"/>
      <c r="I17" s="13"/>
    </row>
    <row r="18" customFormat="false" ht="11.25" hidden="true" customHeight="true" outlineLevel="0" collapsed="false">
      <c r="B18" s="5" t="s">
        <v>25</v>
      </c>
      <c r="C18" s="14"/>
      <c r="F18" s="4"/>
    </row>
    <row r="19" customFormat="false" ht="9.75" hidden="true" customHeight="true" outlineLevel="0" collapsed="false">
      <c r="B19" s="5" t="s">
        <v>26</v>
      </c>
      <c r="C19" s="14"/>
      <c r="D19" s="3" t="s">
        <v>27</v>
      </c>
      <c r="F19" s="4" t="n">
        <v>1.1</v>
      </c>
    </row>
    <row r="20" customFormat="false" ht="11.25" hidden="true" customHeight="true" outlineLevel="0" collapsed="false">
      <c r="B20" s="5" t="s">
        <v>28</v>
      </c>
      <c r="C20" s="14"/>
      <c r="D20" s="3" t="s">
        <v>29</v>
      </c>
      <c r="F20" s="4"/>
    </row>
    <row r="21" customFormat="false" ht="10.5" hidden="true" customHeight="true" outlineLevel="0" collapsed="false">
      <c r="B21" s="5" t="s">
        <v>30</v>
      </c>
      <c r="C21" s="14"/>
      <c r="D21" s="3" t="s">
        <v>31</v>
      </c>
      <c r="F21" s="4"/>
      <c r="H21" s="12"/>
      <c r="I21" s="13"/>
    </row>
    <row r="22" customFormat="false" ht="14.25" hidden="true" customHeight="true" outlineLevel="0" collapsed="false">
      <c r="B22" s="5"/>
      <c r="C22" s="14"/>
      <c r="D22" s="3" t="s">
        <v>32</v>
      </c>
      <c r="F22" s="4"/>
      <c r="H22" s="12"/>
      <c r="I22" s="13"/>
    </row>
    <row r="23" customFormat="false" ht="6" hidden="true" customHeight="true" outlineLevel="0" collapsed="false">
      <c r="B23" s="5" t="s">
        <v>19</v>
      </c>
      <c r="C23" s="14"/>
      <c r="F23" s="4"/>
      <c r="H23" s="12"/>
      <c r="I23" s="13"/>
    </row>
    <row r="24" customFormat="false" ht="10.5" hidden="true" customHeight="true" outlineLevel="0" collapsed="false">
      <c r="B24" s="5" t="s">
        <v>33</v>
      </c>
      <c r="C24" s="14"/>
      <c r="D24" s="3" t="s">
        <v>34</v>
      </c>
      <c r="F24" s="4" t="n">
        <v>0.2</v>
      </c>
    </row>
    <row r="25" customFormat="false" ht="7.5" hidden="true" customHeight="true" outlineLevel="0" collapsed="false">
      <c r="B25" s="5"/>
      <c r="C25" s="14"/>
      <c r="F25" s="4"/>
    </row>
    <row r="26" customFormat="false" ht="16.5" hidden="true" customHeight="true" outlineLevel="0" collapsed="false">
      <c r="B26" s="5" t="s">
        <v>35</v>
      </c>
      <c r="C26" s="14"/>
      <c r="D26" s="3" t="s">
        <v>36</v>
      </c>
      <c r="F26" s="4" t="n">
        <v>3</v>
      </c>
      <c r="H26" s="12"/>
      <c r="I26" s="13"/>
      <c r="M26" s="5" t="s">
        <v>37</v>
      </c>
    </row>
    <row r="27" customFormat="false" ht="15.75" hidden="true" customHeight="true" outlineLevel="0" collapsed="false">
      <c r="B27" s="5" t="s">
        <v>38</v>
      </c>
      <c r="C27" s="14"/>
      <c r="D27" s="3" t="s">
        <v>39</v>
      </c>
      <c r="F27" s="4"/>
      <c r="H27" s="12"/>
      <c r="I27" s="13"/>
    </row>
    <row r="28" customFormat="false" ht="16.5" hidden="true" customHeight="true" outlineLevel="0" collapsed="false">
      <c r="B28" s="5" t="s">
        <v>40</v>
      </c>
      <c r="C28" s="14"/>
      <c r="D28" s="3" t="s">
        <v>41</v>
      </c>
      <c r="F28" s="4"/>
      <c r="H28" s="12"/>
      <c r="I28" s="13"/>
    </row>
    <row r="29" customFormat="false" ht="30" hidden="true" customHeight="true" outlineLevel="0" collapsed="false">
      <c r="B29" s="5"/>
      <c r="C29" s="14"/>
      <c r="F29" s="4"/>
    </row>
    <row r="30" customFormat="false" ht="15" hidden="true" customHeight="false" outlineLevel="0" collapsed="false">
      <c r="B30" s="5" t="s">
        <v>35</v>
      </c>
      <c r="C30" s="14" t="n">
        <v>1.578</v>
      </c>
      <c r="F30" s="4"/>
    </row>
    <row r="31" customFormat="false" ht="8.25" hidden="true" customHeight="true" outlineLevel="0" collapsed="false">
      <c r="B31" s="5" t="s">
        <v>42</v>
      </c>
      <c r="C31" s="14"/>
      <c r="F31" s="4"/>
    </row>
    <row r="32" customFormat="false" ht="12.75" hidden="true" customHeight="true" outlineLevel="0" collapsed="false">
      <c r="B32" s="5" t="s">
        <v>40</v>
      </c>
      <c r="C32" s="14"/>
      <c r="F32" s="4"/>
    </row>
    <row r="33" customFormat="false" ht="9.75" hidden="true" customHeight="true" outlineLevel="0" collapsed="false">
      <c r="B33" s="5"/>
      <c r="C33" s="14"/>
      <c r="F33" s="4"/>
    </row>
    <row r="34" customFormat="false" ht="15.75" hidden="true" customHeight="true" outlineLevel="0" collapsed="false">
      <c r="B34" s="5"/>
      <c r="C34" s="14"/>
      <c r="F34" s="4"/>
    </row>
    <row r="35" customFormat="false" ht="28.5" hidden="true" customHeight="true" outlineLevel="0" collapsed="false">
      <c r="B35" s="5"/>
      <c r="C35" s="14"/>
      <c r="F35" s="4"/>
    </row>
    <row r="36" customFormat="false" ht="21.75" hidden="true" customHeight="true" outlineLevel="0" collapsed="false">
      <c r="B36" s="2" t="s">
        <v>43</v>
      </c>
    </row>
    <row r="37" customFormat="false" ht="18.75" hidden="true" customHeight="true" outlineLevel="0" collapsed="false">
      <c r="B37" s="2" t="s">
        <v>37</v>
      </c>
      <c r="C37" s="2" t="s">
        <v>44</v>
      </c>
      <c r="G37" s="3" t="s">
        <v>45</v>
      </c>
      <c r="R37" s="6" t="s">
        <v>37</v>
      </c>
    </row>
    <row r="38" customFormat="false" ht="13.5" hidden="true" customHeight="true" outlineLevel="0" collapsed="false"/>
    <row r="39" customFormat="false" ht="24" hidden="true" customHeight="true" outlineLevel="0" collapsed="false">
      <c r="B39" s="2" t="s">
        <v>46</v>
      </c>
      <c r="E39" s="3" t="s">
        <v>47</v>
      </c>
    </row>
    <row r="41" customFormat="false" ht="15" hidden="false" customHeight="false" outlineLevel="0" collapsed="false">
      <c r="B41" s="2" t="s">
        <v>48</v>
      </c>
      <c r="F41" s="3" t="n">
        <f aca="false">H343</f>
        <v>346905.344971655</v>
      </c>
      <c r="G41" s="3" t="s">
        <v>49</v>
      </c>
    </row>
    <row r="42" s="18" customFormat="true" ht="14.25" hidden="false" customHeight="false" outlineLevel="0" collapsed="false">
      <c r="A42" s="15"/>
      <c r="B42" s="8" t="s">
        <v>50</v>
      </c>
      <c r="C42" s="8"/>
      <c r="D42" s="9"/>
      <c r="E42" s="9"/>
      <c r="F42" s="9" t="n">
        <f aca="false">H359</f>
        <v>522931.758166198</v>
      </c>
      <c r="G42" s="9" t="s">
        <v>49</v>
      </c>
      <c r="H42" s="9"/>
      <c r="I42" s="10"/>
      <c r="J42" s="16"/>
      <c r="K42" s="16"/>
      <c r="L42" s="16"/>
      <c r="M42" s="16"/>
      <c r="N42" s="16"/>
      <c r="O42" s="16"/>
      <c r="P42" s="16"/>
      <c r="Q42" s="16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s="25" customFormat="true" ht="15" hidden="false" customHeight="false" outlineLevel="0" collapsed="false">
      <c r="A43" s="19"/>
      <c r="B43" s="20" t="s">
        <v>51</v>
      </c>
      <c r="C43" s="20"/>
      <c r="D43" s="21"/>
      <c r="E43" s="21"/>
      <c r="F43" s="21" t="n">
        <f aca="false">H348</f>
        <v>4602.75</v>
      </c>
      <c r="G43" s="21" t="s">
        <v>49</v>
      </c>
      <c r="H43" s="21"/>
      <c r="I43" s="22"/>
      <c r="J43" s="23"/>
      <c r="K43" s="23"/>
      <c r="L43" s="23"/>
      <c r="M43" s="23"/>
      <c r="N43" s="23"/>
      <c r="O43" s="23"/>
      <c r="P43" s="23"/>
      <c r="Q43" s="23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</row>
    <row r="46" customFormat="false" ht="18.75" hidden="false" customHeight="false" outlineLevel="0" collapsed="false">
      <c r="C46" s="26" t="s">
        <v>52</v>
      </c>
      <c r="D46" s="27"/>
      <c r="E46" s="27"/>
      <c r="F46" s="27"/>
    </row>
    <row r="47" customFormat="false" ht="18.75" hidden="false" customHeight="false" outlineLevel="0" collapsed="false">
      <c r="C47" s="26" t="s">
        <v>53</v>
      </c>
      <c r="D47" s="27"/>
      <c r="E47" s="27"/>
      <c r="F47" s="27"/>
    </row>
    <row r="48" customFormat="false" ht="18.75" hidden="false" customHeight="false" outlineLevel="0" collapsed="false">
      <c r="C48" s="26" t="s">
        <v>54</v>
      </c>
      <c r="D48" s="27"/>
      <c r="E48" s="27"/>
      <c r="F48" s="27"/>
    </row>
    <row r="49" customFormat="false" ht="18.75" hidden="false" customHeight="false" outlineLevel="0" collapsed="false">
      <c r="C49" s="26"/>
      <c r="D49" s="27"/>
      <c r="E49" s="27"/>
      <c r="F49" s="27"/>
    </row>
    <row r="50" customFormat="false" ht="15" hidden="false" customHeight="false" outlineLevel="0" collapsed="false">
      <c r="B50" s="2" t="s">
        <v>55</v>
      </c>
    </row>
    <row r="51" customFormat="false" ht="15" hidden="false" customHeight="false" outlineLevel="0" collapsed="false">
      <c r="A51" s="28"/>
      <c r="B51" s="29"/>
      <c r="C51" s="29"/>
      <c r="D51" s="30"/>
      <c r="E51" s="30"/>
      <c r="F51" s="30"/>
      <c r="G51" s="30"/>
      <c r="H51" s="31" t="s">
        <v>56</v>
      </c>
    </row>
    <row r="52" customFormat="false" ht="15" hidden="false" customHeight="false" outlineLevel="0" collapsed="false">
      <c r="A52" s="32"/>
      <c r="B52" s="33"/>
      <c r="C52" s="34"/>
      <c r="D52" s="35"/>
      <c r="E52" s="36"/>
      <c r="F52" s="36"/>
      <c r="G52" s="37"/>
      <c r="H52" s="38"/>
      <c r="I52" s="39"/>
      <c r="J52" s="6"/>
      <c r="K52" s="6"/>
      <c r="L52" s="6"/>
      <c r="M52" s="6"/>
      <c r="N52" s="6"/>
      <c r="O52" s="6"/>
      <c r="P52" s="6"/>
      <c r="Q52" s="6"/>
    </row>
    <row r="53" customFormat="false" ht="15" hidden="false" customHeight="false" outlineLevel="0" collapsed="false">
      <c r="A53" s="32" t="s">
        <v>57</v>
      </c>
      <c r="B53" s="33" t="s">
        <v>58</v>
      </c>
      <c r="C53" s="34" t="s">
        <v>59</v>
      </c>
      <c r="D53" s="40" t="s">
        <v>60</v>
      </c>
      <c r="E53" s="12"/>
      <c r="F53" s="12"/>
      <c r="G53" s="12"/>
      <c r="H53" s="41"/>
      <c r="I53" s="39"/>
      <c r="J53" s="6"/>
      <c r="K53" s="6"/>
      <c r="L53" s="6"/>
      <c r="M53" s="6"/>
      <c r="N53" s="6"/>
      <c r="O53" s="6"/>
      <c r="P53" s="6"/>
      <c r="Q53" s="6"/>
    </row>
    <row r="54" customFormat="false" ht="15" hidden="false" customHeight="false" outlineLevel="0" collapsed="false">
      <c r="A54" s="32" t="s">
        <v>61</v>
      </c>
      <c r="B54" s="33"/>
      <c r="C54" s="34" t="s">
        <v>62</v>
      </c>
      <c r="D54" s="42"/>
      <c r="E54" s="30"/>
      <c r="F54" s="30"/>
      <c r="G54" s="30"/>
      <c r="H54" s="43"/>
      <c r="I54" s="39"/>
      <c r="J54" s="6"/>
      <c r="K54" s="6"/>
      <c r="L54" s="6"/>
      <c r="M54" s="6"/>
      <c r="N54" s="6"/>
      <c r="O54" s="6"/>
      <c r="P54" s="6"/>
      <c r="Q54" s="6"/>
    </row>
    <row r="55" customFormat="false" ht="15" hidden="false" customHeight="false" outlineLevel="0" collapsed="false">
      <c r="A55" s="32"/>
      <c r="B55" s="33"/>
      <c r="C55" s="34"/>
      <c r="D55" s="40" t="s">
        <v>63</v>
      </c>
      <c r="E55" s="44" t="s">
        <v>64</v>
      </c>
      <c r="F55" s="12" t="s">
        <v>65</v>
      </c>
      <c r="G55" s="44" t="s">
        <v>66</v>
      </c>
      <c r="H55" s="45" t="s">
        <v>67</v>
      </c>
      <c r="I55" s="39"/>
      <c r="J55" s="6"/>
      <c r="K55" s="6"/>
      <c r="L55" s="6"/>
      <c r="M55" s="6"/>
      <c r="N55" s="6"/>
      <c r="O55" s="6"/>
      <c r="P55" s="6"/>
      <c r="Q55" s="6"/>
    </row>
    <row r="56" customFormat="false" ht="15" hidden="false" customHeight="false" outlineLevel="0" collapsed="false">
      <c r="A56" s="32"/>
      <c r="B56" s="33"/>
      <c r="C56" s="34"/>
      <c r="D56" s="40" t="s">
        <v>68</v>
      </c>
      <c r="E56" s="44" t="s">
        <v>69</v>
      </c>
      <c r="F56" s="12" t="s">
        <v>70</v>
      </c>
      <c r="G56" s="44" t="s">
        <v>71</v>
      </c>
      <c r="H56" s="44" t="s">
        <v>72</v>
      </c>
      <c r="I56" s="39"/>
      <c r="J56" s="6"/>
      <c r="K56" s="6"/>
      <c r="L56" s="6"/>
      <c r="M56" s="6"/>
      <c r="N56" s="6"/>
      <c r="O56" s="6"/>
      <c r="P56" s="6"/>
      <c r="Q56" s="6"/>
    </row>
    <row r="57" customFormat="false" ht="15" hidden="false" customHeight="false" outlineLevel="0" collapsed="false">
      <c r="A57" s="32"/>
      <c r="B57" s="33"/>
      <c r="C57" s="34"/>
      <c r="D57" s="40"/>
      <c r="E57" s="44"/>
      <c r="F57" s="12" t="s">
        <v>73</v>
      </c>
      <c r="G57" s="44"/>
      <c r="H57" s="43" t="s">
        <v>74</v>
      </c>
      <c r="I57" s="39"/>
      <c r="J57" s="6"/>
      <c r="K57" s="6"/>
      <c r="L57" s="6"/>
      <c r="M57" s="6"/>
      <c r="N57" s="6"/>
      <c r="O57" s="6"/>
      <c r="P57" s="6"/>
      <c r="Q57" s="6"/>
    </row>
    <row r="58" customFormat="false" ht="15" hidden="false" customHeight="false" outlineLevel="0" collapsed="false">
      <c r="A58" s="46" t="n">
        <v>1</v>
      </c>
      <c r="B58" s="46" t="n">
        <v>2</v>
      </c>
      <c r="C58" s="47" t="n">
        <v>3</v>
      </c>
      <c r="D58" s="48" t="n">
        <v>4</v>
      </c>
      <c r="E58" s="48" t="n">
        <v>5</v>
      </c>
      <c r="F58" s="48" t="n">
        <v>6</v>
      </c>
      <c r="G58" s="48" t="n">
        <v>7</v>
      </c>
      <c r="H58" s="48" t="n">
        <v>8</v>
      </c>
      <c r="I58" s="39"/>
      <c r="J58" s="6"/>
      <c r="K58" s="6"/>
      <c r="L58" s="6"/>
      <c r="M58" s="6"/>
      <c r="N58" s="6"/>
      <c r="O58" s="6"/>
      <c r="P58" s="6"/>
      <c r="Q58" s="6"/>
    </row>
    <row r="59" customFormat="false" ht="15" hidden="false" customHeight="false" outlineLevel="0" collapsed="false">
      <c r="A59" s="32"/>
      <c r="B59" s="33"/>
      <c r="C59" s="34"/>
      <c r="D59" s="41"/>
      <c r="E59" s="49"/>
      <c r="F59" s="41"/>
      <c r="G59" s="49"/>
      <c r="H59" s="41"/>
      <c r="I59" s="39"/>
      <c r="J59" s="6"/>
      <c r="K59" s="6"/>
      <c r="L59" s="6"/>
      <c r="M59" s="6"/>
      <c r="N59" s="6"/>
      <c r="O59" s="6"/>
      <c r="P59" s="6"/>
      <c r="Q59" s="6"/>
    </row>
    <row r="60" customFormat="false" ht="15" hidden="false" customHeight="false" outlineLevel="0" collapsed="false">
      <c r="A60" s="32"/>
      <c r="B60" s="33" t="s">
        <v>75</v>
      </c>
      <c r="C60" s="34"/>
      <c r="D60" s="41"/>
      <c r="E60" s="49"/>
      <c r="F60" s="41"/>
      <c r="G60" s="49"/>
      <c r="H60" s="41"/>
      <c r="I60" s="39"/>
      <c r="J60" s="6"/>
      <c r="K60" s="6"/>
      <c r="L60" s="6"/>
      <c r="M60" s="6"/>
      <c r="N60" s="6"/>
      <c r="O60" s="6"/>
      <c r="P60" s="6"/>
      <c r="Q60" s="6"/>
    </row>
    <row r="61" customFormat="false" ht="15" hidden="false" customHeight="false" outlineLevel="0" collapsed="false">
      <c r="A61" s="32"/>
      <c r="B61" s="33" t="s">
        <v>76</v>
      </c>
      <c r="C61" s="34"/>
      <c r="D61" s="41"/>
      <c r="E61" s="49"/>
      <c r="F61" s="41"/>
      <c r="G61" s="49"/>
      <c r="H61" s="41"/>
      <c r="I61" s="39"/>
      <c r="J61" s="6"/>
      <c r="K61" s="6"/>
      <c r="L61" s="6"/>
      <c r="M61" s="6"/>
      <c r="N61" s="6"/>
      <c r="O61" s="6"/>
      <c r="P61" s="6"/>
      <c r="Q61" s="6"/>
    </row>
    <row r="62" customFormat="false" ht="15" hidden="false" customHeight="false" outlineLevel="0" collapsed="false">
      <c r="A62" s="32"/>
      <c r="B62" s="33"/>
      <c r="C62" s="34"/>
      <c r="D62" s="41"/>
      <c r="E62" s="49"/>
      <c r="F62" s="41"/>
      <c r="G62" s="49"/>
      <c r="H62" s="41"/>
      <c r="I62" s="39"/>
      <c r="J62" s="6"/>
      <c r="K62" s="6"/>
      <c r="L62" s="6"/>
      <c r="M62" s="6"/>
      <c r="N62" s="6"/>
      <c r="O62" s="6"/>
      <c r="P62" s="6"/>
      <c r="Q62" s="6"/>
    </row>
    <row r="63" customFormat="false" ht="15" hidden="false" customHeight="false" outlineLevel="0" collapsed="false">
      <c r="A63" s="32"/>
      <c r="B63" s="33"/>
      <c r="C63" s="34"/>
      <c r="D63" s="41"/>
      <c r="E63" s="49"/>
      <c r="F63" s="41"/>
      <c r="G63" s="49"/>
      <c r="H63" s="41"/>
      <c r="I63" s="39"/>
      <c r="J63" s="6"/>
      <c r="K63" s="6"/>
      <c r="L63" s="6"/>
      <c r="M63" s="6"/>
      <c r="N63" s="6"/>
      <c r="O63" s="6"/>
      <c r="P63" s="6"/>
      <c r="Q63" s="6"/>
    </row>
    <row r="64" s="57" customFormat="true" ht="14.25" hidden="false" customHeight="false" outlineLevel="0" collapsed="false">
      <c r="A64" s="50" t="n">
        <v>1</v>
      </c>
      <c r="B64" s="51" t="s">
        <v>77</v>
      </c>
      <c r="C64" s="52" t="s">
        <v>78</v>
      </c>
      <c r="D64" s="53" t="n">
        <f aca="false">SUM(D66:D67)</f>
        <v>15592.83</v>
      </c>
      <c r="E64" s="54"/>
      <c r="F64" s="53"/>
      <c r="G64" s="54"/>
      <c r="H64" s="53" t="n">
        <f aca="false">SUM(D64:G64)</f>
        <v>15592.83</v>
      </c>
      <c r="I64" s="55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</row>
    <row r="65" s="57" customFormat="true" ht="14.25" hidden="false" customHeight="false" outlineLevel="0" collapsed="false">
      <c r="A65" s="50"/>
      <c r="B65" s="51" t="s">
        <v>79</v>
      </c>
      <c r="C65" s="52" t="s">
        <v>80</v>
      </c>
      <c r="D65" s="53"/>
      <c r="E65" s="54"/>
      <c r="F65" s="53"/>
      <c r="G65" s="54" t="s">
        <v>37</v>
      </c>
      <c r="H65" s="53"/>
      <c r="I65" s="55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</row>
    <row r="66" s="60" customFormat="true" ht="30" hidden="true" customHeight="false" outlineLevel="0" collapsed="false">
      <c r="A66" s="32"/>
      <c r="B66" s="58" t="s">
        <v>81</v>
      </c>
      <c r="C66" s="14" t="s">
        <v>82</v>
      </c>
      <c r="D66" s="41"/>
      <c r="E66" s="49"/>
      <c r="F66" s="41"/>
      <c r="G66" s="49"/>
      <c r="H66" s="41" t="n">
        <f aca="false">SUM(D66:G66)</f>
        <v>0</v>
      </c>
      <c r="I66" s="3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</row>
    <row r="67" s="60" customFormat="true" ht="30" hidden="false" customHeight="false" outlineLevel="0" collapsed="false">
      <c r="A67" s="32"/>
      <c r="B67" s="58" t="s">
        <v>83</v>
      </c>
      <c r="C67" s="14" t="s">
        <v>84</v>
      </c>
      <c r="D67" s="41" t="n">
        <v>15592.83</v>
      </c>
      <c r="E67" s="49"/>
      <c r="F67" s="41"/>
      <c r="G67" s="49"/>
      <c r="H67" s="41" t="n">
        <f aca="false">SUM(D67:G67)</f>
        <v>15592.83</v>
      </c>
      <c r="I67" s="3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</row>
    <row r="68" s="68" customFormat="true" ht="15" hidden="false" customHeight="false" outlineLevel="0" collapsed="false">
      <c r="A68" s="61"/>
      <c r="B68" s="62"/>
      <c r="C68" s="63" t="s">
        <v>85</v>
      </c>
      <c r="D68" s="64" t="n">
        <f aca="false">SUM(D69:D70)</f>
        <v>563.02</v>
      </c>
      <c r="E68" s="65"/>
      <c r="F68" s="64"/>
      <c r="G68" s="65"/>
      <c r="H68" s="64" t="n">
        <f aca="false">SUM(D68:G68)</f>
        <v>563.02</v>
      </c>
      <c r="I68" s="66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</row>
    <row r="69" s="77" customFormat="true" ht="30" hidden="false" customHeight="false" outlineLevel="0" collapsed="false">
      <c r="A69" s="69"/>
      <c r="B69" s="70" t="s">
        <v>81</v>
      </c>
      <c r="C69" s="71" t="s">
        <v>82</v>
      </c>
      <c r="D69" s="72"/>
      <c r="E69" s="73"/>
      <c r="F69" s="74"/>
      <c r="G69" s="73"/>
      <c r="H69" s="72" t="n">
        <f aca="false">SUM(D69:G69)</f>
        <v>0</v>
      </c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</row>
    <row r="70" s="82" customFormat="true" ht="30" hidden="false" customHeight="false" outlineLevel="0" collapsed="false">
      <c r="A70" s="78"/>
      <c r="B70" s="70" t="s">
        <v>83</v>
      </c>
      <c r="C70" s="71" t="s">
        <v>84</v>
      </c>
      <c r="D70" s="72" t="n">
        <v>563.02</v>
      </c>
      <c r="E70" s="79"/>
      <c r="F70" s="72"/>
      <c r="G70" s="79"/>
      <c r="H70" s="72" t="n">
        <f aca="false">SUM(D70:G70)</f>
        <v>563.02</v>
      </c>
      <c r="I70" s="80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</row>
    <row r="71" s="57" customFormat="true" ht="14.25" hidden="false" customHeight="false" outlineLevel="0" collapsed="false">
      <c r="A71" s="50" t="n">
        <v>2</v>
      </c>
      <c r="B71" s="51" t="s">
        <v>86</v>
      </c>
      <c r="C71" s="52" t="s">
        <v>87</v>
      </c>
      <c r="D71" s="53" t="n">
        <f aca="false">SUM(D73:D74)</f>
        <v>209.78</v>
      </c>
      <c r="E71" s="53" t="n">
        <f aca="false">SUM(E73:E74)</f>
        <v>0</v>
      </c>
      <c r="F71" s="53" t="n">
        <f aca="false">SUM(F73:F74)</f>
        <v>0</v>
      </c>
      <c r="G71" s="53" t="n">
        <f aca="false">SUM(G73:G74)</f>
        <v>0</v>
      </c>
      <c r="H71" s="53" t="n">
        <f aca="false">SUM(D71:G71)</f>
        <v>209.78</v>
      </c>
      <c r="I71" s="55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</row>
    <row r="72" s="57" customFormat="true" ht="16.5" hidden="false" customHeight="true" outlineLevel="0" collapsed="false">
      <c r="A72" s="50"/>
      <c r="B72" s="51" t="s">
        <v>88</v>
      </c>
      <c r="C72" s="52"/>
      <c r="D72" s="53"/>
      <c r="E72" s="54"/>
      <c r="F72" s="53"/>
      <c r="G72" s="54" t="s">
        <v>37</v>
      </c>
      <c r="H72" s="53"/>
      <c r="I72" s="55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</row>
    <row r="73" s="60" customFormat="true" ht="30" hidden="false" customHeight="false" outlineLevel="0" collapsed="false">
      <c r="A73" s="32"/>
      <c r="B73" s="58" t="s">
        <v>89</v>
      </c>
      <c r="C73" s="14" t="s">
        <v>90</v>
      </c>
      <c r="D73" s="41"/>
      <c r="E73" s="49"/>
      <c r="F73" s="41"/>
      <c r="G73" s="49"/>
      <c r="H73" s="41" t="n">
        <f aca="false">SUM(D73:G73)</f>
        <v>0</v>
      </c>
      <c r="I73" s="83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</row>
    <row r="74" s="60" customFormat="true" ht="30" hidden="false" customHeight="false" outlineLevel="0" collapsed="false">
      <c r="A74" s="32"/>
      <c r="B74" s="58" t="s">
        <v>91</v>
      </c>
      <c r="C74" s="14" t="s">
        <v>92</v>
      </c>
      <c r="D74" s="41" t="n">
        <v>209.78</v>
      </c>
      <c r="E74" s="49"/>
      <c r="F74" s="41"/>
      <c r="G74" s="49"/>
      <c r="H74" s="41" t="n">
        <f aca="false">SUM(D74:G74)</f>
        <v>209.78</v>
      </c>
      <c r="I74" s="3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</row>
    <row r="75" customFormat="false" ht="15" hidden="false" customHeight="false" outlineLevel="0" collapsed="false">
      <c r="A75" s="32"/>
      <c r="B75" s="33"/>
      <c r="C75" s="14"/>
      <c r="D75" s="41"/>
      <c r="E75" s="49"/>
      <c r="F75" s="41"/>
      <c r="G75" s="49"/>
      <c r="H75" s="41"/>
      <c r="I75" s="39"/>
      <c r="J75" s="6"/>
      <c r="K75" s="6"/>
      <c r="L75" s="6"/>
      <c r="M75" s="6"/>
      <c r="N75" s="6"/>
      <c r="O75" s="6"/>
      <c r="P75" s="6"/>
      <c r="Q75" s="6"/>
    </row>
    <row r="76" s="57" customFormat="true" ht="14.25" hidden="false" customHeight="false" outlineLevel="0" collapsed="false">
      <c r="A76" s="50" t="n">
        <v>3</v>
      </c>
      <c r="B76" s="51" t="s">
        <v>77</v>
      </c>
      <c r="C76" s="52" t="s">
        <v>93</v>
      </c>
      <c r="D76" s="53" t="n">
        <f aca="false">SUM(D78:D79)</f>
        <v>445.97</v>
      </c>
      <c r="E76" s="53" t="n">
        <f aca="false">SUM(E78:E79)</f>
        <v>0</v>
      </c>
      <c r="F76" s="53" t="n">
        <f aca="false">SUM(F78:F79)</f>
        <v>0</v>
      </c>
      <c r="G76" s="53" t="n">
        <f aca="false">SUM(G78:G79)</f>
        <v>0</v>
      </c>
      <c r="H76" s="53" t="n">
        <f aca="false">SUM(D76:G76)</f>
        <v>445.97</v>
      </c>
      <c r="I76" s="55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</row>
    <row r="77" s="57" customFormat="true" ht="14.25" hidden="false" customHeight="false" outlineLevel="0" collapsed="false">
      <c r="A77" s="50"/>
      <c r="B77" s="51" t="s">
        <v>94</v>
      </c>
      <c r="C77" s="52"/>
      <c r="D77" s="53"/>
      <c r="E77" s="54"/>
      <c r="F77" s="53"/>
      <c r="G77" s="54" t="s">
        <v>37</v>
      </c>
      <c r="H77" s="53"/>
      <c r="I77" s="55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</row>
    <row r="78" s="60" customFormat="true" ht="30" hidden="false" customHeight="false" outlineLevel="0" collapsed="false">
      <c r="A78" s="32"/>
      <c r="B78" s="58" t="s">
        <v>95</v>
      </c>
      <c r="C78" s="14" t="s">
        <v>96</v>
      </c>
      <c r="D78" s="41"/>
      <c r="E78" s="49"/>
      <c r="F78" s="41"/>
      <c r="G78" s="49"/>
      <c r="H78" s="41" t="n">
        <f aca="false">SUM(D78:G78)</f>
        <v>0</v>
      </c>
      <c r="I78" s="3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</row>
    <row r="79" s="60" customFormat="true" ht="15" hidden="false" customHeight="false" outlineLevel="0" collapsed="false">
      <c r="A79" s="32"/>
      <c r="B79" s="58" t="s">
        <v>97</v>
      </c>
      <c r="C79" s="14" t="s">
        <v>98</v>
      </c>
      <c r="D79" s="41" t="n">
        <v>445.97</v>
      </c>
      <c r="E79" s="49"/>
      <c r="F79" s="41"/>
      <c r="G79" s="49"/>
      <c r="H79" s="41" t="n">
        <f aca="false">SUM(D79:G79)</f>
        <v>445.97</v>
      </c>
      <c r="I79" s="3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</row>
    <row r="80" customFormat="false" ht="15" hidden="false" customHeight="false" outlineLevel="0" collapsed="false">
      <c r="A80" s="32"/>
      <c r="B80" s="84"/>
      <c r="C80" s="14"/>
      <c r="D80" s="41"/>
      <c r="E80" s="49"/>
      <c r="F80" s="41"/>
      <c r="G80" s="49"/>
      <c r="H80" s="41"/>
      <c r="I80" s="39"/>
      <c r="J80" s="6"/>
      <c r="K80" s="6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32"/>
      <c r="B81" s="84"/>
      <c r="C81" s="14"/>
      <c r="D81" s="41"/>
      <c r="E81" s="49"/>
      <c r="F81" s="41"/>
      <c r="G81" s="49"/>
      <c r="H81" s="41"/>
      <c r="I81" s="39"/>
      <c r="J81" s="6"/>
      <c r="K81" s="6"/>
      <c r="L81" s="6"/>
      <c r="M81" s="6"/>
      <c r="N81" s="6"/>
      <c r="O81" s="6"/>
      <c r="P81" s="6"/>
      <c r="Q81" s="6"/>
    </row>
    <row r="82" s="57" customFormat="true" ht="14.25" hidden="false" customHeight="false" outlineLevel="0" collapsed="false">
      <c r="A82" s="50" t="n">
        <v>4</v>
      </c>
      <c r="B82" s="51" t="s">
        <v>99</v>
      </c>
      <c r="C82" s="52" t="s">
        <v>100</v>
      </c>
      <c r="D82" s="53" t="n">
        <v>957.35</v>
      </c>
      <c r="E82" s="54"/>
      <c r="F82" s="53"/>
      <c r="G82" s="54"/>
      <c r="H82" s="53" t="n">
        <f aca="false">SUM(D82:G82)</f>
        <v>957.35</v>
      </c>
      <c r="I82" s="55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</row>
    <row r="83" s="57" customFormat="true" ht="14.25" hidden="false" customHeight="false" outlineLevel="0" collapsed="false">
      <c r="A83" s="50"/>
      <c r="B83" s="51" t="s">
        <v>101</v>
      </c>
      <c r="C83" s="52"/>
      <c r="D83" s="53"/>
      <c r="E83" s="54"/>
      <c r="F83" s="53"/>
      <c r="G83" s="54" t="s">
        <v>37</v>
      </c>
      <c r="H83" s="53"/>
      <c r="I83" s="55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</row>
    <row r="84" customFormat="false" ht="15" hidden="false" customHeight="false" outlineLevel="0" collapsed="false">
      <c r="A84" s="32"/>
      <c r="B84" s="84"/>
      <c r="C84" s="14"/>
      <c r="D84" s="41"/>
      <c r="E84" s="49"/>
      <c r="F84" s="41"/>
      <c r="G84" s="49"/>
      <c r="H84" s="41"/>
      <c r="I84" s="39"/>
      <c r="J84" s="6"/>
      <c r="K84" s="6"/>
      <c r="L84" s="6"/>
      <c r="M84" s="6"/>
      <c r="N84" s="6"/>
      <c r="O84" s="6"/>
      <c r="P84" s="6"/>
      <c r="Q84" s="6"/>
    </row>
    <row r="85" s="57" customFormat="true" ht="14.25" hidden="false" customHeight="false" outlineLevel="0" collapsed="false">
      <c r="A85" s="50" t="n">
        <v>5</v>
      </c>
      <c r="B85" s="51" t="s">
        <v>99</v>
      </c>
      <c r="C85" s="52" t="s">
        <v>102</v>
      </c>
      <c r="D85" s="53" t="n">
        <v>182.76</v>
      </c>
      <c r="E85" s="54"/>
      <c r="F85" s="53"/>
      <c r="G85" s="54"/>
      <c r="H85" s="53" t="n">
        <f aca="false">SUM(D85:G85)</f>
        <v>182.76</v>
      </c>
      <c r="I85" s="55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</row>
    <row r="86" s="57" customFormat="true" ht="14.25" hidden="false" customHeight="false" outlineLevel="0" collapsed="false">
      <c r="A86" s="50"/>
      <c r="B86" s="51" t="s">
        <v>103</v>
      </c>
      <c r="C86" s="52"/>
      <c r="D86" s="53"/>
      <c r="E86" s="54"/>
      <c r="F86" s="53"/>
      <c r="G86" s="54" t="s">
        <v>37</v>
      </c>
      <c r="H86" s="53"/>
      <c r="I86" s="55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</row>
    <row r="87" customFormat="false" ht="15" hidden="false" customHeight="false" outlineLevel="0" collapsed="false">
      <c r="A87" s="32"/>
      <c r="B87" s="84"/>
      <c r="C87" s="14"/>
      <c r="D87" s="41"/>
      <c r="E87" s="49"/>
      <c r="F87" s="41"/>
      <c r="G87" s="49"/>
      <c r="H87" s="41"/>
      <c r="I87" s="39"/>
      <c r="J87" s="6"/>
      <c r="K87" s="6"/>
      <c r="L87" s="6"/>
      <c r="M87" s="6"/>
      <c r="N87" s="6"/>
      <c r="O87" s="6"/>
      <c r="P87" s="6"/>
      <c r="Q87" s="6"/>
    </row>
    <row r="88" s="92" customFormat="true" ht="14.25" hidden="false" customHeight="false" outlineLevel="0" collapsed="false">
      <c r="A88" s="85" t="n">
        <v>6</v>
      </c>
      <c r="B88" s="86" t="s">
        <v>99</v>
      </c>
      <c r="C88" s="87" t="s">
        <v>104</v>
      </c>
      <c r="D88" s="88" t="n">
        <v>6090.26</v>
      </c>
      <c r="E88" s="88"/>
      <c r="F88" s="88"/>
      <c r="G88" s="89"/>
      <c r="H88" s="88" t="n">
        <f aca="false">SUM(D88:G88)</f>
        <v>6090.26</v>
      </c>
      <c r="I88" s="90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</row>
    <row r="89" s="57" customFormat="true" ht="14.25" hidden="false" customHeight="false" outlineLevel="0" collapsed="false">
      <c r="A89" s="50"/>
      <c r="B89" s="51" t="s">
        <v>105</v>
      </c>
      <c r="C89" s="52"/>
      <c r="D89" s="53"/>
      <c r="E89" s="54"/>
      <c r="F89" s="53"/>
      <c r="G89" s="54" t="s">
        <v>37</v>
      </c>
      <c r="H89" s="53"/>
      <c r="I89" s="55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</row>
    <row r="90" customFormat="false" ht="15" hidden="false" customHeight="false" outlineLevel="0" collapsed="false">
      <c r="A90" s="32"/>
      <c r="B90" s="84"/>
      <c r="C90" s="14"/>
      <c r="D90" s="41"/>
      <c r="E90" s="49"/>
      <c r="F90" s="41"/>
      <c r="G90" s="49"/>
      <c r="H90" s="41"/>
      <c r="I90" s="39"/>
      <c r="J90" s="6"/>
      <c r="K90" s="6"/>
      <c r="L90" s="6"/>
      <c r="M90" s="6"/>
      <c r="N90" s="6"/>
      <c r="O90" s="6"/>
      <c r="P90" s="6"/>
      <c r="Q90" s="6"/>
    </row>
    <row r="91" s="57" customFormat="true" ht="14.25" hidden="false" customHeight="false" outlineLevel="0" collapsed="false">
      <c r="A91" s="50" t="n">
        <v>7</v>
      </c>
      <c r="B91" s="51" t="s">
        <v>99</v>
      </c>
      <c r="C91" s="52" t="s">
        <v>106</v>
      </c>
      <c r="D91" s="53" t="n">
        <f aca="false">SUM(D93:D96)</f>
        <v>3798.35</v>
      </c>
      <c r="E91" s="53" t="n">
        <f aca="false">SUM(E93:E96)</f>
        <v>0</v>
      </c>
      <c r="F91" s="53" t="n">
        <f aca="false">SUM(F93:F96)</f>
        <v>0</v>
      </c>
      <c r="G91" s="53" t="n">
        <f aca="false">SUM(G93:G96)</f>
        <v>0</v>
      </c>
      <c r="H91" s="53" t="n">
        <f aca="false">SUM(D91:G91)</f>
        <v>3798.35</v>
      </c>
      <c r="I91" s="55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</row>
    <row r="92" s="57" customFormat="true" ht="14.25" hidden="false" customHeight="false" outlineLevel="0" collapsed="false">
      <c r="A92" s="50"/>
      <c r="B92" s="51" t="s">
        <v>107</v>
      </c>
      <c r="C92" s="52"/>
      <c r="D92" s="53"/>
      <c r="E92" s="54"/>
      <c r="F92" s="53"/>
      <c r="G92" s="54"/>
      <c r="H92" s="53"/>
      <c r="I92" s="55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</row>
    <row r="93" s="60" customFormat="true" ht="15" hidden="false" customHeight="false" outlineLevel="0" collapsed="false">
      <c r="A93" s="32"/>
      <c r="B93" s="58" t="s">
        <v>108</v>
      </c>
      <c r="C93" s="14" t="s">
        <v>109</v>
      </c>
      <c r="D93" s="41" t="n">
        <v>3798.35</v>
      </c>
      <c r="E93" s="49"/>
      <c r="F93" s="41"/>
      <c r="G93" s="49"/>
      <c r="H93" s="41" t="n">
        <f aca="false">SUM(D93:G93)</f>
        <v>3798.35</v>
      </c>
      <c r="I93" s="3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</row>
    <row r="94" s="60" customFormat="true" ht="15" hidden="false" customHeight="false" outlineLevel="0" collapsed="false">
      <c r="A94" s="32"/>
      <c r="B94" s="58" t="s">
        <v>110</v>
      </c>
      <c r="C94" s="14" t="s">
        <v>111</v>
      </c>
      <c r="D94" s="41"/>
      <c r="E94" s="49"/>
      <c r="F94" s="41"/>
      <c r="G94" s="49"/>
      <c r="H94" s="41" t="n">
        <f aca="false">SUM(D94:G94)</f>
        <v>0</v>
      </c>
      <c r="I94" s="3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</row>
    <row r="95" s="60" customFormat="true" ht="15" hidden="false" customHeight="false" outlineLevel="0" collapsed="false">
      <c r="A95" s="32"/>
      <c r="B95" s="58" t="s">
        <v>112</v>
      </c>
      <c r="C95" s="14" t="s">
        <v>113</v>
      </c>
      <c r="D95" s="41"/>
      <c r="E95" s="49"/>
      <c r="F95" s="41"/>
      <c r="G95" s="49"/>
      <c r="H95" s="41" t="n">
        <f aca="false">SUM(D95:G95)</f>
        <v>0</v>
      </c>
      <c r="I95" s="3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</row>
    <row r="96" s="60" customFormat="true" ht="15" hidden="false" customHeight="false" outlineLevel="0" collapsed="false">
      <c r="A96" s="32"/>
      <c r="B96" s="58" t="s">
        <v>114</v>
      </c>
      <c r="C96" s="14" t="s">
        <v>115</v>
      </c>
      <c r="D96" s="41"/>
      <c r="E96" s="49"/>
      <c r="F96" s="41"/>
      <c r="G96" s="49"/>
      <c r="H96" s="41" t="n">
        <f aca="false">SUM(D96:G96)</f>
        <v>0</v>
      </c>
      <c r="I96" s="3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</row>
    <row r="97" customFormat="false" ht="15" hidden="false" customHeight="false" outlineLevel="0" collapsed="false">
      <c r="A97" s="32"/>
      <c r="B97" s="84"/>
      <c r="C97" s="14"/>
      <c r="D97" s="41"/>
      <c r="E97" s="49"/>
      <c r="F97" s="41"/>
      <c r="G97" s="49"/>
      <c r="H97" s="41"/>
      <c r="I97" s="39"/>
      <c r="J97" s="6"/>
      <c r="K97" s="6"/>
      <c r="L97" s="6"/>
      <c r="M97" s="6"/>
      <c r="N97" s="6"/>
      <c r="O97" s="6"/>
      <c r="P97" s="6"/>
      <c r="Q97" s="6"/>
    </row>
    <row r="98" s="57" customFormat="true" ht="14.25" hidden="false" customHeight="false" outlineLevel="0" collapsed="false">
      <c r="A98" s="50" t="n">
        <v>8</v>
      </c>
      <c r="B98" s="51" t="s">
        <v>99</v>
      </c>
      <c r="C98" s="52" t="s">
        <v>116</v>
      </c>
      <c r="D98" s="53"/>
      <c r="E98" s="54"/>
      <c r="F98" s="53"/>
      <c r="G98" s="54"/>
      <c r="H98" s="53" t="n">
        <f aca="false">SUM(D98:G98)</f>
        <v>0</v>
      </c>
      <c r="I98" s="55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</row>
    <row r="99" s="57" customFormat="true" ht="14.25" hidden="false" customHeight="false" outlineLevel="0" collapsed="false">
      <c r="A99" s="50"/>
      <c r="B99" s="51" t="s">
        <v>117</v>
      </c>
      <c r="C99" s="52" t="s">
        <v>118</v>
      </c>
      <c r="D99" s="53"/>
      <c r="E99" s="54"/>
      <c r="F99" s="53"/>
      <c r="G99" s="54" t="s">
        <v>37</v>
      </c>
      <c r="H99" s="53"/>
      <c r="I99" s="5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</row>
    <row r="100" customFormat="false" ht="15" hidden="false" customHeight="false" outlineLevel="0" collapsed="false">
      <c r="A100" s="32"/>
      <c r="B100" s="84"/>
      <c r="C100" s="14"/>
      <c r="D100" s="41"/>
      <c r="E100" s="49"/>
      <c r="F100" s="41"/>
      <c r="G100" s="49"/>
      <c r="H100" s="41"/>
      <c r="I100" s="39"/>
      <c r="J100" s="6"/>
      <c r="K100" s="6"/>
      <c r="L100" s="6"/>
      <c r="M100" s="6"/>
      <c r="N100" s="6"/>
      <c r="O100" s="6"/>
      <c r="P100" s="6"/>
      <c r="Q100" s="6"/>
    </row>
    <row r="101" s="57" customFormat="true" ht="14.25" hidden="false" customHeight="false" outlineLevel="0" collapsed="false">
      <c r="A101" s="50" t="n">
        <v>9</v>
      </c>
      <c r="B101" s="51" t="s">
        <v>99</v>
      </c>
      <c r="C101" s="52" t="s">
        <v>116</v>
      </c>
      <c r="D101" s="53" t="n">
        <v>305.09</v>
      </c>
      <c r="E101" s="54"/>
      <c r="F101" s="53"/>
      <c r="G101" s="54"/>
      <c r="H101" s="53" t="n">
        <f aca="false">SUM(D101:G101)</f>
        <v>305.09</v>
      </c>
      <c r="I101" s="55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</row>
    <row r="102" s="57" customFormat="true" ht="14.25" hidden="false" customHeight="false" outlineLevel="0" collapsed="false">
      <c r="A102" s="50"/>
      <c r="B102" s="51" t="s">
        <v>119</v>
      </c>
      <c r="C102" s="52" t="s">
        <v>120</v>
      </c>
      <c r="D102" s="53"/>
      <c r="E102" s="54"/>
      <c r="F102" s="53"/>
      <c r="G102" s="54" t="s">
        <v>37</v>
      </c>
      <c r="H102" s="53"/>
      <c r="I102" s="55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</row>
    <row r="103" customFormat="false" ht="15" hidden="false" customHeight="false" outlineLevel="0" collapsed="false">
      <c r="A103" s="32"/>
      <c r="B103" s="84"/>
      <c r="C103" s="14"/>
      <c r="D103" s="41"/>
      <c r="E103" s="49"/>
      <c r="F103" s="41"/>
      <c r="G103" s="49"/>
      <c r="H103" s="41"/>
      <c r="I103" s="39"/>
      <c r="J103" s="6"/>
      <c r="K103" s="6"/>
      <c r="L103" s="6"/>
      <c r="M103" s="6"/>
      <c r="N103" s="6"/>
      <c r="O103" s="6"/>
      <c r="P103" s="6"/>
      <c r="Q103" s="6"/>
    </row>
    <row r="104" s="57" customFormat="true" ht="14.25" hidden="false" customHeight="false" outlineLevel="0" collapsed="false">
      <c r="A104" s="50" t="n">
        <v>10</v>
      </c>
      <c r="B104" s="51" t="s">
        <v>99</v>
      </c>
      <c r="C104" s="52" t="s">
        <v>121</v>
      </c>
      <c r="D104" s="53" t="n">
        <v>1571.71</v>
      </c>
      <c r="E104" s="54"/>
      <c r="F104" s="53"/>
      <c r="G104" s="54"/>
      <c r="H104" s="53" t="n">
        <f aca="false">SUM(D104:G104)</f>
        <v>1571.71</v>
      </c>
      <c r="I104" s="55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</row>
    <row r="105" s="57" customFormat="true" ht="14.25" hidden="false" customHeight="false" outlineLevel="0" collapsed="false">
      <c r="A105" s="50"/>
      <c r="B105" s="51" t="s">
        <v>122</v>
      </c>
      <c r="C105" s="52" t="s">
        <v>123</v>
      </c>
      <c r="D105" s="53" t="n">
        <v>334.59</v>
      </c>
      <c r="E105" s="54"/>
      <c r="F105" s="53"/>
      <c r="G105" s="54"/>
      <c r="H105" s="53" t="n">
        <f aca="false">SUM(D105:G105)</f>
        <v>334.59</v>
      </c>
      <c r="I105" s="55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</row>
    <row r="106" customFormat="false" ht="15" hidden="false" customHeight="false" outlineLevel="0" collapsed="false">
      <c r="A106" s="32"/>
      <c r="B106" s="84"/>
      <c r="C106" s="14"/>
      <c r="D106" s="41"/>
      <c r="E106" s="49"/>
      <c r="F106" s="41"/>
      <c r="G106" s="49"/>
      <c r="H106" s="41"/>
      <c r="I106" s="39"/>
      <c r="J106" s="6"/>
      <c r="K106" s="6"/>
      <c r="L106" s="6"/>
      <c r="M106" s="6"/>
      <c r="N106" s="6"/>
      <c r="O106" s="6"/>
      <c r="P106" s="6"/>
      <c r="Q106" s="6"/>
    </row>
    <row r="107" s="57" customFormat="true" ht="14.25" hidden="false" customHeight="false" outlineLevel="0" collapsed="false">
      <c r="A107" s="50" t="n">
        <v>11</v>
      </c>
      <c r="B107" s="51" t="s">
        <v>99</v>
      </c>
      <c r="C107" s="52" t="s">
        <v>124</v>
      </c>
      <c r="D107" s="53"/>
      <c r="E107" s="54"/>
      <c r="F107" s="53"/>
      <c r="G107" s="54"/>
      <c r="H107" s="53" t="n">
        <f aca="false">SUM(D107:G107)</f>
        <v>0</v>
      </c>
      <c r="I107" s="55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</row>
    <row r="108" s="57" customFormat="true" ht="14.25" hidden="false" customHeight="false" outlineLevel="0" collapsed="false">
      <c r="A108" s="50"/>
      <c r="B108" s="51" t="s">
        <v>125</v>
      </c>
      <c r="C108" s="52" t="s">
        <v>126</v>
      </c>
      <c r="D108" s="53"/>
      <c r="E108" s="54"/>
      <c r="F108" s="53"/>
      <c r="G108" s="54"/>
      <c r="H108" s="53"/>
      <c r="I108" s="55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</row>
    <row r="109" customFormat="false" ht="15" hidden="false" customHeight="false" outlineLevel="0" collapsed="false">
      <c r="A109" s="32"/>
      <c r="B109" s="84"/>
      <c r="C109" s="14"/>
      <c r="D109" s="41"/>
      <c r="E109" s="49"/>
      <c r="F109" s="41"/>
      <c r="G109" s="49"/>
      <c r="H109" s="41"/>
      <c r="I109" s="39"/>
      <c r="J109" s="6"/>
      <c r="K109" s="6"/>
      <c r="L109" s="6"/>
      <c r="M109" s="6"/>
      <c r="N109" s="6"/>
      <c r="O109" s="56"/>
      <c r="P109" s="6"/>
      <c r="Q109" s="6"/>
    </row>
    <row r="110" s="57" customFormat="true" ht="14.25" hidden="false" customHeight="false" outlineLevel="0" collapsed="false">
      <c r="A110" s="50" t="n">
        <v>12</v>
      </c>
      <c r="B110" s="51" t="s">
        <v>99</v>
      </c>
      <c r="C110" s="52" t="s">
        <v>127</v>
      </c>
      <c r="D110" s="53"/>
      <c r="E110" s="54"/>
      <c r="F110" s="53"/>
      <c r="G110" s="54"/>
      <c r="H110" s="53" t="n">
        <f aca="false">SUM(D110:G110)</f>
        <v>0</v>
      </c>
      <c r="I110" s="55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</row>
    <row r="111" s="57" customFormat="true" ht="14.25" hidden="false" customHeight="false" outlineLevel="0" collapsed="false">
      <c r="A111" s="50"/>
      <c r="B111" s="51" t="s">
        <v>128</v>
      </c>
      <c r="C111" s="52" t="s">
        <v>126</v>
      </c>
      <c r="D111" s="53"/>
      <c r="E111" s="54"/>
      <c r="F111" s="53"/>
      <c r="G111" s="54"/>
      <c r="H111" s="53"/>
      <c r="I111" s="55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</row>
    <row r="112" customFormat="false" ht="15" hidden="false" customHeight="false" outlineLevel="0" collapsed="false">
      <c r="A112" s="32"/>
      <c r="B112" s="84"/>
      <c r="C112" s="14"/>
      <c r="D112" s="41"/>
      <c r="E112" s="49"/>
      <c r="F112" s="41"/>
      <c r="G112" s="49"/>
      <c r="H112" s="41"/>
      <c r="I112" s="39"/>
      <c r="J112" s="6"/>
      <c r="K112" s="6"/>
      <c r="L112" s="6"/>
      <c r="M112" s="6"/>
      <c r="N112" s="6"/>
      <c r="O112" s="56"/>
      <c r="P112" s="6"/>
      <c r="Q112" s="6"/>
    </row>
    <row r="113" s="57" customFormat="true" ht="14.25" hidden="false" customHeight="false" outlineLevel="0" collapsed="false">
      <c r="A113" s="50" t="n">
        <v>13</v>
      </c>
      <c r="B113" s="51" t="s">
        <v>99</v>
      </c>
      <c r="C113" s="52" t="s">
        <v>129</v>
      </c>
      <c r="D113" s="53"/>
      <c r="E113" s="54"/>
      <c r="F113" s="53"/>
      <c r="G113" s="54"/>
      <c r="H113" s="53" t="n">
        <f aca="false">SUM(D113:G113)</f>
        <v>0</v>
      </c>
      <c r="I113" s="55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</row>
    <row r="114" s="57" customFormat="true" ht="14.25" hidden="false" customHeight="false" outlineLevel="0" collapsed="false">
      <c r="A114" s="50"/>
      <c r="B114" s="51" t="s">
        <v>130</v>
      </c>
      <c r="C114" s="52"/>
      <c r="D114" s="53"/>
      <c r="E114" s="54"/>
      <c r="F114" s="53"/>
      <c r="G114" s="54"/>
      <c r="H114" s="53"/>
      <c r="I114" s="55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</row>
    <row r="115" s="100" customFormat="true" ht="15" hidden="false" customHeight="false" outlineLevel="0" collapsed="false">
      <c r="A115" s="93"/>
      <c r="B115" s="94"/>
      <c r="C115" s="95"/>
      <c r="D115" s="96"/>
      <c r="E115" s="97"/>
      <c r="F115" s="96"/>
      <c r="G115" s="97"/>
      <c r="H115" s="96"/>
      <c r="I115" s="98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</row>
    <row r="116" s="57" customFormat="true" ht="14.25" hidden="false" customHeight="false" outlineLevel="0" collapsed="false">
      <c r="A116" s="50" t="n">
        <v>14</v>
      </c>
      <c r="B116" s="51" t="s">
        <v>131</v>
      </c>
      <c r="C116" s="52" t="s">
        <v>132</v>
      </c>
      <c r="D116" s="53" t="n">
        <f aca="false">SUM(D118:D120)</f>
        <v>26361.32</v>
      </c>
      <c r="E116" s="53" t="n">
        <f aca="false">SUM(E118:E120)</f>
        <v>0</v>
      </c>
      <c r="F116" s="53" t="n">
        <f aca="false">SUM(F118:F120)</f>
        <v>0</v>
      </c>
      <c r="G116" s="53" t="n">
        <f aca="false">SUM(G118:G120)</f>
        <v>0</v>
      </c>
      <c r="H116" s="53" t="n">
        <f aca="false">SUM(D116:G116)</f>
        <v>26361.32</v>
      </c>
      <c r="I116" s="55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</row>
    <row r="117" s="57" customFormat="true" ht="14.25" hidden="false" customHeight="false" outlineLevel="0" collapsed="false">
      <c r="A117" s="50"/>
      <c r="B117" s="51" t="s">
        <v>133</v>
      </c>
      <c r="C117" s="52"/>
      <c r="D117" s="53"/>
      <c r="E117" s="54"/>
      <c r="F117" s="53"/>
      <c r="G117" s="54"/>
      <c r="H117" s="53"/>
      <c r="I117" s="55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</row>
    <row r="118" s="60" customFormat="true" ht="15" hidden="false" customHeight="false" outlineLevel="0" collapsed="false">
      <c r="A118" s="32"/>
      <c r="B118" s="58" t="s">
        <v>134</v>
      </c>
      <c r="C118" s="14" t="s">
        <v>135</v>
      </c>
      <c r="D118" s="41"/>
      <c r="E118" s="49"/>
      <c r="F118" s="41"/>
      <c r="G118" s="49"/>
      <c r="H118" s="41"/>
      <c r="I118" s="3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</row>
    <row r="119" s="68" customFormat="true" ht="15" hidden="false" customHeight="false" outlineLevel="0" collapsed="false">
      <c r="A119" s="61"/>
      <c r="B119" s="101" t="s">
        <v>136</v>
      </c>
      <c r="C119" s="63" t="s">
        <v>137</v>
      </c>
      <c r="D119" s="64" t="n">
        <f aca="false">25214.76</f>
        <v>25214.76</v>
      </c>
      <c r="E119" s="65"/>
      <c r="F119" s="64"/>
      <c r="G119" s="65"/>
      <c r="H119" s="64" t="n">
        <f aca="false">SUM(D119:G119)</f>
        <v>25214.76</v>
      </c>
      <c r="I119" s="66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</row>
    <row r="120" s="68" customFormat="true" ht="15" hidden="false" customHeight="false" outlineLevel="0" collapsed="false">
      <c r="A120" s="61"/>
      <c r="B120" s="101" t="s">
        <v>138</v>
      </c>
      <c r="C120" s="63" t="s">
        <v>139</v>
      </c>
      <c r="D120" s="102" t="n">
        <v>1146.56</v>
      </c>
      <c r="E120" s="65"/>
      <c r="F120" s="64"/>
      <c r="G120" s="65"/>
      <c r="H120" s="64" t="n">
        <f aca="false">SUM(D120:G120)</f>
        <v>1146.56</v>
      </c>
      <c r="I120" s="66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</row>
    <row r="121" customFormat="false" ht="15" hidden="false" customHeight="false" outlineLevel="0" collapsed="false">
      <c r="A121" s="32"/>
      <c r="B121" s="84"/>
      <c r="C121" s="14"/>
      <c r="D121" s="41"/>
      <c r="E121" s="49"/>
      <c r="F121" s="41"/>
      <c r="G121" s="49"/>
      <c r="H121" s="41"/>
      <c r="I121" s="39"/>
      <c r="J121" s="6"/>
      <c r="K121" s="6"/>
      <c r="L121" s="6"/>
      <c r="M121" s="6"/>
      <c r="N121" s="6"/>
      <c r="O121" s="6"/>
      <c r="P121" s="6"/>
      <c r="Q121" s="6"/>
    </row>
    <row r="122" s="92" customFormat="true" ht="14.25" hidden="false" customHeight="false" outlineLevel="0" collapsed="false">
      <c r="A122" s="85" t="n">
        <v>15</v>
      </c>
      <c r="B122" s="86" t="s">
        <v>99</v>
      </c>
      <c r="C122" s="87" t="s">
        <v>140</v>
      </c>
      <c r="D122" s="88" t="n">
        <f aca="false">24.783+8.627</f>
        <v>33.41</v>
      </c>
      <c r="E122" s="89" t="n">
        <f aca="false">248.275-33.41</f>
        <v>214.865</v>
      </c>
      <c r="F122" s="88"/>
      <c r="G122" s="89"/>
      <c r="H122" s="88" t="n">
        <f aca="false">SUM(D122:G122)</f>
        <v>248.275</v>
      </c>
      <c r="I122" s="90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</row>
    <row r="123" s="92" customFormat="true" ht="14.25" hidden="false" customHeight="false" outlineLevel="0" collapsed="false">
      <c r="A123" s="85"/>
      <c r="B123" s="86" t="s">
        <v>141</v>
      </c>
      <c r="C123" s="87"/>
      <c r="D123" s="88"/>
      <c r="E123" s="89"/>
      <c r="F123" s="88"/>
      <c r="G123" s="89"/>
      <c r="H123" s="88"/>
      <c r="I123" s="90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</row>
    <row r="124" customFormat="false" ht="15" hidden="false" customHeight="false" outlineLevel="0" collapsed="false">
      <c r="A124" s="32"/>
      <c r="B124" s="84"/>
      <c r="C124" s="14"/>
      <c r="D124" s="41"/>
      <c r="E124" s="49"/>
      <c r="F124" s="41"/>
      <c r="G124" s="49"/>
      <c r="H124" s="41"/>
      <c r="I124" s="39"/>
      <c r="J124" s="6"/>
      <c r="K124" s="6"/>
      <c r="L124" s="6"/>
      <c r="M124" s="6"/>
      <c r="N124" s="6"/>
      <c r="O124" s="6"/>
      <c r="P124" s="6"/>
      <c r="Q124" s="6"/>
    </row>
    <row r="125" s="57" customFormat="true" ht="14.25" hidden="false" customHeight="false" outlineLevel="0" collapsed="false">
      <c r="A125" s="50" t="n">
        <v>16</v>
      </c>
      <c r="B125" s="51" t="s">
        <v>99</v>
      </c>
      <c r="C125" s="52" t="s">
        <v>142</v>
      </c>
      <c r="D125" s="53" t="n">
        <f aca="false">30.75/(58+73)*73</f>
        <v>17.1354961832061</v>
      </c>
      <c r="E125" s="54" t="n">
        <f aca="false">60.23/(58+73)*73</f>
        <v>33.5632824427481</v>
      </c>
      <c r="F125" s="53"/>
      <c r="G125" s="54"/>
      <c r="H125" s="53" t="n">
        <f aca="false">SUM(D125:G125)</f>
        <v>50.6987786259542</v>
      </c>
      <c r="I125" s="55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</row>
    <row r="126" s="57" customFormat="true" ht="14.25" hidden="false" customHeight="false" outlineLevel="0" collapsed="false">
      <c r="A126" s="50"/>
      <c r="B126" s="51" t="s">
        <v>143</v>
      </c>
      <c r="C126" s="52"/>
      <c r="D126" s="53"/>
      <c r="E126" s="54"/>
      <c r="F126" s="53"/>
      <c r="G126" s="54" t="s">
        <v>37</v>
      </c>
      <c r="H126" s="53"/>
      <c r="I126" s="55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</row>
    <row r="127" customFormat="false" ht="15" hidden="false" customHeight="false" outlineLevel="0" collapsed="false">
      <c r="A127" s="32"/>
      <c r="B127" s="84"/>
      <c r="C127" s="14"/>
      <c r="D127" s="41"/>
      <c r="E127" s="49"/>
      <c r="F127" s="41"/>
      <c r="G127" s="49"/>
      <c r="H127" s="41"/>
      <c r="I127" s="39"/>
      <c r="J127" s="6"/>
      <c r="K127" s="6"/>
      <c r="L127" s="6"/>
      <c r="M127" s="6"/>
      <c r="N127" s="6"/>
      <c r="O127" s="6"/>
      <c r="P127" s="6"/>
      <c r="Q127" s="6"/>
    </row>
    <row r="128" s="18" customFormat="true" ht="14.25" hidden="false" customHeight="false" outlineLevel="0" collapsed="false">
      <c r="A128" s="103" t="n">
        <v>17</v>
      </c>
      <c r="B128" s="104" t="s">
        <v>99</v>
      </c>
      <c r="C128" s="105" t="s">
        <v>144</v>
      </c>
      <c r="D128" s="106"/>
      <c r="E128" s="107"/>
      <c r="F128" s="106"/>
      <c r="G128" s="107"/>
      <c r="H128" s="106" t="n">
        <f aca="false">SUM(D128:G128)</f>
        <v>0</v>
      </c>
      <c r="I128" s="108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s="18" customFormat="true" ht="14.25" hidden="false" customHeight="false" outlineLevel="0" collapsed="false">
      <c r="A129" s="103"/>
      <c r="B129" s="104" t="s">
        <v>145</v>
      </c>
      <c r="C129" s="105" t="s">
        <v>4</v>
      </c>
      <c r="D129" s="106"/>
      <c r="E129" s="107"/>
      <c r="F129" s="106"/>
      <c r="G129" s="107" t="s">
        <v>37</v>
      </c>
      <c r="H129" s="106"/>
      <c r="I129" s="108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5" hidden="false" customHeight="false" outlineLevel="0" collapsed="false">
      <c r="A130" s="32"/>
      <c r="B130" s="84"/>
      <c r="C130" s="14"/>
      <c r="D130" s="41"/>
      <c r="E130" s="49"/>
      <c r="F130" s="41"/>
      <c r="G130" s="49"/>
      <c r="H130" s="41"/>
      <c r="I130" s="39"/>
      <c r="J130" s="6"/>
      <c r="K130" s="6"/>
      <c r="L130" s="6"/>
      <c r="M130" s="6"/>
      <c r="N130" s="6"/>
      <c r="O130" s="6"/>
      <c r="P130" s="6"/>
      <c r="Q130" s="6"/>
    </row>
    <row r="131" customFormat="false" ht="15" hidden="false" customHeight="false" outlineLevel="0" collapsed="false">
      <c r="A131" s="46"/>
      <c r="B131" s="109"/>
      <c r="C131" s="110" t="s">
        <v>146</v>
      </c>
      <c r="D131" s="48" t="n">
        <f aca="false">D64+D71+D76+D82+D85+D88+D91+D98+D101+D104+D107+D110+D113+D116+D122+D125+D128</f>
        <v>55565.9654961832</v>
      </c>
      <c r="E131" s="48" t="n">
        <f aca="false">E64+E71+E76+E82+E85+E88+E91+E98+E101+E104+E107+E110+E113+E116+E122+E125+E128</f>
        <v>248.428282442748</v>
      </c>
      <c r="F131" s="48"/>
      <c r="G131" s="48" t="n">
        <f aca="false">SUM(G64+G71+G76+G82+G85+G88+G91+G98+G101+G104+G107+G110+G113+G116+G122+G125+G128)</f>
        <v>0</v>
      </c>
      <c r="H131" s="48" t="n">
        <f aca="false">SUM(H64+H71+H76+H82+H85+H88+H91+H98+H101+H104+H107+H110+H113+H116+H122+H125+H128)</f>
        <v>55814.393778626</v>
      </c>
      <c r="I131" s="39" t="n">
        <f aca="false">H128+H125+H122+H116+H113+H110+H107+H104+H101+H91+H88+H85+H82+H76+H71+H64</f>
        <v>55814.393778626</v>
      </c>
      <c r="J131" s="6"/>
      <c r="K131" s="6"/>
      <c r="L131" s="6"/>
      <c r="M131" s="6"/>
      <c r="N131" s="6"/>
      <c r="O131" s="6"/>
      <c r="P131" s="6"/>
      <c r="Q131" s="6"/>
    </row>
    <row r="132" customFormat="false" ht="15" hidden="false" customHeight="false" outlineLevel="0" collapsed="false">
      <c r="A132" s="46"/>
      <c r="B132" s="109"/>
      <c r="C132" s="111" t="s">
        <v>123</v>
      </c>
      <c r="D132" s="48" t="n">
        <f aca="false">SUM(D68+D89+D105+D108+D111)</f>
        <v>897.61</v>
      </c>
      <c r="E132" s="112"/>
      <c r="F132" s="48"/>
      <c r="G132" s="112"/>
      <c r="H132" s="48" t="n">
        <f aca="false">SUM(H68+H89+H105+H108+H111)</f>
        <v>897.61</v>
      </c>
      <c r="I132" s="39"/>
      <c r="J132" s="6"/>
      <c r="K132" s="6"/>
      <c r="L132" s="6"/>
      <c r="M132" s="6"/>
      <c r="N132" s="6"/>
      <c r="O132" s="6"/>
      <c r="P132" s="6"/>
      <c r="Q132" s="6"/>
    </row>
    <row r="133" customFormat="false" ht="15" hidden="false" customHeight="false" outlineLevel="0" collapsed="false">
      <c r="A133" s="32"/>
      <c r="B133" s="5" t="s">
        <v>147</v>
      </c>
      <c r="C133" s="5"/>
      <c r="D133" s="41"/>
      <c r="E133" s="49"/>
      <c r="F133" s="41"/>
      <c r="G133" s="49"/>
      <c r="H133" s="41"/>
      <c r="I133" s="39"/>
      <c r="J133" s="6"/>
      <c r="K133" s="6"/>
      <c r="L133" s="6"/>
      <c r="M133" s="6"/>
      <c r="N133" s="6"/>
      <c r="O133" s="6"/>
      <c r="P133" s="6"/>
      <c r="Q133" s="6"/>
    </row>
    <row r="134" customFormat="false" ht="15" hidden="false" customHeight="false" outlineLevel="0" collapsed="false">
      <c r="A134" s="32"/>
      <c r="B134" s="33" t="s">
        <v>148</v>
      </c>
      <c r="C134" s="5" t="s">
        <v>149</v>
      </c>
      <c r="D134" s="41"/>
      <c r="E134" s="49"/>
      <c r="F134" s="41"/>
      <c r="G134" s="49"/>
      <c r="H134" s="41"/>
      <c r="I134" s="39"/>
      <c r="J134" s="6"/>
      <c r="K134" s="6"/>
      <c r="L134" s="6"/>
      <c r="M134" s="6"/>
      <c r="N134" s="6"/>
      <c r="O134" s="6"/>
      <c r="P134" s="6"/>
      <c r="Q134" s="6"/>
    </row>
    <row r="135" customFormat="false" ht="15" hidden="false" customHeight="false" outlineLevel="0" collapsed="false">
      <c r="A135" s="32"/>
      <c r="B135" s="33"/>
      <c r="C135" s="5"/>
      <c r="D135" s="41"/>
      <c r="E135" s="49"/>
      <c r="F135" s="41"/>
      <c r="G135" s="49"/>
      <c r="H135" s="41"/>
      <c r="I135" s="39"/>
      <c r="J135" s="6"/>
      <c r="K135" s="6"/>
      <c r="L135" s="6"/>
      <c r="M135" s="6"/>
      <c r="N135" s="6"/>
      <c r="O135" s="6"/>
      <c r="P135" s="6"/>
      <c r="Q135" s="6"/>
    </row>
    <row r="136" customFormat="false" ht="15" hidden="false" customHeight="false" outlineLevel="0" collapsed="false">
      <c r="A136" s="32"/>
      <c r="B136" s="33"/>
      <c r="C136" s="14" t="s">
        <v>37</v>
      </c>
      <c r="D136" s="41"/>
      <c r="E136" s="49"/>
      <c r="F136" s="41"/>
      <c r="G136" s="49"/>
      <c r="H136" s="41"/>
      <c r="I136" s="39"/>
      <c r="J136" s="6"/>
      <c r="K136" s="6"/>
      <c r="L136" s="6"/>
      <c r="M136" s="6"/>
      <c r="N136" s="6"/>
      <c r="O136" s="6"/>
      <c r="P136" s="6"/>
      <c r="Q136" s="6"/>
    </row>
    <row r="137" s="92" customFormat="true" ht="14.25" hidden="false" customHeight="false" outlineLevel="0" collapsed="false">
      <c r="A137" s="85" t="n">
        <v>18</v>
      </c>
      <c r="B137" s="86" t="s">
        <v>99</v>
      </c>
      <c r="C137" s="87" t="s">
        <v>150</v>
      </c>
      <c r="D137" s="88" t="n">
        <v>10998.8</v>
      </c>
      <c r="E137" s="89"/>
      <c r="F137" s="88"/>
      <c r="G137" s="89"/>
      <c r="H137" s="88" t="n">
        <f aca="false">SUM(D137:G137)</f>
        <v>10998.8</v>
      </c>
      <c r="I137" s="90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/>
    </row>
    <row r="138" s="92" customFormat="true" ht="14.25" hidden="false" customHeight="false" outlineLevel="0" collapsed="false">
      <c r="A138" s="85"/>
      <c r="B138" s="86" t="s">
        <v>151</v>
      </c>
      <c r="C138" s="87"/>
      <c r="D138" s="88"/>
      <c r="E138" s="89"/>
      <c r="F138" s="88"/>
      <c r="G138" s="89"/>
      <c r="H138" s="88"/>
      <c r="I138" s="90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</row>
    <row r="139" customFormat="false" ht="15" hidden="false" customHeight="false" outlineLevel="0" collapsed="false">
      <c r="A139" s="32"/>
      <c r="B139" s="33"/>
      <c r="C139" s="14"/>
      <c r="D139" s="41"/>
      <c r="E139" s="49"/>
      <c r="F139" s="41"/>
      <c r="G139" s="49"/>
      <c r="H139" s="41"/>
      <c r="I139" s="39"/>
      <c r="J139" s="6"/>
      <c r="K139" s="6"/>
      <c r="L139" s="6"/>
      <c r="M139" s="6"/>
      <c r="N139" s="6"/>
      <c r="O139" s="6"/>
      <c r="P139" s="6"/>
      <c r="Q139" s="6"/>
    </row>
    <row r="140" s="57" customFormat="true" ht="14.25" hidden="false" customHeight="false" outlineLevel="0" collapsed="false">
      <c r="A140" s="50" t="n">
        <v>19</v>
      </c>
      <c r="B140" s="51" t="s">
        <v>86</v>
      </c>
      <c r="C140" s="52" t="s">
        <v>152</v>
      </c>
      <c r="D140" s="53" t="n">
        <f aca="false">SUM(D142:D145)</f>
        <v>67150.64</v>
      </c>
      <c r="E140" s="53" t="n">
        <f aca="false">SUM(E142:E145)</f>
        <v>0</v>
      </c>
      <c r="F140" s="53" t="n">
        <f aca="false">SUM(F142:F145)</f>
        <v>0</v>
      </c>
      <c r="G140" s="53" t="n">
        <f aca="false">SUM(G142:G145)</f>
        <v>0</v>
      </c>
      <c r="H140" s="53" t="n">
        <f aca="false">SUM(D140:G140)</f>
        <v>67150.64</v>
      </c>
      <c r="I140" s="55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</row>
    <row r="141" s="57" customFormat="true" ht="14.25" hidden="false" customHeight="false" outlineLevel="0" collapsed="false">
      <c r="A141" s="50"/>
      <c r="B141" s="51" t="s">
        <v>153</v>
      </c>
      <c r="C141" s="52"/>
      <c r="D141" s="53"/>
      <c r="E141" s="54"/>
      <c r="F141" s="53"/>
      <c r="G141" s="54"/>
      <c r="H141" s="53"/>
      <c r="I141" s="55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</row>
    <row r="142" s="60" customFormat="true" ht="15" hidden="false" customHeight="false" outlineLevel="0" collapsed="false">
      <c r="A142" s="32"/>
      <c r="B142" s="58" t="s">
        <v>154</v>
      </c>
      <c r="C142" s="14" t="s">
        <v>155</v>
      </c>
      <c r="D142" s="41"/>
      <c r="E142" s="49"/>
      <c r="F142" s="41"/>
      <c r="G142" s="49"/>
      <c r="H142" s="41" t="n">
        <f aca="false">SUM(D142:G142)</f>
        <v>0</v>
      </c>
      <c r="I142" s="3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</row>
    <row r="143" s="60" customFormat="true" ht="15" hidden="false" customHeight="false" outlineLevel="0" collapsed="false">
      <c r="A143" s="32"/>
      <c r="B143" s="58" t="s">
        <v>156</v>
      </c>
      <c r="C143" s="14" t="s">
        <v>157</v>
      </c>
      <c r="D143" s="41" t="n">
        <v>67150.64</v>
      </c>
      <c r="E143" s="49"/>
      <c r="F143" s="41"/>
      <c r="G143" s="49"/>
      <c r="H143" s="41" t="n">
        <f aca="false">SUM(D143:G143)</f>
        <v>67150.64</v>
      </c>
      <c r="I143" s="3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</row>
    <row r="144" s="60" customFormat="true" ht="15" hidden="false" customHeight="false" outlineLevel="0" collapsed="false">
      <c r="A144" s="32"/>
      <c r="B144" s="58" t="s">
        <v>158</v>
      </c>
      <c r="C144" s="14" t="s">
        <v>159</v>
      </c>
      <c r="D144" s="41"/>
      <c r="E144" s="49"/>
      <c r="F144" s="41"/>
      <c r="G144" s="49"/>
      <c r="H144" s="41" t="n">
        <f aca="false">SUM(D144:G144)</f>
        <v>0</v>
      </c>
      <c r="I144" s="3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</row>
    <row r="145" s="60" customFormat="true" ht="30" hidden="false" customHeight="false" outlineLevel="0" collapsed="false">
      <c r="A145" s="32"/>
      <c r="B145" s="58" t="s">
        <v>160</v>
      </c>
      <c r="C145" s="14" t="s">
        <v>161</v>
      </c>
      <c r="D145" s="41"/>
      <c r="E145" s="49"/>
      <c r="F145" s="41"/>
      <c r="G145" s="49"/>
      <c r="H145" s="41" t="n">
        <f aca="false">SUM(D145:G145)</f>
        <v>0</v>
      </c>
      <c r="I145" s="3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</row>
    <row r="146" s="60" customFormat="true" ht="15" hidden="false" customHeight="false" outlineLevel="0" collapsed="false">
      <c r="A146" s="32"/>
      <c r="B146" s="58"/>
      <c r="C146" s="14"/>
      <c r="D146" s="41"/>
      <c r="E146" s="49"/>
      <c r="F146" s="41"/>
      <c r="G146" s="49"/>
      <c r="H146" s="41"/>
      <c r="I146" s="3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</row>
    <row r="147" s="57" customFormat="true" ht="14.25" hidden="false" customHeight="false" outlineLevel="0" collapsed="false">
      <c r="A147" s="50" t="n">
        <v>20</v>
      </c>
      <c r="B147" s="51" t="s">
        <v>162</v>
      </c>
      <c r="C147" s="52" t="s">
        <v>163</v>
      </c>
      <c r="D147" s="53" t="n">
        <f aca="false">SUM(D149:D150)</f>
        <v>7158.93</v>
      </c>
      <c r="E147" s="54"/>
      <c r="F147" s="53"/>
      <c r="G147" s="54"/>
      <c r="H147" s="53" t="n">
        <f aca="false">SUM(D147:G147)</f>
        <v>7158.93</v>
      </c>
      <c r="I147" s="55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</row>
    <row r="148" s="68" customFormat="true" ht="15" hidden="false" customHeight="false" outlineLevel="0" collapsed="false">
      <c r="A148" s="61"/>
      <c r="B148" s="113" t="s">
        <v>164</v>
      </c>
      <c r="C148" s="63"/>
      <c r="D148" s="64"/>
      <c r="E148" s="65"/>
      <c r="F148" s="64"/>
      <c r="G148" s="65"/>
      <c r="H148" s="64"/>
      <c r="I148" s="66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</row>
    <row r="149" s="60" customFormat="true" ht="15" hidden="false" customHeight="false" outlineLevel="0" collapsed="false">
      <c r="A149" s="32"/>
      <c r="B149" s="58" t="s">
        <v>165</v>
      </c>
      <c r="C149" s="14" t="s">
        <v>155</v>
      </c>
      <c r="D149" s="41"/>
      <c r="E149" s="49"/>
      <c r="F149" s="41"/>
      <c r="G149" s="49"/>
      <c r="H149" s="41" t="n">
        <f aca="false">SUM(D149:G149)</f>
        <v>0</v>
      </c>
      <c r="I149" s="3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</row>
    <row r="150" s="60" customFormat="true" ht="15" hidden="false" customHeight="false" outlineLevel="0" collapsed="false">
      <c r="A150" s="32"/>
      <c r="B150" s="58" t="s">
        <v>166</v>
      </c>
      <c r="C150" s="14" t="s">
        <v>157</v>
      </c>
      <c r="D150" s="41" t="n">
        <v>7158.93</v>
      </c>
      <c r="E150" s="49"/>
      <c r="F150" s="41"/>
      <c r="G150" s="49"/>
      <c r="H150" s="41" t="n">
        <f aca="false">SUM(D150:G150)</f>
        <v>7158.93</v>
      </c>
      <c r="I150" s="3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</row>
    <row r="151" customFormat="false" ht="15" hidden="false" customHeight="false" outlineLevel="0" collapsed="false">
      <c r="A151" s="32"/>
      <c r="B151" s="114"/>
      <c r="C151" s="14"/>
      <c r="D151" s="41"/>
      <c r="E151" s="49"/>
      <c r="F151" s="41"/>
      <c r="G151" s="49"/>
      <c r="H151" s="41"/>
      <c r="I151" s="39"/>
      <c r="J151" s="6"/>
      <c r="K151" s="6"/>
      <c r="L151" s="6"/>
      <c r="M151" s="6"/>
      <c r="N151" s="6"/>
      <c r="O151" s="6"/>
      <c r="P151" s="6"/>
      <c r="Q151" s="6"/>
    </row>
    <row r="152" s="57" customFormat="true" ht="14.25" hidden="false" customHeight="false" outlineLevel="0" collapsed="false">
      <c r="A152" s="50" t="n">
        <v>21</v>
      </c>
      <c r="B152" s="51" t="s">
        <v>77</v>
      </c>
      <c r="C152" s="52" t="s">
        <v>167</v>
      </c>
      <c r="D152" s="53" t="n">
        <f aca="false">SUM(D154:D155)</f>
        <v>0</v>
      </c>
      <c r="E152" s="53" t="n">
        <f aca="false">SUM(E154:E155)</f>
        <v>0</v>
      </c>
      <c r="F152" s="53" t="n">
        <f aca="false">SUM(F154:F155)</f>
        <v>0</v>
      </c>
      <c r="G152" s="53" t="n">
        <f aca="false">SUM(G154:G155)</f>
        <v>0</v>
      </c>
      <c r="H152" s="53" t="n">
        <f aca="false">SUM(H154:H155)</f>
        <v>0</v>
      </c>
      <c r="I152" s="55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</row>
    <row r="153" s="57" customFormat="true" ht="14.25" hidden="false" customHeight="false" outlineLevel="0" collapsed="false">
      <c r="A153" s="51"/>
      <c r="B153" s="51" t="s">
        <v>168</v>
      </c>
      <c r="C153" s="52"/>
      <c r="D153" s="53"/>
      <c r="E153" s="54"/>
      <c r="F153" s="53"/>
      <c r="G153" s="54"/>
      <c r="H153" s="53"/>
      <c r="I153" s="55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</row>
    <row r="154" s="60" customFormat="true" ht="15" hidden="false" customHeight="false" outlineLevel="0" collapsed="false">
      <c r="A154" s="32"/>
      <c r="B154" s="58" t="s">
        <v>169</v>
      </c>
      <c r="C154" s="14" t="s">
        <v>167</v>
      </c>
      <c r="D154" s="41"/>
      <c r="E154" s="49"/>
      <c r="F154" s="41"/>
      <c r="G154" s="49"/>
      <c r="H154" s="41" t="n">
        <f aca="false">SUM(D154:G154)</f>
        <v>0</v>
      </c>
      <c r="I154" s="3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</row>
    <row r="155" s="60" customFormat="true" ht="15" hidden="false" customHeight="false" outlineLevel="0" collapsed="false">
      <c r="A155" s="32"/>
      <c r="B155" s="58" t="s">
        <v>170</v>
      </c>
      <c r="C155" s="14" t="s">
        <v>171</v>
      </c>
      <c r="D155" s="41"/>
      <c r="E155" s="49"/>
      <c r="F155" s="41"/>
      <c r="G155" s="49"/>
      <c r="H155" s="41" t="n">
        <f aca="false">SUM(D155:G155)</f>
        <v>0</v>
      </c>
      <c r="I155" s="3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</row>
    <row r="156" s="57" customFormat="true" ht="14.25" hidden="false" customHeight="false" outlineLevel="0" collapsed="false">
      <c r="A156" s="50"/>
      <c r="B156" s="51"/>
      <c r="C156" s="52"/>
      <c r="D156" s="53"/>
      <c r="E156" s="54"/>
      <c r="F156" s="53"/>
      <c r="G156" s="54"/>
      <c r="H156" s="53"/>
      <c r="I156" s="55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</row>
    <row r="157" customFormat="false" ht="15" hidden="false" customHeight="false" outlineLevel="0" collapsed="false">
      <c r="A157" s="32"/>
      <c r="B157" s="114"/>
      <c r="C157" s="14"/>
      <c r="D157" s="41"/>
      <c r="E157" s="49"/>
      <c r="F157" s="41"/>
      <c r="G157" s="49"/>
      <c r="H157" s="41"/>
      <c r="I157" s="39"/>
      <c r="J157" s="6"/>
      <c r="K157" s="6"/>
      <c r="L157" s="6"/>
      <c r="M157" s="6"/>
      <c r="N157" s="6"/>
      <c r="O157" s="6"/>
      <c r="P157" s="6"/>
      <c r="Q157" s="6"/>
    </row>
    <row r="158" s="57" customFormat="true" ht="14.25" hidden="false" customHeight="false" outlineLevel="0" collapsed="false">
      <c r="A158" s="50" t="n">
        <v>22</v>
      </c>
      <c r="B158" s="51" t="s">
        <v>131</v>
      </c>
      <c r="C158" s="52" t="s">
        <v>172</v>
      </c>
      <c r="D158" s="53" t="n">
        <f aca="false">SUM(D160:D161)</f>
        <v>7526.49</v>
      </c>
      <c r="E158" s="54"/>
      <c r="F158" s="53"/>
      <c r="G158" s="54"/>
      <c r="H158" s="53" t="n">
        <f aca="false">SUM(D158:G158)</f>
        <v>7526.49</v>
      </c>
      <c r="I158" s="55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</row>
    <row r="159" s="57" customFormat="true" ht="14.25" hidden="false" customHeight="false" outlineLevel="0" collapsed="false">
      <c r="A159" s="50"/>
      <c r="B159" s="51" t="s">
        <v>173</v>
      </c>
      <c r="C159" s="52"/>
      <c r="D159" s="53"/>
      <c r="E159" s="54"/>
      <c r="F159" s="53"/>
      <c r="G159" s="54"/>
      <c r="H159" s="53"/>
      <c r="I159" s="55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</row>
    <row r="160" s="60" customFormat="true" ht="15" hidden="false" customHeight="false" outlineLevel="0" collapsed="false">
      <c r="A160" s="32"/>
      <c r="B160" s="58" t="s">
        <v>174</v>
      </c>
      <c r="C160" s="14" t="s">
        <v>155</v>
      </c>
      <c r="D160" s="41"/>
      <c r="E160" s="49"/>
      <c r="F160" s="41"/>
      <c r="G160" s="49"/>
      <c r="H160" s="41" t="n">
        <f aca="false">SUM(D160:G160)</f>
        <v>0</v>
      </c>
      <c r="I160" s="3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</row>
    <row r="161" s="60" customFormat="true" ht="15" hidden="false" customHeight="false" outlineLevel="0" collapsed="false">
      <c r="A161" s="32"/>
      <c r="B161" s="58" t="s">
        <v>175</v>
      </c>
      <c r="C161" s="14" t="s">
        <v>157</v>
      </c>
      <c r="D161" s="41" t="n">
        <v>7526.49</v>
      </c>
      <c r="E161" s="49"/>
      <c r="F161" s="41"/>
      <c r="G161" s="49"/>
      <c r="H161" s="41" t="n">
        <f aca="false">SUM(D161:G161)</f>
        <v>7526.49</v>
      </c>
      <c r="I161" s="3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</row>
    <row r="162" customFormat="false" ht="15" hidden="false" customHeight="false" outlineLevel="0" collapsed="false">
      <c r="A162" s="32"/>
      <c r="B162" s="114"/>
      <c r="C162" s="14"/>
      <c r="D162" s="41"/>
      <c r="E162" s="49"/>
      <c r="F162" s="41"/>
      <c r="G162" s="49"/>
      <c r="H162" s="41"/>
      <c r="I162" s="39"/>
      <c r="J162" s="6"/>
      <c r="K162" s="6"/>
      <c r="L162" s="6"/>
      <c r="M162" s="6"/>
      <c r="N162" s="6"/>
      <c r="O162" s="6"/>
      <c r="P162" s="6"/>
      <c r="Q162" s="6"/>
    </row>
    <row r="163" s="18" customFormat="true" ht="14.25" hidden="false" customHeight="false" outlineLevel="0" collapsed="false">
      <c r="A163" s="103" t="n">
        <v>23</v>
      </c>
      <c r="B163" s="104" t="s">
        <v>99</v>
      </c>
      <c r="C163" s="105" t="s">
        <v>176</v>
      </c>
      <c r="D163" s="106"/>
      <c r="E163" s="107"/>
      <c r="F163" s="106"/>
      <c r="G163" s="107"/>
      <c r="H163" s="106" t="n">
        <f aca="false">SUM(D163:G163)</f>
        <v>0</v>
      </c>
      <c r="I163" s="108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s="18" customFormat="true" ht="14.25" hidden="false" customHeight="false" outlineLevel="0" collapsed="false">
      <c r="A164" s="103"/>
      <c r="B164" s="104" t="s">
        <v>177</v>
      </c>
      <c r="C164" s="105" t="s">
        <v>178</v>
      </c>
      <c r="D164" s="106"/>
      <c r="E164" s="107"/>
      <c r="F164" s="106"/>
      <c r="G164" s="107"/>
      <c r="H164" s="106"/>
      <c r="I164" s="108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s="18" customFormat="true" ht="14.25" hidden="false" customHeight="false" outlineLevel="0" collapsed="false">
      <c r="A165" s="103"/>
      <c r="B165" s="104"/>
      <c r="C165" s="105"/>
      <c r="D165" s="106"/>
      <c r="E165" s="107"/>
      <c r="F165" s="106"/>
      <c r="G165" s="107"/>
      <c r="H165" s="106"/>
      <c r="I165" s="108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s="18" customFormat="true" ht="14.25" hidden="false" customHeight="false" outlineLevel="0" collapsed="false">
      <c r="A166" s="103" t="n">
        <v>24</v>
      </c>
      <c r="B166" s="104" t="s">
        <v>99</v>
      </c>
      <c r="C166" s="105" t="s">
        <v>179</v>
      </c>
      <c r="D166" s="106"/>
      <c r="E166" s="107"/>
      <c r="F166" s="106"/>
      <c r="G166" s="107"/>
      <c r="H166" s="106" t="n">
        <f aca="false">SUM(D166:G166)</f>
        <v>0</v>
      </c>
      <c r="I166" s="108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s="18" customFormat="true" ht="14.25" hidden="false" customHeight="false" outlineLevel="0" collapsed="false">
      <c r="A167" s="103"/>
      <c r="B167" s="104" t="s">
        <v>180</v>
      </c>
      <c r="C167" s="105" t="s">
        <v>181</v>
      </c>
      <c r="D167" s="106"/>
      <c r="E167" s="107"/>
      <c r="F167" s="106"/>
      <c r="G167" s="107"/>
      <c r="H167" s="106"/>
      <c r="I167" s="108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s="18" customFormat="true" ht="14.25" hidden="false" customHeight="false" outlineLevel="0" collapsed="false">
      <c r="A168" s="103"/>
      <c r="B168" s="104"/>
      <c r="C168" s="105" t="s">
        <v>182</v>
      </c>
      <c r="D168" s="106"/>
      <c r="E168" s="107"/>
      <c r="F168" s="106"/>
      <c r="G168" s="107"/>
      <c r="H168" s="106"/>
      <c r="I168" s="108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5" hidden="false" customHeight="false" outlineLevel="0" collapsed="false">
      <c r="A169" s="32"/>
      <c r="B169" s="84"/>
      <c r="C169" s="14"/>
      <c r="D169" s="41"/>
      <c r="E169" s="49"/>
      <c r="F169" s="41"/>
      <c r="G169" s="49"/>
      <c r="H169" s="41"/>
      <c r="I169" s="39"/>
      <c r="J169" s="6"/>
      <c r="K169" s="6"/>
      <c r="L169" s="6"/>
      <c r="M169" s="6"/>
      <c r="N169" s="6"/>
      <c r="O169" s="6"/>
      <c r="P169" s="6"/>
      <c r="Q169" s="6"/>
    </row>
    <row r="170" s="57" customFormat="true" ht="47.25" hidden="false" customHeight="true" outlineLevel="0" collapsed="false">
      <c r="A170" s="50" t="n">
        <v>25</v>
      </c>
      <c r="B170" s="51" t="s">
        <v>99</v>
      </c>
      <c r="C170" s="52" t="s">
        <v>183</v>
      </c>
      <c r="D170" s="53"/>
      <c r="E170" s="54"/>
      <c r="F170" s="53"/>
      <c r="G170" s="54"/>
      <c r="H170" s="53" t="n">
        <f aca="false">SUM(D170:G170)</f>
        <v>0</v>
      </c>
      <c r="I170" s="115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</row>
    <row r="171" s="57" customFormat="true" ht="14.25" hidden="false" customHeight="false" outlineLevel="0" collapsed="false">
      <c r="A171" s="50"/>
      <c r="B171" s="51" t="s">
        <v>184</v>
      </c>
      <c r="C171" s="52"/>
      <c r="D171" s="53"/>
      <c r="E171" s="54"/>
      <c r="F171" s="53"/>
      <c r="G171" s="54"/>
      <c r="H171" s="53"/>
      <c r="I171" s="55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</row>
    <row r="172" customFormat="false" ht="15" hidden="false" customHeight="false" outlineLevel="0" collapsed="false">
      <c r="A172" s="32"/>
      <c r="B172" s="84"/>
      <c r="C172" s="14"/>
      <c r="D172" s="41"/>
      <c r="E172" s="49"/>
      <c r="F172" s="41"/>
      <c r="G172" s="49"/>
      <c r="H172" s="41"/>
      <c r="I172" s="39"/>
      <c r="J172" s="6"/>
      <c r="K172" s="6"/>
      <c r="L172" s="6"/>
      <c r="M172" s="6"/>
      <c r="N172" s="6"/>
      <c r="O172" s="6"/>
      <c r="P172" s="6"/>
      <c r="Q172" s="6"/>
    </row>
    <row r="173" s="57" customFormat="true" ht="14.25" hidden="false" customHeight="false" outlineLevel="0" collapsed="false">
      <c r="A173" s="50" t="n">
        <v>26</v>
      </c>
      <c r="B173" s="51" t="s">
        <v>99</v>
      </c>
      <c r="C173" s="52" t="s">
        <v>185</v>
      </c>
      <c r="D173" s="53" t="n">
        <v>1543.12</v>
      </c>
      <c r="E173" s="54"/>
      <c r="F173" s="53"/>
      <c r="G173" s="54"/>
      <c r="H173" s="53" t="n">
        <f aca="false">SUM(D173:G173)</f>
        <v>1543.12</v>
      </c>
      <c r="I173" s="55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</row>
    <row r="174" s="57" customFormat="true" ht="14.25" hidden="false" customHeight="false" outlineLevel="0" collapsed="false">
      <c r="A174" s="50"/>
      <c r="B174" s="51" t="s">
        <v>186</v>
      </c>
      <c r="C174" s="52"/>
      <c r="D174" s="53"/>
      <c r="E174" s="54"/>
      <c r="F174" s="53"/>
      <c r="G174" s="54"/>
      <c r="H174" s="53"/>
      <c r="I174" s="55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</row>
    <row r="175" customFormat="false" ht="15" hidden="false" customHeight="false" outlineLevel="0" collapsed="false">
      <c r="A175" s="32"/>
      <c r="B175" s="84"/>
      <c r="C175" s="14"/>
      <c r="D175" s="41"/>
      <c r="E175" s="49"/>
      <c r="F175" s="41"/>
      <c r="G175" s="49"/>
      <c r="H175" s="41"/>
      <c r="I175" s="39"/>
      <c r="J175" s="6"/>
      <c r="K175" s="6"/>
      <c r="L175" s="6"/>
      <c r="M175" s="6"/>
      <c r="N175" s="6"/>
      <c r="O175" s="6"/>
      <c r="P175" s="6"/>
      <c r="Q175" s="6"/>
    </row>
    <row r="176" s="57" customFormat="true" ht="14.25" hidden="false" customHeight="false" outlineLevel="0" collapsed="false">
      <c r="A176" s="50" t="n">
        <v>27</v>
      </c>
      <c r="B176" s="51" t="s">
        <v>131</v>
      </c>
      <c r="C176" s="52" t="s">
        <v>187</v>
      </c>
      <c r="D176" s="53" t="n">
        <f aca="false">SUM(D178:D179)</f>
        <v>4521.73</v>
      </c>
      <c r="E176" s="53" t="n">
        <f aca="false">SUM(E178:E179)</f>
        <v>0</v>
      </c>
      <c r="F176" s="53" t="n">
        <f aca="false">SUM(F178:F179)</f>
        <v>1293.06</v>
      </c>
      <c r="G176" s="53" t="n">
        <f aca="false">SUM(G178:G179)</f>
        <v>0</v>
      </c>
      <c r="H176" s="53" t="n">
        <f aca="false">SUM(D176:G176)</f>
        <v>5814.79</v>
      </c>
      <c r="I176" s="55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</row>
    <row r="177" s="57" customFormat="true" ht="14.25" hidden="false" customHeight="false" outlineLevel="0" collapsed="false">
      <c r="A177" s="50"/>
      <c r="B177" s="51" t="s">
        <v>188</v>
      </c>
      <c r="C177" s="52" t="s">
        <v>189</v>
      </c>
      <c r="D177" s="53"/>
      <c r="E177" s="54"/>
      <c r="F177" s="53"/>
      <c r="G177" s="54"/>
      <c r="H177" s="53"/>
      <c r="I177" s="55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</row>
    <row r="178" s="119" customFormat="true" ht="15" hidden="false" customHeight="false" outlineLevel="0" collapsed="false">
      <c r="A178" s="116"/>
      <c r="B178" s="117" t="s">
        <v>190</v>
      </c>
      <c r="C178" s="14" t="s">
        <v>191</v>
      </c>
      <c r="D178" s="41" t="n">
        <v>1463.77</v>
      </c>
      <c r="E178" s="49"/>
      <c r="F178" s="41"/>
      <c r="G178" s="49"/>
      <c r="H178" s="41" t="n">
        <f aca="false">SUM(D178:G178)</f>
        <v>1463.77</v>
      </c>
      <c r="I178" s="39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</row>
    <row r="179" s="119" customFormat="true" ht="15" hidden="false" customHeight="false" outlineLevel="0" collapsed="false">
      <c r="A179" s="116"/>
      <c r="B179" s="117" t="s">
        <v>192</v>
      </c>
      <c r="C179" s="14" t="s">
        <v>193</v>
      </c>
      <c r="D179" s="41" t="n">
        <v>3057.96</v>
      </c>
      <c r="E179" s="49"/>
      <c r="F179" s="41" t="n">
        <v>1293.06</v>
      </c>
      <c r="G179" s="49"/>
      <c r="H179" s="41" t="n">
        <f aca="false">SUM(D179:G179)</f>
        <v>4351.02</v>
      </c>
      <c r="I179" s="39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</row>
    <row r="180" customFormat="false" ht="15" hidden="false" customHeight="false" outlineLevel="0" collapsed="false">
      <c r="A180" s="32"/>
      <c r="B180" s="84"/>
      <c r="C180" s="14"/>
      <c r="D180" s="41"/>
      <c r="E180" s="49"/>
      <c r="F180" s="41"/>
      <c r="G180" s="49"/>
      <c r="H180" s="41"/>
      <c r="I180" s="39"/>
      <c r="J180" s="6"/>
      <c r="K180" s="6"/>
      <c r="L180" s="6"/>
      <c r="M180" s="6"/>
      <c r="N180" s="6"/>
      <c r="O180" s="6"/>
      <c r="P180" s="6"/>
      <c r="Q180" s="6"/>
    </row>
    <row r="181" s="57" customFormat="true" ht="14.25" hidden="false" customHeight="false" outlineLevel="0" collapsed="false">
      <c r="A181" s="50" t="n">
        <v>28</v>
      </c>
      <c r="B181" s="51" t="s">
        <v>86</v>
      </c>
      <c r="C181" s="52" t="s">
        <v>194</v>
      </c>
      <c r="D181" s="53" t="n">
        <f aca="false">SUM(D182:D185)</f>
        <v>11097.47</v>
      </c>
      <c r="E181" s="53" t="n">
        <f aca="false">SUM(E182:E185)</f>
        <v>48.75</v>
      </c>
      <c r="F181" s="53" t="n">
        <f aca="false">SUM(F182:F185)</f>
        <v>480.22</v>
      </c>
      <c r="G181" s="53" t="n">
        <f aca="false">SUM(G182:G185)</f>
        <v>0</v>
      </c>
      <c r="H181" s="53" t="n">
        <f aca="false">SUM(D181:G181)</f>
        <v>11626.44</v>
      </c>
      <c r="I181" s="55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</row>
    <row r="182" s="57" customFormat="true" ht="14.25" hidden="false" customHeight="false" outlineLevel="0" collapsed="false">
      <c r="A182" s="50"/>
      <c r="B182" s="51" t="s">
        <v>195</v>
      </c>
      <c r="C182" s="52" t="s">
        <v>196</v>
      </c>
      <c r="D182" s="53"/>
      <c r="E182" s="54"/>
      <c r="F182" s="53"/>
      <c r="G182" s="54"/>
      <c r="H182" s="53"/>
      <c r="I182" s="55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</row>
    <row r="183" s="119" customFormat="true" ht="30" hidden="false" customHeight="false" outlineLevel="0" collapsed="false">
      <c r="A183" s="116"/>
      <c r="B183" s="117" t="s">
        <v>197</v>
      </c>
      <c r="C183" s="14" t="s">
        <v>198</v>
      </c>
      <c r="D183" s="41"/>
      <c r="E183" s="49"/>
      <c r="F183" s="41"/>
      <c r="G183" s="49"/>
      <c r="H183" s="41" t="n">
        <f aca="false">SUM(D183:G183)</f>
        <v>0</v>
      </c>
      <c r="I183" s="39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</row>
    <row r="184" s="119" customFormat="true" ht="15" hidden="false" customHeight="false" outlineLevel="0" collapsed="false">
      <c r="A184" s="116"/>
      <c r="B184" s="117" t="s">
        <v>199</v>
      </c>
      <c r="C184" s="14" t="s">
        <v>200</v>
      </c>
      <c r="D184" s="41"/>
      <c r="E184" s="49"/>
      <c r="F184" s="41"/>
      <c r="G184" s="49"/>
      <c r="H184" s="41" t="n">
        <f aca="false">SUM(D184:G184)</f>
        <v>0</v>
      </c>
      <c r="I184" s="39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</row>
    <row r="185" s="119" customFormat="true" ht="15" hidden="false" customHeight="false" outlineLevel="0" collapsed="false">
      <c r="A185" s="116"/>
      <c r="B185" s="117" t="s">
        <v>201</v>
      </c>
      <c r="C185" s="14" t="s">
        <v>202</v>
      </c>
      <c r="D185" s="41" t="n">
        <v>11097.47</v>
      </c>
      <c r="E185" s="49" t="n">
        <v>48.75</v>
      </c>
      <c r="F185" s="41" t="n">
        <v>480.22</v>
      </c>
      <c r="G185" s="49"/>
      <c r="H185" s="41" t="n">
        <f aca="false">SUM(D185:G185)</f>
        <v>11626.44</v>
      </c>
      <c r="I185" s="39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</row>
    <row r="186" s="119" customFormat="true" ht="15" hidden="false" customHeight="false" outlineLevel="0" collapsed="false">
      <c r="A186" s="116"/>
      <c r="B186" s="117"/>
      <c r="C186" s="14"/>
      <c r="D186" s="41"/>
      <c r="E186" s="49"/>
      <c r="F186" s="41"/>
      <c r="G186" s="49"/>
      <c r="H186" s="41"/>
      <c r="I186" s="39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</row>
    <row r="187" s="57" customFormat="true" ht="14.25" hidden="false" customHeight="false" outlineLevel="0" collapsed="false">
      <c r="A187" s="50" t="n">
        <v>29</v>
      </c>
      <c r="B187" s="51" t="s">
        <v>86</v>
      </c>
      <c r="C187" s="52" t="s">
        <v>203</v>
      </c>
      <c r="D187" s="53" t="n">
        <f aca="false">SUM(D189:D190)</f>
        <v>9327.41</v>
      </c>
      <c r="E187" s="53" t="n">
        <f aca="false">SUM(E189:E190)</f>
        <v>107.41</v>
      </c>
      <c r="F187" s="53" t="n">
        <f aca="false">SUM(F189:F190)</f>
        <v>392.18</v>
      </c>
      <c r="G187" s="53" t="n">
        <f aca="false">SUM(G189:G190)</f>
        <v>0</v>
      </c>
      <c r="H187" s="53" t="n">
        <f aca="false">SUM(D187:G187)</f>
        <v>9827</v>
      </c>
      <c r="I187" s="55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</row>
    <row r="188" s="57" customFormat="true" ht="14.25" hidden="false" customHeight="false" outlineLevel="0" collapsed="false">
      <c r="A188" s="50"/>
      <c r="B188" s="51" t="s">
        <v>204</v>
      </c>
      <c r="C188" s="52"/>
      <c r="D188" s="53"/>
      <c r="E188" s="54"/>
      <c r="F188" s="53"/>
      <c r="G188" s="54"/>
      <c r="H188" s="53"/>
      <c r="I188" s="55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</row>
    <row r="189" s="119" customFormat="true" ht="15" hidden="false" customHeight="false" outlineLevel="0" collapsed="false">
      <c r="A189" s="116"/>
      <c r="B189" s="117" t="s">
        <v>205</v>
      </c>
      <c r="C189" s="14" t="s">
        <v>206</v>
      </c>
      <c r="D189" s="41"/>
      <c r="E189" s="49"/>
      <c r="F189" s="41"/>
      <c r="G189" s="49"/>
      <c r="H189" s="41" t="n">
        <f aca="false">SUM(D189:G189)</f>
        <v>0</v>
      </c>
      <c r="I189" s="120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</row>
    <row r="190" s="119" customFormat="true" ht="15" hidden="false" customHeight="false" outlineLevel="0" collapsed="false">
      <c r="A190" s="116"/>
      <c r="B190" s="117" t="s">
        <v>207</v>
      </c>
      <c r="C190" s="14" t="s">
        <v>208</v>
      </c>
      <c r="D190" s="41" t="n">
        <v>9327.41</v>
      </c>
      <c r="E190" s="49" t="n">
        <v>107.41</v>
      </c>
      <c r="F190" s="41" t="n">
        <v>392.18</v>
      </c>
      <c r="G190" s="49"/>
      <c r="H190" s="41" t="n">
        <f aca="false">SUM(D190:G190)</f>
        <v>9827</v>
      </c>
      <c r="I190" s="39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</row>
    <row r="191" customFormat="false" ht="15" hidden="false" customHeight="false" outlineLevel="0" collapsed="false">
      <c r="A191" s="32"/>
      <c r="B191" s="84"/>
      <c r="C191" s="14"/>
      <c r="D191" s="41"/>
      <c r="E191" s="49"/>
      <c r="F191" s="41"/>
      <c r="G191" s="49"/>
      <c r="H191" s="41"/>
      <c r="I191" s="39"/>
      <c r="J191" s="6"/>
      <c r="K191" s="6"/>
      <c r="L191" s="6"/>
      <c r="M191" s="6"/>
      <c r="N191" s="6"/>
      <c r="O191" s="6"/>
      <c r="P191" s="6"/>
      <c r="Q191" s="6"/>
    </row>
    <row r="192" s="57" customFormat="true" ht="14.25" hidden="false" customHeight="false" outlineLevel="0" collapsed="false">
      <c r="A192" s="50" t="n">
        <v>30</v>
      </c>
      <c r="B192" s="51" t="s">
        <v>86</v>
      </c>
      <c r="C192" s="52" t="s">
        <v>209</v>
      </c>
      <c r="D192" s="53" t="n">
        <f aca="false">SUM(D194:D197)</f>
        <v>5997.12</v>
      </c>
      <c r="E192" s="54"/>
      <c r="F192" s="53"/>
      <c r="G192" s="54"/>
      <c r="H192" s="53" t="n">
        <f aca="false">SUM(D192:G192)</f>
        <v>5997.12</v>
      </c>
      <c r="I192" s="55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</row>
    <row r="193" s="57" customFormat="true" ht="14.25" hidden="false" customHeight="false" outlineLevel="0" collapsed="false">
      <c r="A193" s="50"/>
      <c r="B193" s="51" t="s">
        <v>210</v>
      </c>
      <c r="C193" s="52"/>
      <c r="D193" s="53"/>
      <c r="E193" s="54"/>
      <c r="F193" s="53"/>
      <c r="G193" s="54"/>
      <c r="H193" s="53"/>
      <c r="I193" s="55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</row>
    <row r="194" s="60" customFormat="true" ht="15" hidden="false" customHeight="false" outlineLevel="0" collapsed="false">
      <c r="A194" s="32"/>
      <c r="B194" s="58" t="s">
        <v>211</v>
      </c>
      <c r="C194" s="14" t="s">
        <v>212</v>
      </c>
      <c r="D194" s="41" t="n">
        <v>5997.12</v>
      </c>
      <c r="E194" s="49"/>
      <c r="F194" s="41"/>
      <c r="G194" s="49"/>
      <c r="H194" s="41" t="n">
        <f aca="false">SUM(D194:G194)</f>
        <v>5997.12</v>
      </c>
      <c r="I194" s="3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</row>
    <row r="195" s="60" customFormat="true" ht="15" hidden="false" customHeight="false" outlineLevel="0" collapsed="false">
      <c r="A195" s="32"/>
      <c r="B195" s="58" t="s">
        <v>213</v>
      </c>
      <c r="C195" s="14" t="s">
        <v>214</v>
      </c>
      <c r="D195" s="41"/>
      <c r="E195" s="49"/>
      <c r="F195" s="41"/>
      <c r="G195" s="49"/>
      <c r="H195" s="41" t="n">
        <f aca="false">SUM(D195:G195)</f>
        <v>0</v>
      </c>
      <c r="I195" s="3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</row>
    <row r="196" s="60" customFormat="true" ht="15" hidden="false" customHeight="false" outlineLevel="0" collapsed="false">
      <c r="A196" s="32"/>
      <c r="B196" s="58" t="s">
        <v>215</v>
      </c>
      <c r="C196" s="14" t="s">
        <v>216</v>
      </c>
      <c r="D196" s="41"/>
      <c r="E196" s="49"/>
      <c r="F196" s="41"/>
      <c r="G196" s="49"/>
      <c r="H196" s="41" t="n">
        <f aca="false">SUM(D196:G196)</f>
        <v>0</v>
      </c>
      <c r="I196" s="3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</row>
    <row r="197" s="60" customFormat="true" ht="15" hidden="false" customHeight="false" outlineLevel="0" collapsed="false">
      <c r="A197" s="32"/>
      <c r="B197" s="58" t="s">
        <v>217</v>
      </c>
      <c r="C197" s="14" t="s">
        <v>218</v>
      </c>
      <c r="D197" s="41"/>
      <c r="E197" s="49"/>
      <c r="F197" s="41"/>
      <c r="G197" s="49"/>
      <c r="H197" s="41" t="n">
        <f aca="false">SUM(D197:G197)</f>
        <v>0</v>
      </c>
      <c r="I197" s="3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</row>
    <row r="198" customFormat="false" ht="15" hidden="false" customHeight="false" outlineLevel="0" collapsed="false">
      <c r="A198" s="32"/>
      <c r="B198" s="84"/>
      <c r="C198" s="14"/>
      <c r="D198" s="41"/>
      <c r="E198" s="49"/>
      <c r="F198" s="41"/>
      <c r="G198" s="49"/>
      <c r="H198" s="41"/>
      <c r="I198" s="39"/>
      <c r="J198" s="6"/>
      <c r="K198" s="6"/>
      <c r="L198" s="6"/>
      <c r="M198" s="6"/>
      <c r="N198" s="6"/>
      <c r="O198" s="6"/>
      <c r="P198" s="6"/>
      <c r="Q198" s="6"/>
    </row>
    <row r="199" s="57" customFormat="true" ht="14.25" hidden="false" customHeight="false" outlineLevel="0" collapsed="false">
      <c r="A199" s="50" t="n">
        <v>31</v>
      </c>
      <c r="B199" s="51" t="s">
        <v>99</v>
      </c>
      <c r="C199" s="52" t="s">
        <v>219</v>
      </c>
      <c r="D199" s="53"/>
      <c r="E199" s="54"/>
      <c r="F199" s="53"/>
      <c r="G199" s="54"/>
      <c r="H199" s="53" t="n">
        <f aca="false">SUM(D199:G199)</f>
        <v>0</v>
      </c>
      <c r="I199" s="55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</row>
    <row r="200" s="57" customFormat="true" ht="14.25" hidden="false" customHeight="false" outlineLevel="0" collapsed="false">
      <c r="A200" s="50"/>
      <c r="B200" s="51" t="s">
        <v>220</v>
      </c>
      <c r="C200" s="52" t="s">
        <v>221</v>
      </c>
      <c r="D200" s="53"/>
      <c r="E200" s="54"/>
      <c r="F200" s="53"/>
      <c r="G200" s="54"/>
      <c r="H200" s="53"/>
      <c r="I200" s="55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</row>
    <row r="201" s="68" customFormat="true" ht="15" hidden="false" customHeight="false" outlineLevel="0" collapsed="false">
      <c r="A201" s="61"/>
      <c r="B201" s="113"/>
      <c r="C201" s="121" t="s">
        <v>222</v>
      </c>
      <c r="D201" s="64"/>
      <c r="E201" s="65"/>
      <c r="F201" s="64"/>
      <c r="G201" s="65"/>
      <c r="H201" s="64"/>
      <c r="I201" s="66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</row>
    <row r="202" customFormat="false" ht="15" hidden="false" customHeight="false" outlineLevel="0" collapsed="false">
      <c r="A202" s="32"/>
      <c r="B202" s="84"/>
      <c r="C202" s="14"/>
      <c r="D202" s="41"/>
      <c r="E202" s="49"/>
      <c r="F202" s="41"/>
      <c r="G202" s="49"/>
      <c r="H202" s="41"/>
      <c r="I202" s="39"/>
      <c r="J202" s="6"/>
      <c r="K202" s="6"/>
      <c r="L202" s="6"/>
      <c r="M202" s="6"/>
      <c r="N202" s="6"/>
      <c r="O202" s="6"/>
      <c r="P202" s="6"/>
      <c r="Q202" s="6"/>
    </row>
    <row r="203" s="57" customFormat="true" ht="14.25" hidden="false" customHeight="false" outlineLevel="0" collapsed="false">
      <c r="A203" s="50" t="n">
        <v>32</v>
      </c>
      <c r="B203" s="51" t="s">
        <v>99</v>
      </c>
      <c r="C203" s="52" t="s">
        <v>223</v>
      </c>
      <c r="D203" s="53" t="n">
        <v>16708.44</v>
      </c>
      <c r="E203" s="54"/>
      <c r="F203" s="53"/>
      <c r="G203" s="54"/>
      <c r="H203" s="53" t="n">
        <f aca="false">SUM(D203:G203)</f>
        <v>16708.44</v>
      </c>
      <c r="I203" s="55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</row>
    <row r="204" s="57" customFormat="true" ht="14.25" hidden="false" customHeight="false" outlineLevel="0" collapsed="false">
      <c r="A204" s="50"/>
      <c r="B204" s="51" t="s">
        <v>224</v>
      </c>
      <c r="C204" s="52" t="s">
        <v>225</v>
      </c>
      <c r="D204" s="53"/>
      <c r="E204" s="54"/>
      <c r="F204" s="53"/>
      <c r="G204" s="54"/>
      <c r="H204" s="53"/>
      <c r="I204" s="55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</row>
    <row r="205" s="57" customFormat="true" ht="14.25" hidden="false" customHeight="false" outlineLevel="0" collapsed="false">
      <c r="A205" s="50"/>
      <c r="B205" s="51"/>
      <c r="C205" s="52" t="s">
        <v>226</v>
      </c>
      <c r="D205" s="53"/>
      <c r="E205" s="54"/>
      <c r="F205" s="53"/>
      <c r="G205" s="54"/>
      <c r="H205" s="53"/>
      <c r="I205" s="55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</row>
    <row r="206" customFormat="false" ht="15" hidden="false" customHeight="false" outlineLevel="0" collapsed="false">
      <c r="A206" s="32"/>
      <c r="B206" s="84"/>
      <c r="C206" s="14"/>
      <c r="D206" s="41"/>
      <c r="E206" s="49"/>
      <c r="F206" s="41"/>
      <c r="G206" s="49"/>
      <c r="H206" s="41"/>
      <c r="I206" s="39"/>
      <c r="J206" s="6"/>
      <c r="K206" s="6"/>
      <c r="L206" s="6"/>
      <c r="M206" s="6"/>
      <c r="N206" s="6"/>
      <c r="O206" s="6"/>
      <c r="P206" s="6"/>
      <c r="Q206" s="6"/>
    </row>
    <row r="207" s="57" customFormat="true" ht="14.25" hidden="false" customHeight="false" outlineLevel="0" collapsed="false">
      <c r="A207" s="50" t="n">
        <v>33</v>
      </c>
      <c r="B207" s="51" t="s">
        <v>99</v>
      </c>
      <c r="C207" s="52" t="s">
        <v>227</v>
      </c>
      <c r="D207" s="53" t="n">
        <f aca="false">4059.08/2238*(2238-60)</f>
        <v>3950.25747989276</v>
      </c>
      <c r="E207" s="54" t="n">
        <f aca="false">1333.15/2238*(2238-60)</f>
        <v>1297.40871313673</v>
      </c>
      <c r="F207" s="53"/>
      <c r="G207" s="54"/>
      <c r="H207" s="53" t="n">
        <f aca="false">SUM(D207:G207)</f>
        <v>5247.66619302949</v>
      </c>
      <c r="I207" s="55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</row>
    <row r="208" s="57" customFormat="true" ht="14.25" hidden="false" customHeight="false" outlineLevel="0" collapsed="false">
      <c r="A208" s="50"/>
      <c r="B208" s="51" t="s">
        <v>228</v>
      </c>
      <c r="C208" s="52" t="s">
        <v>229</v>
      </c>
      <c r="D208" s="53"/>
      <c r="E208" s="54"/>
      <c r="F208" s="53"/>
      <c r="G208" s="54"/>
      <c r="H208" s="53"/>
      <c r="I208" s="55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</row>
    <row r="209" customFormat="false" ht="15" hidden="false" customHeight="false" outlineLevel="0" collapsed="false">
      <c r="A209" s="32"/>
      <c r="B209" s="84"/>
      <c r="C209" s="14"/>
      <c r="D209" s="41"/>
      <c r="E209" s="49"/>
      <c r="F209" s="41"/>
      <c r="G209" s="49"/>
      <c r="H209" s="41"/>
      <c r="I209" s="39"/>
      <c r="J209" s="6"/>
      <c r="K209" s="6"/>
      <c r="L209" s="6"/>
      <c r="M209" s="6"/>
      <c r="N209" s="6"/>
      <c r="O209" s="6"/>
      <c r="P209" s="6"/>
      <c r="Q209" s="6"/>
    </row>
    <row r="210" s="57" customFormat="true" ht="14.25" hidden="false" customHeight="false" outlineLevel="0" collapsed="false">
      <c r="A210" s="50" t="n">
        <v>34</v>
      </c>
      <c r="B210" s="51" t="s">
        <v>99</v>
      </c>
      <c r="C210" s="52" t="s">
        <v>230</v>
      </c>
      <c r="D210" s="53"/>
      <c r="E210" s="54" t="n">
        <v>568.34</v>
      </c>
      <c r="F210" s="53"/>
      <c r="G210" s="54"/>
      <c r="H210" s="53" t="n">
        <f aca="false">SUM(D210:G210)</f>
        <v>568.34</v>
      </c>
      <c r="I210" s="55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</row>
    <row r="211" s="57" customFormat="true" ht="14.25" hidden="false" customHeight="false" outlineLevel="0" collapsed="false">
      <c r="A211" s="50"/>
      <c r="B211" s="51" t="s">
        <v>231</v>
      </c>
      <c r="C211" s="52" t="s">
        <v>229</v>
      </c>
      <c r="D211" s="53"/>
      <c r="E211" s="54"/>
      <c r="F211" s="53"/>
      <c r="G211" s="54"/>
      <c r="H211" s="53"/>
      <c r="I211" s="55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</row>
    <row r="212" customFormat="false" ht="15" hidden="false" customHeight="false" outlineLevel="0" collapsed="false">
      <c r="A212" s="32"/>
      <c r="B212" s="84"/>
      <c r="C212" s="14"/>
      <c r="D212" s="41"/>
      <c r="E212" s="49"/>
      <c r="F212" s="41"/>
      <c r="G212" s="49"/>
      <c r="H212" s="41"/>
      <c r="I212" s="39"/>
      <c r="J212" s="6"/>
      <c r="K212" s="6"/>
      <c r="L212" s="6"/>
      <c r="M212" s="6"/>
      <c r="N212" s="6"/>
      <c r="O212" s="6"/>
      <c r="P212" s="6"/>
      <c r="Q212" s="6"/>
    </row>
    <row r="213" s="57" customFormat="true" ht="14.25" hidden="false" customHeight="false" outlineLevel="0" collapsed="false">
      <c r="A213" s="50" t="n">
        <v>35</v>
      </c>
      <c r="B213" s="51" t="s">
        <v>99</v>
      </c>
      <c r="C213" s="52" t="s">
        <v>232</v>
      </c>
      <c r="D213" s="53"/>
      <c r="E213" s="54" t="n">
        <v>430.39</v>
      </c>
      <c r="F213" s="53"/>
      <c r="G213" s="54"/>
      <c r="H213" s="53" t="n">
        <f aca="false">SUM(D213:G213)</f>
        <v>430.39</v>
      </c>
      <c r="I213" s="55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</row>
    <row r="214" s="57" customFormat="true" ht="14.25" hidden="false" customHeight="false" outlineLevel="0" collapsed="false">
      <c r="A214" s="50"/>
      <c r="B214" s="51" t="s">
        <v>233</v>
      </c>
      <c r="C214" s="52" t="s">
        <v>234</v>
      </c>
      <c r="D214" s="53"/>
      <c r="E214" s="54"/>
      <c r="F214" s="53"/>
      <c r="G214" s="54"/>
      <c r="H214" s="53"/>
      <c r="I214" s="55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</row>
    <row r="215" customFormat="false" ht="15" hidden="false" customHeight="false" outlineLevel="0" collapsed="false">
      <c r="A215" s="32"/>
      <c r="B215" s="84"/>
      <c r="C215" s="14"/>
      <c r="D215" s="41"/>
      <c r="E215" s="49"/>
      <c r="F215" s="41"/>
      <c r="G215" s="49"/>
      <c r="H215" s="41"/>
      <c r="I215" s="39"/>
      <c r="J215" s="6"/>
      <c r="K215" s="6"/>
      <c r="L215" s="6"/>
      <c r="M215" s="6"/>
      <c r="N215" s="6"/>
      <c r="O215" s="6"/>
      <c r="P215" s="6"/>
      <c r="Q215" s="6"/>
    </row>
    <row r="216" s="57" customFormat="true" ht="14.25" hidden="false" customHeight="false" outlineLevel="0" collapsed="false">
      <c r="A216" s="50" t="n">
        <v>36</v>
      </c>
      <c r="B216" s="51" t="s">
        <v>99</v>
      </c>
      <c r="C216" s="52" t="s">
        <v>235</v>
      </c>
      <c r="D216" s="53"/>
      <c r="E216" s="54" t="n">
        <v>51.03</v>
      </c>
      <c r="F216" s="53"/>
      <c r="G216" s="54"/>
      <c r="H216" s="53" t="n">
        <f aca="false">SUM(D216:G216)</f>
        <v>51.03</v>
      </c>
      <c r="I216" s="55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</row>
    <row r="217" s="57" customFormat="true" ht="14.25" hidden="false" customHeight="false" outlineLevel="0" collapsed="false">
      <c r="A217" s="50"/>
      <c r="B217" s="51" t="s">
        <v>236</v>
      </c>
      <c r="C217" s="52" t="s">
        <v>229</v>
      </c>
      <c r="D217" s="53"/>
      <c r="E217" s="54"/>
      <c r="F217" s="53"/>
      <c r="G217" s="54"/>
      <c r="H217" s="53"/>
      <c r="I217" s="55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</row>
    <row r="218" customFormat="false" ht="15" hidden="false" customHeight="false" outlineLevel="0" collapsed="false">
      <c r="A218" s="32"/>
      <c r="B218" s="84"/>
      <c r="C218" s="14"/>
      <c r="D218" s="41"/>
      <c r="E218" s="49"/>
      <c r="F218" s="41"/>
      <c r="G218" s="49"/>
      <c r="H218" s="41"/>
      <c r="I218" s="39"/>
      <c r="J218" s="6"/>
      <c r="K218" s="6"/>
      <c r="L218" s="6"/>
      <c r="M218" s="6"/>
      <c r="N218" s="6"/>
      <c r="O218" s="6"/>
      <c r="P218" s="6"/>
      <c r="Q218" s="6"/>
    </row>
    <row r="219" s="57" customFormat="true" ht="14.25" hidden="false" customHeight="false" outlineLevel="0" collapsed="false">
      <c r="A219" s="50" t="n">
        <v>37</v>
      </c>
      <c r="B219" s="51" t="s">
        <v>99</v>
      </c>
      <c r="C219" s="52" t="s">
        <v>237</v>
      </c>
      <c r="D219" s="53"/>
      <c r="E219" s="54" t="n">
        <v>69.3</v>
      </c>
      <c r="F219" s="53"/>
      <c r="G219" s="54"/>
      <c r="H219" s="53" t="n">
        <f aca="false">SUM(D219:G219)</f>
        <v>69.3</v>
      </c>
      <c r="I219" s="55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</row>
    <row r="220" s="57" customFormat="true" ht="14.25" hidden="false" customHeight="false" outlineLevel="0" collapsed="false">
      <c r="A220" s="50"/>
      <c r="B220" s="51" t="s">
        <v>238</v>
      </c>
      <c r="C220" s="52" t="s">
        <v>229</v>
      </c>
      <c r="D220" s="53"/>
      <c r="E220" s="54"/>
      <c r="F220" s="53"/>
      <c r="G220" s="54"/>
      <c r="H220" s="53"/>
      <c r="I220" s="55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</row>
    <row r="221" customFormat="false" ht="15" hidden="false" customHeight="false" outlineLevel="0" collapsed="false">
      <c r="A221" s="32"/>
      <c r="B221" s="84"/>
      <c r="C221" s="14"/>
      <c r="D221" s="41"/>
      <c r="E221" s="49"/>
      <c r="F221" s="41"/>
      <c r="G221" s="49"/>
      <c r="H221" s="41"/>
      <c r="I221" s="39"/>
      <c r="J221" s="6"/>
      <c r="K221" s="6"/>
      <c r="L221" s="6"/>
      <c r="M221" s="6"/>
      <c r="N221" s="6"/>
      <c r="O221" s="6"/>
      <c r="P221" s="6"/>
      <c r="Q221" s="6"/>
    </row>
    <row r="222" s="57" customFormat="true" ht="14.25" hidden="false" customHeight="false" outlineLevel="0" collapsed="false">
      <c r="A222" s="50" t="n">
        <v>38</v>
      </c>
      <c r="B222" s="51" t="s">
        <v>99</v>
      </c>
      <c r="C222" s="52" t="s">
        <v>239</v>
      </c>
      <c r="D222" s="53"/>
      <c r="E222" s="54" t="n">
        <v>317.73</v>
      </c>
      <c r="F222" s="53"/>
      <c r="G222" s="54"/>
      <c r="H222" s="53" t="n">
        <f aca="false">SUM(D222:G222)</f>
        <v>317.73</v>
      </c>
      <c r="I222" s="55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</row>
    <row r="223" s="57" customFormat="true" ht="14.25" hidden="false" customHeight="false" outlineLevel="0" collapsed="false">
      <c r="A223" s="50"/>
      <c r="B223" s="51" t="s">
        <v>240</v>
      </c>
      <c r="C223" s="52" t="s">
        <v>229</v>
      </c>
      <c r="D223" s="53"/>
      <c r="E223" s="54"/>
      <c r="F223" s="53"/>
      <c r="G223" s="54"/>
      <c r="H223" s="53"/>
      <c r="I223" s="55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</row>
    <row r="224" customFormat="false" ht="15" hidden="false" customHeight="false" outlineLevel="0" collapsed="false">
      <c r="A224" s="32"/>
      <c r="B224" s="84"/>
      <c r="C224" s="14"/>
      <c r="D224" s="41"/>
      <c r="E224" s="49"/>
      <c r="F224" s="41"/>
      <c r="G224" s="49"/>
      <c r="H224" s="41"/>
      <c r="I224" s="39"/>
      <c r="J224" s="6"/>
      <c r="K224" s="6"/>
      <c r="L224" s="6"/>
      <c r="M224" s="6"/>
      <c r="N224" s="6"/>
      <c r="O224" s="6"/>
      <c r="P224" s="6"/>
      <c r="Q224" s="6"/>
    </row>
    <row r="225" s="57" customFormat="true" ht="14.25" hidden="false" customHeight="false" outlineLevel="0" collapsed="false">
      <c r="A225" s="50" t="n">
        <v>39</v>
      </c>
      <c r="B225" s="51" t="s">
        <v>99</v>
      </c>
      <c r="C225" s="52" t="s">
        <v>241</v>
      </c>
      <c r="D225" s="53"/>
      <c r="E225" s="53"/>
      <c r="F225" s="53"/>
      <c r="G225" s="54"/>
      <c r="H225" s="53" t="n">
        <f aca="false">SUM(D225:G225)</f>
        <v>0</v>
      </c>
      <c r="I225" s="55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</row>
    <row r="226" s="57" customFormat="true" ht="14.25" hidden="false" customHeight="false" outlineLevel="0" collapsed="false">
      <c r="A226" s="50"/>
      <c r="B226" s="51" t="s">
        <v>242</v>
      </c>
      <c r="C226" s="52"/>
      <c r="D226" s="53"/>
      <c r="E226" s="54"/>
      <c r="F226" s="53"/>
      <c r="G226" s="54"/>
      <c r="H226" s="53"/>
      <c r="I226" s="55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/>
    </row>
    <row r="227" customFormat="false" ht="15" hidden="false" customHeight="false" outlineLevel="0" collapsed="false">
      <c r="A227" s="32"/>
      <c r="B227" s="84"/>
      <c r="C227" s="14"/>
      <c r="D227" s="41"/>
      <c r="E227" s="49"/>
      <c r="F227" s="41"/>
      <c r="G227" s="49"/>
      <c r="H227" s="41"/>
      <c r="I227" s="39"/>
      <c r="J227" s="6"/>
      <c r="K227" s="6"/>
      <c r="L227" s="6"/>
      <c r="M227" s="6"/>
      <c r="N227" s="6"/>
      <c r="O227" s="6"/>
      <c r="P227" s="6"/>
      <c r="Q227" s="6"/>
    </row>
    <row r="228" s="57" customFormat="true" ht="14.25" hidden="false" customHeight="false" outlineLevel="0" collapsed="false">
      <c r="A228" s="50" t="n">
        <v>40</v>
      </c>
      <c r="B228" s="51" t="s">
        <v>99</v>
      </c>
      <c r="C228" s="52" t="s">
        <v>243</v>
      </c>
      <c r="D228" s="53"/>
      <c r="E228" s="53"/>
      <c r="F228" s="53"/>
      <c r="G228" s="54"/>
      <c r="H228" s="53" t="n">
        <f aca="false">SUM(D228:G228)</f>
        <v>0</v>
      </c>
      <c r="I228" s="55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</row>
    <row r="229" s="57" customFormat="true" ht="14.25" hidden="false" customHeight="false" outlineLevel="0" collapsed="false">
      <c r="A229" s="50"/>
      <c r="B229" s="51" t="s">
        <v>244</v>
      </c>
      <c r="C229" s="52"/>
      <c r="D229" s="53"/>
      <c r="E229" s="54"/>
      <c r="F229" s="53"/>
      <c r="G229" s="54"/>
      <c r="H229" s="53"/>
      <c r="I229" s="55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</row>
    <row r="230" customFormat="false" ht="15" hidden="false" customHeight="false" outlineLevel="0" collapsed="false">
      <c r="A230" s="32"/>
      <c r="B230" s="84"/>
      <c r="C230" s="14"/>
      <c r="D230" s="41"/>
      <c r="E230" s="49"/>
      <c r="F230" s="41"/>
      <c r="G230" s="49"/>
      <c r="H230" s="41"/>
      <c r="I230" s="39"/>
      <c r="J230" s="6"/>
      <c r="K230" s="6"/>
      <c r="L230" s="6"/>
      <c r="M230" s="6"/>
      <c r="N230" s="6"/>
      <c r="O230" s="6"/>
      <c r="P230" s="6"/>
      <c r="Q230" s="6"/>
    </row>
    <row r="231" s="92" customFormat="true" ht="14.25" hidden="false" customHeight="false" outlineLevel="0" collapsed="false">
      <c r="A231" s="85" t="n">
        <v>41</v>
      </c>
      <c r="B231" s="86" t="s">
        <v>99</v>
      </c>
      <c r="C231" s="87" t="s">
        <v>245</v>
      </c>
      <c r="D231" s="88" t="n">
        <v>2538.255</v>
      </c>
      <c r="E231" s="89"/>
      <c r="F231" s="88"/>
      <c r="G231" s="89"/>
      <c r="H231" s="88" t="n">
        <f aca="false">SUM(D231:G231)</f>
        <v>2538.255</v>
      </c>
      <c r="I231" s="90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</row>
    <row r="232" s="18" customFormat="true" ht="14.25" hidden="false" customHeight="false" outlineLevel="0" collapsed="false">
      <c r="A232" s="103"/>
      <c r="B232" s="104" t="s">
        <v>246</v>
      </c>
      <c r="C232" s="105"/>
      <c r="D232" s="106"/>
      <c r="E232" s="107"/>
      <c r="F232" s="106"/>
      <c r="G232" s="107"/>
      <c r="H232" s="106"/>
      <c r="I232" s="108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5" hidden="false" customHeight="false" outlineLevel="0" collapsed="false">
      <c r="A233" s="32"/>
      <c r="B233" s="84"/>
      <c r="C233" s="14"/>
      <c r="D233" s="41"/>
      <c r="E233" s="49"/>
      <c r="F233" s="41"/>
      <c r="G233" s="49"/>
      <c r="H233" s="41"/>
      <c r="I233" s="39"/>
      <c r="J233" s="6"/>
      <c r="K233" s="6"/>
      <c r="L233" s="6"/>
      <c r="M233" s="6"/>
      <c r="N233" s="6"/>
      <c r="O233" s="6"/>
      <c r="P233" s="6"/>
      <c r="Q233" s="6"/>
    </row>
    <row r="234" s="57" customFormat="true" ht="14.25" hidden="false" customHeight="false" outlineLevel="0" collapsed="false">
      <c r="A234" s="50" t="n">
        <v>42</v>
      </c>
      <c r="B234" s="51" t="s">
        <v>86</v>
      </c>
      <c r="C234" s="52" t="s">
        <v>247</v>
      </c>
      <c r="D234" s="53" t="n">
        <f aca="false">SUM(D236:D240)</f>
        <v>890.12</v>
      </c>
      <c r="E234" s="53" t="n">
        <f aca="false">SUM(E236:E240)</f>
        <v>1112.5</v>
      </c>
      <c r="F234" s="53" t="n">
        <f aca="false">SUM(F236:F240)</f>
        <v>0</v>
      </c>
      <c r="G234" s="53" t="n">
        <f aca="false">SUM(G236:G240)</f>
        <v>14.07</v>
      </c>
      <c r="H234" s="53" t="n">
        <f aca="false">SUM(D234:G234)</f>
        <v>2016.69</v>
      </c>
      <c r="I234" s="55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</row>
    <row r="235" s="60" customFormat="true" ht="15" hidden="false" customHeight="false" outlineLevel="0" collapsed="false">
      <c r="A235" s="32"/>
      <c r="B235" s="122" t="s">
        <v>248</v>
      </c>
      <c r="D235" s="41"/>
      <c r="E235" s="49"/>
      <c r="F235" s="41"/>
      <c r="G235" s="49"/>
      <c r="H235" s="41"/>
      <c r="I235" s="3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</row>
    <row r="236" s="119" customFormat="true" ht="15" hidden="false" customHeight="false" outlineLevel="0" collapsed="false">
      <c r="A236" s="116"/>
      <c r="B236" s="117" t="s">
        <v>249</v>
      </c>
      <c r="C236" s="14" t="s">
        <v>250</v>
      </c>
      <c r="D236" s="41" t="n">
        <v>275.94</v>
      </c>
      <c r="E236" s="49" t="n">
        <v>843.2</v>
      </c>
      <c r="F236" s="41"/>
      <c r="G236" s="49"/>
      <c r="H236" s="41" t="n">
        <f aca="false">SUM(D236:G236)</f>
        <v>1119.14</v>
      </c>
      <c r="I236" s="39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</row>
    <row r="237" s="119" customFormat="true" ht="15" hidden="false" customHeight="false" outlineLevel="0" collapsed="false">
      <c r="A237" s="116"/>
      <c r="B237" s="117" t="s">
        <v>251</v>
      </c>
      <c r="C237" s="14" t="s">
        <v>252</v>
      </c>
      <c r="D237" s="41" t="n">
        <v>614.18</v>
      </c>
      <c r="E237" s="49" t="n">
        <v>269.3</v>
      </c>
      <c r="F237" s="41"/>
      <c r="G237" s="49" t="n">
        <v>14.07</v>
      </c>
      <c r="H237" s="41" t="n">
        <f aca="false">SUM(D237:G237)</f>
        <v>897.55</v>
      </c>
      <c r="I237" s="39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</row>
    <row r="238" s="119" customFormat="true" ht="15" hidden="false" customHeight="false" outlineLevel="0" collapsed="false">
      <c r="A238" s="116"/>
      <c r="B238" s="117" t="s">
        <v>253</v>
      </c>
      <c r="C238" s="14" t="s">
        <v>254</v>
      </c>
      <c r="D238" s="41"/>
      <c r="E238" s="49"/>
      <c r="F238" s="41"/>
      <c r="G238" s="49"/>
      <c r="H238" s="41" t="n">
        <f aca="false">SUM(D238:G238)</f>
        <v>0</v>
      </c>
      <c r="I238" s="39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</row>
    <row r="239" s="119" customFormat="true" ht="15" hidden="false" customHeight="false" outlineLevel="0" collapsed="false">
      <c r="A239" s="116"/>
      <c r="B239" s="117" t="s">
        <v>255</v>
      </c>
      <c r="C239" s="14" t="s">
        <v>256</v>
      </c>
      <c r="D239" s="41"/>
      <c r="E239" s="49"/>
      <c r="F239" s="41"/>
      <c r="G239" s="49"/>
      <c r="H239" s="41" t="n">
        <f aca="false">SUM(D239:G239)</f>
        <v>0</v>
      </c>
      <c r="I239" s="39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</row>
    <row r="240" s="119" customFormat="true" ht="15" hidden="false" customHeight="false" outlineLevel="0" collapsed="false">
      <c r="A240" s="116"/>
      <c r="B240" s="117" t="s">
        <v>257</v>
      </c>
      <c r="C240" s="14" t="s">
        <v>258</v>
      </c>
      <c r="D240" s="41"/>
      <c r="E240" s="49"/>
      <c r="F240" s="41"/>
      <c r="G240" s="49"/>
      <c r="H240" s="41" t="n">
        <f aca="false">SUM(D240:G240)</f>
        <v>0</v>
      </c>
      <c r="I240" s="39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</row>
    <row r="241" customFormat="false" ht="15" hidden="false" customHeight="false" outlineLevel="0" collapsed="false">
      <c r="A241" s="32"/>
      <c r="B241" s="84"/>
      <c r="C241" s="14"/>
      <c r="D241" s="41"/>
      <c r="E241" s="49"/>
      <c r="F241" s="41"/>
      <c r="G241" s="49"/>
      <c r="H241" s="41"/>
      <c r="I241" s="39"/>
      <c r="J241" s="6"/>
      <c r="K241" s="6"/>
      <c r="L241" s="6"/>
      <c r="M241" s="6"/>
      <c r="N241" s="6"/>
      <c r="O241" s="6"/>
      <c r="P241" s="6"/>
      <c r="Q241" s="6"/>
    </row>
    <row r="242" s="92" customFormat="true" ht="14.25" hidden="false" customHeight="false" outlineLevel="0" collapsed="false">
      <c r="A242" s="85" t="n">
        <v>43</v>
      </c>
      <c r="B242" s="86" t="s">
        <v>259</v>
      </c>
      <c r="C242" s="87" t="s">
        <v>260</v>
      </c>
      <c r="D242" s="88" t="n">
        <f aca="false">4206.01-1008.28</f>
        <v>3197.73</v>
      </c>
      <c r="E242" s="89" t="n">
        <v>1008.28</v>
      </c>
      <c r="F242" s="88"/>
      <c r="G242" s="89"/>
      <c r="H242" s="88" t="n">
        <f aca="false">SUM(D242:G242)</f>
        <v>4206.01</v>
      </c>
      <c r="I242" s="90"/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</row>
    <row r="243" s="92" customFormat="true" ht="14.25" hidden="false" customHeight="false" outlineLevel="0" collapsed="false">
      <c r="A243" s="85"/>
      <c r="B243" s="86" t="s">
        <v>261</v>
      </c>
      <c r="C243" s="87" t="s">
        <v>262</v>
      </c>
      <c r="D243" s="88"/>
      <c r="E243" s="89"/>
      <c r="F243" s="88"/>
      <c r="G243" s="89"/>
      <c r="H243" s="88"/>
      <c r="I243" s="90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</row>
    <row r="244" s="92" customFormat="true" ht="14.25" hidden="false" customHeight="false" outlineLevel="0" collapsed="false">
      <c r="A244" s="85"/>
      <c r="B244" s="86"/>
      <c r="C244" s="87" t="s">
        <v>263</v>
      </c>
      <c r="D244" s="88"/>
      <c r="E244" s="89"/>
      <c r="F244" s="88"/>
      <c r="G244" s="89"/>
      <c r="H244" s="88"/>
      <c r="I244" s="90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</row>
    <row r="245" s="18" customFormat="true" ht="14.25" hidden="false" customHeight="false" outlineLevel="0" collapsed="false">
      <c r="A245" s="103"/>
      <c r="B245" s="104"/>
      <c r="C245" s="105"/>
      <c r="D245" s="106"/>
      <c r="E245" s="107"/>
      <c r="F245" s="106"/>
      <c r="G245" s="107"/>
      <c r="H245" s="106"/>
      <c r="I245" s="108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s="18" customFormat="true" ht="28.5" hidden="false" customHeight="false" outlineLevel="0" collapsed="false">
      <c r="A246" s="103" t="n">
        <v>44</v>
      </c>
      <c r="B246" s="104" t="s">
        <v>264</v>
      </c>
      <c r="C246" s="105" t="s">
        <v>265</v>
      </c>
      <c r="D246" s="106"/>
      <c r="E246" s="107"/>
      <c r="F246" s="106"/>
      <c r="G246" s="107"/>
      <c r="H246" s="106" t="n">
        <f aca="false">SUM(D246:G246)</f>
        <v>0</v>
      </c>
      <c r="I246" s="108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s="18" customFormat="true" ht="14.25" hidden="false" customHeight="false" outlineLevel="0" collapsed="false">
      <c r="A247" s="103"/>
      <c r="B247" s="104"/>
      <c r="C247" s="105"/>
      <c r="D247" s="106"/>
      <c r="E247" s="107"/>
      <c r="F247" s="106"/>
      <c r="G247" s="107"/>
      <c r="H247" s="106"/>
      <c r="I247" s="108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5" hidden="false" customHeight="false" outlineLevel="0" collapsed="false">
      <c r="A248" s="32"/>
      <c r="B248" s="84"/>
      <c r="C248" s="14"/>
      <c r="D248" s="41"/>
      <c r="E248" s="49"/>
      <c r="F248" s="41"/>
      <c r="G248" s="49"/>
      <c r="H248" s="41"/>
      <c r="I248" s="39"/>
      <c r="J248" s="6"/>
      <c r="K248" s="6"/>
      <c r="L248" s="6"/>
      <c r="M248" s="6"/>
      <c r="N248" s="6"/>
      <c r="O248" s="6"/>
      <c r="P248" s="6"/>
      <c r="Q248" s="6"/>
    </row>
    <row r="249" s="130" customFormat="true" ht="15" hidden="false" customHeight="false" outlineLevel="0" collapsed="false">
      <c r="A249" s="123" t="n">
        <v>45</v>
      </c>
      <c r="B249" s="124" t="s">
        <v>266</v>
      </c>
      <c r="C249" s="125" t="s">
        <v>267</v>
      </c>
      <c r="D249" s="126" t="n">
        <v>18369.97</v>
      </c>
      <c r="E249" s="127"/>
      <c r="F249" s="126"/>
      <c r="G249" s="127"/>
      <c r="H249" s="126" t="n">
        <f aca="false">SUM(D249:G249)</f>
        <v>18369.97</v>
      </c>
      <c r="I249" s="128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</row>
    <row r="250" s="130" customFormat="true" ht="15" hidden="false" customHeight="false" outlineLevel="0" collapsed="false">
      <c r="A250" s="123"/>
      <c r="B250" s="124" t="s">
        <v>268</v>
      </c>
      <c r="C250" s="125" t="s">
        <v>269</v>
      </c>
      <c r="D250" s="126" t="n">
        <v>651.38</v>
      </c>
      <c r="E250" s="127"/>
      <c r="F250" s="126"/>
      <c r="G250" s="127"/>
      <c r="H250" s="126" t="s">
        <v>270</v>
      </c>
      <c r="I250" s="128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</row>
    <row r="251" customFormat="false" ht="15" hidden="false" customHeight="false" outlineLevel="0" collapsed="false">
      <c r="A251" s="32"/>
      <c r="B251" s="84" t="s">
        <v>271</v>
      </c>
      <c r="C251" s="14"/>
      <c r="D251" s="41"/>
      <c r="E251" s="49"/>
      <c r="F251" s="41"/>
      <c r="G251" s="49"/>
      <c r="H251" s="41"/>
      <c r="I251" s="39"/>
      <c r="J251" s="6"/>
      <c r="K251" s="6"/>
      <c r="L251" s="6"/>
      <c r="M251" s="6"/>
      <c r="N251" s="6"/>
      <c r="O251" s="6"/>
      <c r="P251" s="6"/>
      <c r="Q251" s="6"/>
    </row>
    <row r="252" customFormat="false" ht="15" hidden="false" customHeight="false" outlineLevel="0" collapsed="false">
      <c r="A252" s="32"/>
      <c r="B252" s="84"/>
      <c r="C252" s="14"/>
      <c r="D252" s="41"/>
      <c r="E252" s="49"/>
      <c r="F252" s="41"/>
      <c r="G252" s="49"/>
      <c r="H252" s="41"/>
      <c r="I252" s="39"/>
      <c r="J252" s="6"/>
      <c r="K252" s="6"/>
      <c r="L252" s="6"/>
      <c r="M252" s="6"/>
      <c r="N252" s="6"/>
      <c r="O252" s="6"/>
      <c r="P252" s="6"/>
      <c r="Q252" s="6"/>
    </row>
    <row r="253" s="92" customFormat="true" ht="14.25" hidden="false" customHeight="false" outlineLevel="0" collapsed="false">
      <c r="A253" s="85" t="n">
        <v>46</v>
      </c>
      <c r="B253" s="86" t="s">
        <v>99</v>
      </c>
      <c r="C253" s="87" t="s">
        <v>272</v>
      </c>
      <c r="D253" s="88" t="n">
        <v>2387.34</v>
      </c>
      <c r="E253" s="89" t="n">
        <f aca="false">5916.82-2387.34</f>
        <v>3529.48</v>
      </c>
      <c r="F253" s="88"/>
      <c r="G253" s="89"/>
      <c r="H253" s="88" t="n">
        <f aca="false">SUM(D253:G253)</f>
        <v>5916.82</v>
      </c>
      <c r="I253" s="90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</row>
    <row r="254" s="92" customFormat="true" ht="14.25" hidden="false" customHeight="false" outlineLevel="0" collapsed="false">
      <c r="A254" s="85"/>
      <c r="B254" s="86" t="s">
        <v>273</v>
      </c>
      <c r="C254" s="87" t="s">
        <v>274</v>
      </c>
      <c r="D254" s="88"/>
      <c r="E254" s="89"/>
      <c r="F254" s="88"/>
      <c r="G254" s="89"/>
      <c r="H254" s="88"/>
      <c r="I254" s="90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</row>
    <row r="255" customFormat="false" ht="15" hidden="false" customHeight="false" outlineLevel="0" collapsed="false">
      <c r="A255" s="32"/>
      <c r="B255" s="84"/>
      <c r="C255" s="14"/>
      <c r="D255" s="41"/>
      <c r="E255" s="49"/>
      <c r="F255" s="41"/>
      <c r="G255" s="49"/>
      <c r="H255" s="41"/>
      <c r="I255" s="39"/>
      <c r="J255" s="6"/>
      <c r="K255" s="6"/>
      <c r="L255" s="6"/>
      <c r="M255" s="6"/>
      <c r="N255" s="6"/>
      <c r="O255" s="6"/>
      <c r="P255" s="6"/>
      <c r="Q255" s="6"/>
    </row>
    <row r="256" s="57" customFormat="true" ht="14.25" hidden="false" customHeight="false" outlineLevel="0" collapsed="false">
      <c r="A256" s="50" t="n">
        <v>47</v>
      </c>
      <c r="B256" s="51" t="s">
        <v>99</v>
      </c>
      <c r="C256" s="52" t="s">
        <v>275</v>
      </c>
      <c r="D256" s="53" t="n">
        <v>200.53</v>
      </c>
      <c r="E256" s="54"/>
      <c r="F256" s="53"/>
      <c r="G256" s="54"/>
      <c r="H256" s="53" t="n">
        <f aca="false">SUM(D256:G256)</f>
        <v>200.53</v>
      </c>
      <c r="I256" s="55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</row>
    <row r="257" s="57" customFormat="true" ht="14.25" hidden="false" customHeight="false" outlineLevel="0" collapsed="false">
      <c r="A257" s="50"/>
      <c r="B257" s="51" t="s">
        <v>276</v>
      </c>
      <c r="C257" s="52"/>
      <c r="D257" s="53"/>
      <c r="E257" s="54"/>
      <c r="F257" s="53"/>
      <c r="G257" s="54"/>
      <c r="H257" s="53"/>
      <c r="I257" s="55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</row>
    <row r="258" customFormat="false" ht="15" hidden="false" customHeight="false" outlineLevel="0" collapsed="false">
      <c r="A258" s="32"/>
      <c r="B258" s="84"/>
      <c r="C258" s="14"/>
      <c r="D258" s="41"/>
      <c r="E258" s="49"/>
      <c r="F258" s="41"/>
      <c r="G258" s="49"/>
      <c r="H258" s="41"/>
      <c r="I258" s="39"/>
      <c r="J258" s="6"/>
      <c r="K258" s="6"/>
      <c r="L258" s="6"/>
      <c r="M258" s="6"/>
      <c r="N258" s="6"/>
      <c r="O258" s="6"/>
      <c r="P258" s="6"/>
      <c r="Q258" s="6"/>
    </row>
    <row r="259" s="57" customFormat="true" ht="14.25" hidden="false" customHeight="false" outlineLevel="0" collapsed="false">
      <c r="A259" s="50" t="n">
        <v>48</v>
      </c>
      <c r="B259" s="51" t="s">
        <v>162</v>
      </c>
      <c r="C259" s="52" t="s">
        <v>277</v>
      </c>
      <c r="D259" s="53" t="n">
        <f aca="false">SUM(D261:D262)</f>
        <v>2941.56</v>
      </c>
      <c r="E259" s="54"/>
      <c r="F259" s="53"/>
      <c r="G259" s="54"/>
      <c r="H259" s="53" t="n">
        <f aca="false">SUM(D259:G259)</f>
        <v>2941.56</v>
      </c>
      <c r="I259" s="55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56"/>
      <c r="CM259" s="56"/>
      <c r="CN259" s="56"/>
      <c r="CO259" s="56"/>
      <c r="CP259" s="56"/>
      <c r="CQ259" s="56"/>
      <c r="CR259" s="56"/>
      <c r="CS259" s="56"/>
      <c r="CT259" s="56"/>
      <c r="CU259" s="56"/>
      <c r="CV259" s="56"/>
      <c r="CW259" s="56"/>
      <c r="CX259" s="56"/>
      <c r="CY259" s="56"/>
      <c r="CZ259" s="56"/>
      <c r="DA259" s="56"/>
      <c r="DB259" s="56"/>
    </row>
    <row r="260" s="57" customFormat="true" ht="14.25" hidden="false" customHeight="false" outlineLevel="0" collapsed="false">
      <c r="A260" s="50"/>
      <c r="B260" s="51" t="s">
        <v>278</v>
      </c>
      <c r="C260" s="52" t="s">
        <v>279</v>
      </c>
      <c r="D260" s="53"/>
      <c r="E260" s="54"/>
      <c r="F260" s="53"/>
      <c r="G260" s="54"/>
      <c r="H260" s="53"/>
      <c r="I260" s="55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</row>
    <row r="261" s="60" customFormat="true" ht="15" hidden="false" customHeight="false" outlineLevel="0" collapsed="false">
      <c r="A261" s="32"/>
      <c r="B261" s="58" t="s">
        <v>165</v>
      </c>
      <c r="C261" s="14" t="s">
        <v>155</v>
      </c>
      <c r="D261" s="41"/>
      <c r="E261" s="49"/>
      <c r="F261" s="41"/>
      <c r="G261" s="49"/>
      <c r="H261" s="41" t="n">
        <f aca="false">SUM(D261:G261)</f>
        <v>0</v>
      </c>
      <c r="I261" s="3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</row>
    <row r="262" s="60" customFormat="true" ht="15" hidden="false" customHeight="false" outlineLevel="0" collapsed="false">
      <c r="A262" s="32"/>
      <c r="B262" s="58" t="s">
        <v>166</v>
      </c>
      <c r="C262" s="14" t="s">
        <v>157</v>
      </c>
      <c r="D262" s="41" t="n">
        <v>2941.56</v>
      </c>
      <c r="E262" s="49"/>
      <c r="F262" s="41"/>
      <c r="G262" s="49"/>
      <c r="H262" s="41" t="n">
        <f aca="false">SUM(D262:G262)</f>
        <v>2941.56</v>
      </c>
      <c r="I262" s="3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</row>
    <row r="263" customFormat="false" ht="15" hidden="false" customHeight="false" outlineLevel="0" collapsed="false">
      <c r="A263" s="32"/>
      <c r="B263" s="84"/>
      <c r="C263" s="14"/>
      <c r="D263" s="41"/>
      <c r="E263" s="49"/>
      <c r="F263" s="41"/>
      <c r="G263" s="49"/>
      <c r="H263" s="41"/>
      <c r="I263" s="39"/>
      <c r="J263" s="6"/>
      <c r="K263" s="6"/>
      <c r="L263" s="6"/>
      <c r="M263" s="6"/>
      <c r="N263" s="6"/>
      <c r="O263" s="6"/>
      <c r="P263" s="6"/>
      <c r="Q263" s="6"/>
    </row>
    <row r="264" s="92" customFormat="true" ht="14.25" hidden="false" customHeight="false" outlineLevel="0" collapsed="false">
      <c r="A264" s="85" t="n">
        <v>49</v>
      </c>
      <c r="B264" s="86" t="s">
        <v>266</v>
      </c>
      <c r="C264" s="87" t="s">
        <v>280</v>
      </c>
      <c r="D264" s="88"/>
      <c r="E264" s="89" t="n">
        <v>24758.55</v>
      </c>
      <c r="F264" s="88"/>
      <c r="G264" s="89"/>
      <c r="H264" s="88" t="n">
        <f aca="false">SUM(D264:G264)</f>
        <v>24758.55</v>
      </c>
      <c r="I264" s="90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</row>
    <row r="265" s="130" customFormat="true" ht="15" hidden="false" customHeight="false" outlineLevel="0" collapsed="false">
      <c r="A265" s="123"/>
      <c r="B265" s="124" t="s">
        <v>281</v>
      </c>
      <c r="C265" s="125"/>
      <c r="D265" s="126"/>
      <c r="E265" s="127"/>
      <c r="F265" s="126"/>
      <c r="G265" s="127"/>
      <c r="H265" s="126"/>
      <c r="I265" s="128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</row>
    <row r="266" customFormat="false" ht="15" hidden="false" customHeight="false" outlineLevel="0" collapsed="false">
      <c r="A266" s="32"/>
      <c r="B266" s="84" t="s">
        <v>271</v>
      </c>
      <c r="C266" s="14"/>
      <c r="D266" s="41"/>
      <c r="E266" s="49"/>
      <c r="F266" s="41"/>
      <c r="G266" s="49"/>
      <c r="H266" s="41"/>
      <c r="I266" s="39"/>
      <c r="J266" s="6"/>
      <c r="K266" s="6"/>
      <c r="L266" s="6"/>
      <c r="M266" s="6"/>
      <c r="N266" s="6"/>
      <c r="O266" s="6"/>
      <c r="P266" s="6"/>
      <c r="Q266" s="6"/>
    </row>
    <row r="267" customFormat="false" ht="15" hidden="false" customHeight="false" outlineLevel="0" collapsed="false">
      <c r="A267" s="32"/>
      <c r="B267" s="33"/>
      <c r="C267" s="14"/>
      <c r="D267" s="41"/>
      <c r="E267" s="49"/>
      <c r="F267" s="41"/>
      <c r="G267" s="49"/>
      <c r="H267" s="41"/>
      <c r="I267" s="39"/>
      <c r="J267" s="6"/>
      <c r="K267" s="6"/>
      <c r="L267" s="6"/>
      <c r="M267" s="6"/>
      <c r="N267" s="6"/>
      <c r="O267" s="6"/>
      <c r="P267" s="6"/>
      <c r="Q267" s="6"/>
    </row>
    <row r="268" customFormat="false" ht="15" hidden="false" customHeight="false" outlineLevel="0" collapsed="false">
      <c r="A268" s="131"/>
      <c r="B268" s="132"/>
      <c r="C268" s="133" t="s">
        <v>282</v>
      </c>
      <c r="D268" s="134" t="n">
        <f aca="false">D264+D259+D256+D253+D249+D246+D242+D234+D231+D228+D225+D222+D219+D216+D213+D210+D207+D203+D199+D192+D187+D181+D176+D173+D170+D166+D163+D158+D152+D147+D140+D137</f>
        <v>176505.912479893</v>
      </c>
      <c r="E268" s="134" t="n">
        <f aca="false">E264+E259+E256+E253+E249+E246+E242+E234+E231+E228+E225+E222+E219+E216+E213+E210+E207+E203+E199+E192+E187+E181+E176+E173+E170+E166+E163+E158+E152+E147+E140+E137</f>
        <v>33299.1687131367</v>
      </c>
      <c r="F268" s="134" t="n">
        <f aca="false">F264+F259+F256+F253+F249+F246+F242+F234+F231+F228+F225+F222+F219+F216+F213+F210+F207+F203+F199+F192+F187+F181+F176+F173+F170+F166+F163+F158+F152+F147+F140+F137</f>
        <v>2165.46</v>
      </c>
      <c r="G268" s="134" t="n">
        <f aca="false">G264+G259+G256+G253+G249+G246+G242+G234+G231+G228+G225+G222+G219+G216+G213+G210+G207+G203+G199+G192+G187+G181+G176+G173+G170+G166+G163+G158+G152+G147+G140+G137</f>
        <v>14.07</v>
      </c>
      <c r="H268" s="134" t="n">
        <f aca="false">H264+H259+H256+H253+H249+H246+H242+H234+H231+H228+H225+H222+H219+H216+H213+H210+H207+H203+H199+H192+H187+H181+H176+H173+H170+H166+H163+H158+H152+H147+H140+H137</f>
        <v>211984.61119303</v>
      </c>
      <c r="I268" s="135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false" outlineLevel="0" collapsed="false">
      <c r="A269" s="46"/>
      <c r="B269" s="109"/>
      <c r="C269" s="110" t="s">
        <v>85</v>
      </c>
      <c r="D269" s="48" t="s">
        <v>270</v>
      </c>
      <c r="E269" s="48"/>
      <c r="F269" s="137"/>
      <c r="G269" s="112"/>
      <c r="H269" s="48" t="s">
        <v>270</v>
      </c>
    </row>
    <row r="270" customFormat="false" ht="15" hidden="false" customHeight="false" outlineLevel="0" collapsed="false">
      <c r="A270" s="46"/>
      <c r="B270" s="138"/>
      <c r="C270" s="110" t="s">
        <v>283</v>
      </c>
      <c r="D270" s="137" t="n">
        <f aca="false">SUM(D131+D268)</f>
        <v>232071.877976076</v>
      </c>
      <c r="E270" s="137" t="n">
        <f aca="false">SUM(E131+E268)</f>
        <v>33547.5969955795</v>
      </c>
      <c r="F270" s="137" t="n">
        <f aca="false">SUM(F131+F268)</f>
        <v>2165.46</v>
      </c>
      <c r="G270" s="137" t="n">
        <f aca="false">SUM(G131+G268)</f>
        <v>14.07</v>
      </c>
      <c r="H270" s="48" t="n">
        <f aca="false">SUM(D270:G270)</f>
        <v>267799.004971655</v>
      </c>
    </row>
    <row r="271" s="143" customFormat="true" ht="15" hidden="false" customHeight="false" outlineLevel="0" collapsed="false">
      <c r="A271" s="139"/>
      <c r="B271" s="140"/>
      <c r="C271" s="141" t="s">
        <v>284</v>
      </c>
      <c r="D271" s="142" t="n">
        <v>3411.04</v>
      </c>
      <c r="E271" s="31"/>
      <c r="F271" s="142"/>
      <c r="G271" s="31"/>
      <c r="H271" s="48" t="n">
        <v>3411.04</v>
      </c>
      <c r="I271" s="13"/>
      <c r="J271" s="5"/>
      <c r="K271" s="5"/>
      <c r="L271" s="5"/>
      <c r="M271" s="5"/>
      <c r="N271" s="5"/>
      <c r="O271" s="5"/>
      <c r="P271" s="5"/>
      <c r="Q271" s="5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</row>
    <row r="272" customFormat="false" ht="15" hidden="false" customHeight="false" outlineLevel="0" collapsed="false">
      <c r="A272" s="32"/>
      <c r="B272" s="5"/>
      <c r="C272" s="14"/>
      <c r="D272" s="41"/>
      <c r="E272" s="49"/>
      <c r="F272" s="41"/>
      <c r="G272" s="49"/>
      <c r="H272" s="41"/>
    </row>
    <row r="273" customFormat="false" ht="15" hidden="false" customHeight="false" outlineLevel="0" collapsed="false">
      <c r="A273" s="32"/>
      <c r="B273" s="5"/>
      <c r="C273" s="14"/>
      <c r="D273" s="41"/>
      <c r="E273" s="49"/>
      <c r="F273" s="41"/>
      <c r="G273" s="49"/>
      <c r="H273" s="41"/>
    </row>
    <row r="274" customFormat="false" ht="15" hidden="false" customHeight="false" outlineLevel="0" collapsed="false">
      <c r="A274" s="32"/>
      <c r="B274" s="5" t="s">
        <v>285</v>
      </c>
      <c r="C274" s="5"/>
      <c r="D274" s="41"/>
      <c r="E274" s="49"/>
      <c r="F274" s="41"/>
      <c r="G274" s="49"/>
      <c r="H274" s="41"/>
    </row>
    <row r="275" customFormat="false" ht="15" hidden="false" customHeight="false" outlineLevel="0" collapsed="false">
      <c r="A275" s="32"/>
      <c r="B275" s="5" t="s">
        <v>286</v>
      </c>
      <c r="C275" s="5" t="s">
        <v>287</v>
      </c>
      <c r="D275" s="41"/>
      <c r="E275" s="49"/>
      <c r="F275" s="41"/>
      <c r="G275" s="49"/>
      <c r="H275" s="41"/>
    </row>
    <row r="276" customFormat="false" ht="15" hidden="false" customHeight="false" outlineLevel="0" collapsed="false">
      <c r="A276" s="32"/>
      <c r="B276" s="5"/>
      <c r="C276" s="5"/>
      <c r="D276" s="41"/>
      <c r="E276" s="49"/>
      <c r="F276" s="41"/>
      <c r="G276" s="49"/>
      <c r="H276" s="41"/>
    </row>
    <row r="277" s="57" customFormat="true" ht="14.25" hidden="false" customHeight="false" outlineLevel="0" collapsed="false">
      <c r="A277" s="50"/>
      <c r="B277" s="144" t="s">
        <v>288</v>
      </c>
      <c r="C277" s="144" t="s">
        <v>289</v>
      </c>
      <c r="D277" s="53"/>
      <c r="E277" s="54"/>
      <c r="F277" s="53"/>
      <c r="G277" s="54"/>
      <c r="H277" s="53" t="n">
        <f aca="false">SUM(D277:G277)</f>
        <v>0</v>
      </c>
      <c r="I277" s="145"/>
      <c r="J277" s="144"/>
      <c r="K277" s="144"/>
      <c r="L277" s="144"/>
      <c r="M277" s="144"/>
      <c r="N277" s="144"/>
      <c r="O277" s="144"/>
      <c r="P277" s="144"/>
      <c r="Q277" s="144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</row>
    <row r="278" customFormat="false" ht="15" hidden="false" customHeight="false" outlineLevel="0" collapsed="false">
      <c r="A278" s="32"/>
      <c r="B278" s="33"/>
      <c r="C278" s="14" t="s">
        <v>37</v>
      </c>
      <c r="D278" s="41"/>
      <c r="E278" s="49"/>
      <c r="F278" s="41"/>
      <c r="G278" s="49"/>
      <c r="H278" s="41"/>
    </row>
    <row r="279" customFormat="false" ht="15" hidden="false" customHeight="false" outlineLevel="0" collapsed="false">
      <c r="A279" s="32" t="n">
        <v>50</v>
      </c>
      <c r="B279" s="84" t="s">
        <v>290</v>
      </c>
      <c r="C279" s="14" t="s">
        <v>291</v>
      </c>
      <c r="D279" s="41" t="n">
        <f aca="false">ROUND(D270*C3/100,2)</f>
        <v>6929.67</v>
      </c>
      <c r="E279" s="41" t="n">
        <f aca="false">ROUND(E270*C3/100,2)</f>
        <v>1001.73</v>
      </c>
      <c r="F279" s="41"/>
      <c r="G279" s="49"/>
      <c r="H279" s="41" t="n">
        <f aca="false">SUM(D279:G279)</f>
        <v>7931.4</v>
      </c>
    </row>
    <row r="280" customFormat="false" ht="15" hidden="false" customHeight="false" outlineLevel="0" collapsed="false">
      <c r="A280" s="32"/>
      <c r="B280" s="84"/>
      <c r="C280" s="146" t="n">
        <v>0.02986</v>
      </c>
      <c r="D280" s="41"/>
      <c r="E280" s="41"/>
      <c r="F280" s="41"/>
      <c r="G280" s="49"/>
      <c r="H280" s="41"/>
    </row>
    <row r="281" customFormat="false" ht="15" hidden="false" customHeight="false" outlineLevel="0" collapsed="false">
      <c r="A281" s="46"/>
      <c r="B281" s="109"/>
      <c r="C281" s="110" t="s">
        <v>292</v>
      </c>
      <c r="D281" s="48" t="n">
        <f aca="false">SUM(D277:D279)</f>
        <v>6929.67</v>
      </c>
      <c r="E281" s="48" t="n">
        <f aca="false">SUM(E279:E279)</f>
        <v>1001.73</v>
      </c>
      <c r="F281" s="48"/>
      <c r="G281" s="48"/>
      <c r="H281" s="48" t="n">
        <f aca="false">SUM(H277:H279)</f>
        <v>7931.4</v>
      </c>
    </row>
    <row r="282" customFormat="false" ht="15" hidden="false" customHeight="false" outlineLevel="0" collapsed="false">
      <c r="A282" s="46"/>
      <c r="B282" s="109"/>
      <c r="C282" s="147" t="s">
        <v>293</v>
      </c>
      <c r="D282" s="48" t="n">
        <f aca="false">ROUND(D279*0.15,2)</f>
        <v>1039.45</v>
      </c>
      <c r="E282" s="48" t="n">
        <f aca="false">ROUND(E279*0.15,2)</f>
        <v>150.26</v>
      </c>
      <c r="F282" s="48"/>
      <c r="G282" s="112"/>
      <c r="H282" s="48" t="n">
        <f aca="false">SUM(D282:G282)</f>
        <v>1189.71</v>
      </c>
    </row>
    <row r="283" customFormat="false" ht="15" hidden="false" customHeight="false" outlineLevel="0" collapsed="false">
      <c r="A283" s="46"/>
      <c r="B283" s="109"/>
      <c r="C283" s="110" t="s">
        <v>294</v>
      </c>
      <c r="D283" s="48" t="n">
        <f aca="false">SUM(D270+D281)</f>
        <v>239001.547976076</v>
      </c>
      <c r="E283" s="48" t="n">
        <f aca="false">SUM(E270+E281)</f>
        <v>34549.3269955795</v>
      </c>
      <c r="F283" s="48" t="n">
        <f aca="false">SUM(F270+F281)</f>
        <v>2165.46</v>
      </c>
      <c r="G283" s="48" t="n">
        <f aca="false">SUM(G270+G281)</f>
        <v>14.07</v>
      </c>
      <c r="H283" s="48" t="n">
        <f aca="false">SUM(H270+H281)</f>
        <v>275730.404971655</v>
      </c>
    </row>
    <row r="284" customFormat="false" ht="15" hidden="false" customHeight="false" outlineLevel="0" collapsed="false">
      <c r="A284" s="148"/>
      <c r="B284" s="109"/>
      <c r="C284" s="149" t="s">
        <v>295</v>
      </c>
      <c r="D284" s="48" t="n">
        <f aca="false">SUM(D282+D271,2)</f>
        <v>4452.49</v>
      </c>
      <c r="E284" s="48" t="n">
        <f aca="false">ROUND(E282+E269+E132,2)</f>
        <v>150.26</v>
      </c>
      <c r="F284" s="48"/>
      <c r="G284" s="112"/>
      <c r="H284" s="48" t="n">
        <f aca="false">SUM(D284:G284)</f>
        <v>4602.75</v>
      </c>
    </row>
    <row r="285" customFormat="false" ht="15" hidden="false" customHeight="false" outlineLevel="0" collapsed="false">
      <c r="A285" s="32"/>
      <c r="B285" s="33" t="s">
        <v>296</v>
      </c>
      <c r="C285" s="14"/>
      <c r="D285" s="41"/>
      <c r="E285" s="49"/>
      <c r="F285" s="41"/>
      <c r="G285" s="49"/>
      <c r="H285" s="41"/>
      <c r="J285" s="6"/>
      <c r="K285" s="6"/>
      <c r="L285" s="6"/>
      <c r="M285" s="6"/>
      <c r="N285" s="6"/>
      <c r="O285" s="6"/>
      <c r="P285" s="6"/>
      <c r="Q285" s="6"/>
    </row>
    <row r="286" customFormat="false" ht="7.5" hidden="false" customHeight="true" outlineLevel="0" collapsed="false">
      <c r="A286" s="32"/>
      <c r="B286" s="5" t="s">
        <v>297</v>
      </c>
      <c r="C286" s="5"/>
      <c r="D286" s="41"/>
      <c r="E286" s="49"/>
      <c r="F286" s="41"/>
      <c r="G286" s="49"/>
      <c r="H286" s="41"/>
      <c r="J286" s="6"/>
      <c r="K286" s="6"/>
      <c r="L286" s="6"/>
      <c r="M286" s="6"/>
      <c r="N286" s="6"/>
      <c r="O286" s="6"/>
      <c r="P286" s="6"/>
      <c r="Q286" s="6"/>
    </row>
    <row r="287" customFormat="false" ht="15" hidden="false" customHeight="false" outlineLevel="0" collapsed="false">
      <c r="A287" s="32"/>
      <c r="B287" s="5" t="s">
        <v>298</v>
      </c>
      <c r="C287" s="5"/>
      <c r="D287" s="41"/>
      <c r="E287" s="49"/>
      <c r="F287" s="41"/>
      <c r="G287" s="49"/>
      <c r="H287" s="41"/>
      <c r="J287" s="6"/>
      <c r="K287" s="6"/>
      <c r="L287" s="6"/>
      <c r="M287" s="6"/>
      <c r="N287" s="6"/>
      <c r="O287" s="6"/>
      <c r="P287" s="6"/>
      <c r="Q287" s="6"/>
    </row>
    <row r="288" customFormat="false" ht="15" hidden="false" customHeight="false" outlineLevel="0" collapsed="false">
      <c r="A288" s="32"/>
      <c r="B288" s="33"/>
      <c r="C288" s="14" t="s">
        <v>37</v>
      </c>
      <c r="D288" s="41"/>
      <c r="E288" s="49"/>
      <c r="F288" s="41"/>
      <c r="G288" s="49"/>
      <c r="H288" s="41"/>
      <c r="J288" s="6"/>
      <c r="K288" s="6"/>
      <c r="L288" s="6"/>
      <c r="M288" s="6"/>
      <c r="N288" s="6"/>
      <c r="O288" s="6"/>
      <c r="P288" s="6"/>
      <c r="Q288" s="6"/>
    </row>
    <row r="289" customFormat="false" ht="15" hidden="false" customHeight="false" outlineLevel="0" collapsed="false">
      <c r="A289" s="32" t="n">
        <v>51</v>
      </c>
      <c r="B289" s="84" t="s">
        <v>299</v>
      </c>
      <c r="C289" s="14" t="s">
        <v>300</v>
      </c>
      <c r="D289" s="41" t="n">
        <f aca="false">ROUND(D283*C6/100,2)</f>
        <v>7062.5</v>
      </c>
      <c r="E289" s="41" t="n">
        <f aca="false">ROUND(E283*C6/100,2)</f>
        <v>1020.93</v>
      </c>
      <c r="F289" s="41"/>
      <c r="G289" s="41"/>
      <c r="H289" s="41" t="n">
        <f aca="false">SUM(D289:G289)</f>
        <v>8083.43</v>
      </c>
      <c r="J289" s="6"/>
      <c r="K289" s="6"/>
      <c r="L289" s="6"/>
      <c r="M289" s="6"/>
      <c r="N289" s="6"/>
      <c r="O289" s="6"/>
      <c r="P289" s="6"/>
      <c r="Q289" s="6"/>
    </row>
    <row r="290" customFormat="false" ht="15" hidden="false" customHeight="false" outlineLevel="0" collapsed="false">
      <c r="A290" s="32"/>
      <c r="B290" s="33"/>
      <c r="C290" s="14" t="s">
        <v>301</v>
      </c>
      <c r="D290" s="41"/>
      <c r="E290" s="49"/>
      <c r="F290" s="41"/>
      <c r="G290" s="41"/>
      <c r="H290" s="41"/>
      <c r="J290" s="6"/>
      <c r="K290" s="6"/>
      <c r="L290" s="6"/>
      <c r="M290" s="6"/>
      <c r="N290" s="6"/>
      <c r="O290" s="6"/>
      <c r="P290" s="6"/>
      <c r="Q290" s="6"/>
    </row>
    <row r="291" customFormat="false" ht="15" hidden="false" customHeight="false" outlineLevel="0" collapsed="false">
      <c r="A291" s="32"/>
      <c r="B291" s="33"/>
      <c r="C291" s="14"/>
      <c r="D291" s="41"/>
      <c r="E291" s="49"/>
      <c r="F291" s="41"/>
      <c r="G291" s="41"/>
      <c r="H291" s="41"/>
      <c r="J291" s="6"/>
      <c r="K291" s="6"/>
      <c r="L291" s="6"/>
      <c r="M291" s="6"/>
      <c r="N291" s="6"/>
      <c r="O291" s="6"/>
      <c r="P291" s="6"/>
      <c r="Q291" s="6"/>
    </row>
    <row r="292" customFormat="false" ht="15" hidden="false" customHeight="false" outlineLevel="0" collapsed="false">
      <c r="A292" s="32" t="n">
        <v>52</v>
      </c>
      <c r="B292" s="84" t="s">
        <v>302</v>
      </c>
      <c r="C292" s="14" t="s">
        <v>303</v>
      </c>
      <c r="D292" s="41"/>
      <c r="E292" s="41"/>
      <c r="F292" s="41"/>
      <c r="G292" s="41"/>
      <c r="H292" s="41" t="n">
        <f aca="false">SUM(D292:G292)</f>
        <v>0</v>
      </c>
      <c r="J292" s="6"/>
      <c r="K292" s="6"/>
      <c r="L292" s="6"/>
      <c r="M292" s="6"/>
      <c r="N292" s="6"/>
      <c r="O292" s="6"/>
      <c r="P292" s="6"/>
      <c r="Q292" s="6"/>
    </row>
    <row r="293" customFormat="false" ht="15" hidden="false" customHeight="false" outlineLevel="0" collapsed="false">
      <c r="A293" s="32"/>
      <c r="B293" s="84" t="s">
        <v>304</v>
      </c>
      <c r="C293" s="14" t="s">
        <v>305</v>
      </c>
      <c r="D293" s="41"/>
      <c r="E293" s="49"/>
      <c r="F293" s="41"/>
      <c r="G293" s="41"/>
      <c r="H293" s="41"/>
      <c r="J293" s="6"/>
      <c r="K293" s="6"/>
      <c r="L293" s="6"/>
      <c r="M293" s="6"/>
      <c r="N293" s="6"/>
      <c r="O293" s="6"/>
      <c r="P293" s="6"/>
      <c r="Q293" s="6"/>
    </row>
    <row r="294" customFormat="false" ht="15" hidden="false" customHeight="false" outlineLevel="0" collapsed="false">
      <c r="A294" s="32"/>
      <c r="B294" s="84" t="s">
        <v>306</v>
      </c>
      <c r="C294" s="14"/>
      <c r="D294" s="41"/>
      <c r="E294" s="49"/>
      <c r="F294" s="41"/>
      <c r="G294" s="49"/>
      <c r="H294" s="41"/>
      <c r="J294" s="6"/>
      <c r="K294" s="6"/>
      <c r="L294" s="6"/>
      <c r="M294" s="6"/>
      <c r="N294" s="6"/>
      <c r="O294" s="6"/>
      <c r="P294" s="6"/>
      <c r="Q294" s="6"/>
    </row>
    <row r="295" customFormat="false" ht="15" hidden="false" customHeight="false" outlineLevel="0" collapsed="false">
      <c r="A295" s="32"/>
      <c r="B295" s="84" t="s">
        <v>307</v>
      </c>
      <c r="C295" s="14"/>
      <c r="D295" s="41"/>
      <c r="E295" s="49"/>
      <c r="F295" s="41"/>
      <c r="G295" s="49"/>
      <c r="H295" s="41"/>
      <c r="J295" s="6"/>
      <c r="K295" s="6"/>
      <c r="L295" s="6"/>
      <c r="M295" s="6"/>
      <c r="N295" s="6"/>
      <c r="O295" s="6"/>
      <c r="P295" s="6"/>
      <c r="Q295" s="6"/>
    </row>
    <row r="296" customFormat="false" ht="15" hidden="false" customHeight="false" outlineLevel="0" collapsed="false">
      <c r="A296" s="32"/>
      <c r="B296" s="84"/>
      <c r="C296" s="14"/>
      <c r="D296" s="41"/>
      <c r="E296" s="49"/>
      <c r="F296" s="41"/>
      <c r="G296" s="49"/>
      <c r="H296" s="41"/>
      <c r="J296" s="6"/>
      <c r="K296" s="6"/>
      <c r="L296" s="6"/>
      <c r="M296" s="6"/>
      <c r="N296" s="6"/>
      <c r="O296" s="6"/>
      <c r="P296" s="6"/>
      <c r="Q296" s="6"/>
    </row>
    <row r="297" customFormat="false" ht="15" hidden="false" customHeight="false" outlineLevel="0" collapsed="false">
      <c r="A297" s="32" t="n">
        <v>53</v>
      </c>
      <c r="B297" s="33" t="s">
        <v>308</v>
      </c>
      <c r="C297" s="14" t="s">
        <v>309</v>
      </c>
      <c r="D297" s="41"/>
      <c r="E297" s="49"/>
      <c r="F297" s="41"/>
      <c r="G297" s="41"/>
      <c r="H297" s="41" t="n">
        <f aca="false">SUM(D297:G297)</f>
        <v>0</v>
      </c>
      <c r="J297" s="6"/>
      <c r="K297" s="6"/>
      <c r="L297" s="6"/>
      <c r="M297" s="6"/>
      <c r="N297" s="6"/>
      <c r="O297" s="6"/>
      <c r="P297" s="6"/>
      <c r="Q297" s="6"/>
    </row>
    <row r="298" customFormat="false" ht="15" hidden="false" customHeight="false" outlineLevel="0" collapsed="false">
      <c r="A298" s="32"/>
      <c r="B298" s="33" t="s">
        <v>310</v>
      </c>
      <c r="C298" s="14" t="s">
        <v>311</v>
      </c>
      <c r="D298" s="41"/>
      <c r="E298" s="49"/>
      <c r="F298" s="41"/>
      <c r="G298" s="49"/>
      <c r="H298" s="41"/>
      <c r="J298" s="6"/>
      <c r="K298" s="6"/>
      <c r="L298" s="6"/>
      <c r="M298" s="6"/>
      <c r="N298" s="6"/>
      <c r="O298" s="6"/>
      <c r="P298" s="6"/>
      <c r="Q298" s="6"/>
    </row>
    <row r="299" customFormat="false" ht="15" hidden="false" customHeight="false" outlineLevel="0" collapsed="false">
      <c r="A299" s="32"/>
      <c r="B299" s="33" t="s">
        <v>312</v>
      </c>
      <c r="C299" s="14" t="s">
        <v>313</v>
      </c>
      <c r="D299" s="41"/>
      <c r="E299" s="49"/>
      <c r="F299" s="41"/>
      <c r="G299" s="49"/>
      <c r="H299" s="41"/>
      <c r="I299" s="39"/>
      <c r="J299" s="6"/>
      <c r="K299" s="6"/>
      <c r="L299" s="6"/>
      <c r="M299" s="6"/>
      <c r="N299" s="6"/>
      <c r="O299" s="6"/>
      <c r="P299" s="6"/>
      <c r="Q299" s="6"/>
    </row>
    <row r="300" customFormat="false" ht="15" hidden="false" customHeight="false" outlineLevel="0" collapsed="false">
      <c r="A300" s="32"/>
      <c r="B300" s="33"/>
      <c r="C300" s="14"/>
      <c r="D300" s="41"/>
      <c r="E300" s="49"/>
      <c r="F300" s="41"/>
      <c r="G300" s="49"/>
      <c r="H300" s="41"/>
      <c r="I300" s="39"/>
      <c r="J300" s="6"/>
      <c r="K300" s="6"/>
      <c r="L300" s="6"/>
      <c r="M300" s="6"/>
      <c r="N300" s="6"/>
      <c r="O300" s="6"/>
      <c r="P300" s="6"/>
      <c r="Q300" s="6"/>
    </row>
    <row r="301" customFormat="false" ht="15" hidden="false" customHeight="false" outlineLevel="0" collapsed="false">
      <c r="A301" s="32" t="n">
        <v>54</v>
      </c>
      <c r="B301" s="84" t="s">
        <v>314</v>
      </c>
      <c r="C301" s="14" t="s">
        <v>315</v>
      </c>
      <c r="D301" s="41"/>
      <c r="E301" s="49"/>
      <c r="F301" s="41"/>
      <c r="G301" s="41" t="n">
        <v>277.72</v>
      </c>
      <c r="H301" s="41" t="n">
        <f aca="false">SUM(D301:G301)</f>
        <v>277.72</v>
      </c>
      <c r="I301" s="39"/>
      <c r="J301" s="6"/>
      <c r="K301" s="6"/>
      <c r="L301" s="6"/>
      <c r="M301" s="6"/>
      <c r="N301" s="6"/>
      <c r="O301" s="6"/>
      <c r="P301" s="6"/>
      <c r="Q301" s="6"/>
    </row>
    <row r="302" customFormat="false" ht="15" hidden="false" customHeight="false" outlineLevel="0" collapsed="false">
      <c r="A302" s="32"/>
      <c r="B302" s="33" t="s">
        <v>316</v>
      </c>
      <c r="C302" s="14" t="s">
        <v>317</v>
      </c>
      <c r="D302" s="41"/>
      <c r="E302" s="49"/>
      <c r="F302" s="41"/>
      <c r="G302" s="49"/>
      <c r="H302" s="41"/>
      <c r="I302" s="39"/>
      <c r="J302" s="6"/>
      <c r="K302" s="6"/>
      <c r="L302" s="6"/>
      <c r="M302" s="6"/>
      <c r="N302" s="6"/>
      <c r="O302" s="6"/>
      <c r="P302" s="6"/>
      <c r="Q302" s="6"/>
    </row>
    <row r="303" customFormat="false" ht="15" hidden="false" customHeight="false" outlineLevel="0" collapsed="false">
      <c r="A303" s="32"/>
      <c r="B303" s="84" t="s">
        <v>318</v>
      </c>
      <c r="C303" s="14"/>
      <c r="D303" s="41"/>
      <c r="E303" s="49"/>
      <c r="F303" s="41"/>
      <c r="G303" s="49"/>
      <c r="H303" s="41"/>
      <c r="I303" s="39"/>
      <c r="J303" s="6"/>
      <c r="K303" s="6"/>
      <c r="L303" s="6"/>
      <c r="M303" s="6"/>
      <c r="N303" s="6"/>
      <c r="O303" s="6"/>
      <c r="P303" s="6"/>
      <c r="Q303" s="6"/>
    </row>
    <row r="304" customFormat="false" ht="15" hidden="false" customHeight="false" outlineLevel="0" collapsed="false">
      <c r="A304" s="150"/>
      <c r="B304" s="151"/>
      <c r="C304" s="152"/>
      <c r="D304" s="153"/>
      <c r="E304" s="154"/>
      <c r="F304" s="153"/>
      <c r="G304" s="154"/>
      <c r="H304" s="153"/>
      <c r="I304" s="155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s="162" customFormat="true" ht="15" hidden="false" customHeight="false" outlineLevel="0" collapsed="false">
      <c r="A305" s="156" t="n">
        <v>55</v>
      </c>
      <c r="B305" s="157"/>
      <c r="C305" s="158" t="s">
        <v>319</v>
      </c>
      <c r="D305" s="102"/>
      <c r="E305" s="159"/>
      <c r="F305" s="102"/>
      <c r="G305" s="159"/>
      <c r="H305" s="102" t="n">
        <f aca="false">SUM(D305:G305)</f>
        <v>0</v>
      </c>
      <c r="I305" s="160"/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  <c r="AJ305" s="161"/>
      <c r="AK305" s="161"/>
      <c r="AL305" s="161"/>
      <c r="AM305" s="161"/>
      <c r="AN305" s="161"/>
      <c r="AO305" s="161"/>
      <c r="AP305" s="161"/>
      <c r="AQ305" s="161"/>
      <c r="AR305" s="161"/>
      <c r="AS305" s="161"/>
      <c r="AT305" s="161"/>
      <c r="AU305" s="161"/>
      <c r="AV305" s="161"/>
      <c r="AW305" s="161"/>
      <c r="AX305" s="161"/>
      <c r="AY305" s="161"/>
      <c r="AZ305" s="161"/>
      <c r="BA305" s="161"/>
      <c r="BB305" s="161"/>
      <c r="BC305" s="161"/>
      <c r="BD305" s="161"/>
      <c r="BE305" s="161"/>
      <c r="BF305" s="161"/>
      <c r="BG305" s="161"/>
      <c r="BH305" s="161"/>
      <c r="BI305" s="161"/>
      <c r="BJ305" s="161"/>
      <c r="BK305" s="161"/>
      <c r="BL305" s="161"/>
      <c r="BM305" s="161"/>
      <c r="BN305" s="161"/>
      <c r="BO305" s="161"/>
      <c r="BP305" s="161"/>
      <c r="BQ305" s="161"/>
      <c r="BR305" s="161"/>
      <c r="BS305" s="161"/>
      <c r="BT305" s="161"/>
      <c r="BU305" s="161"/>
      <c r="BV305" s="161"/>
      <c r="BW305" s="161"/>
      <c r="BX305" s="161"/>
      <c r="BY305" s="161"/>
      <c r="BZ305" s="161"/>
      <c r="CA305" s="161"/>
      <c r="CB305" s="161"/>
      <c r="CC305" s="161"/>
      <c r="CD305" s="161"/>
      <c r="CE305" s="161"/>
      <c r="CF305" s="161"/>
      <c r="CG305" s="161"/>
      <c r="CH305" s="161"/>
      <c r="CI305" s="161"/>
      <c r="CJ305" s="161"/>
      <c r="CK305" s="161"/>
      <c r="CL305" s="161"/>
      <c r="CM305" s="161"/>
      <c r="CN305" s="161"/>
      <c r="CO305" s="161"/>
      <c r="CP305" s="161"/>
      <c r="CQ305" s="161"/>
      <c r="CR305" s="161"/>
      <c r="CS305" s="161"/>
      <c r="CT305" s="161"/>
      <c r="CU305" s="161"/>
      <c r="CV305" s="161"/>
      <c r="CW305" s="161"/>
      <c r="CX305" s="161"/>
      <c r="CY305" s="161"/>
      <c r="CZ305" s="161"/>
      <c r="DA305" s="161"/>
      <c r="DB305" s="161"/>
    </row>
    <row r="306" customFormat="false" ht="15" hidden="false" customHeight="false" outlineLevel="0" collapsed="false">
      <c r="A306" s="150"/>
      <c r="B306" s="151"/>
      <c r="C306" s="152"/>
      <c r="D306" s="153"/>
      <c r="E306" s="154"/>
      <c r="F306" s="153"/>
      <c r="G306" s="154"/>
      <c r="H306" s="153"/>
      <c r="I306" s="155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0" collapsed="false">
      <c r="A307" s="148"/>
      <c r="B307" s="109"/>
      <c r="C307" s="111" t="s">
        <v>320</v>
      </c>
      <c r="D307" s="48" t="n">
        <f aca="false">SUM(D289:D306)</f>
        <v>7062.5</v>
      </c>
      <c r="E307" s="48" t="n">
        <f aca="false">SUM(E289:E306)</f>
        <v>1020.93</v>
      </c>
      <c r="F307" s="48" t="n">
        <f aca="false">SUM(F289:F306)</f>
        <v>0</v>
      </c>
      <c r="G307" s="48" t="n">
        <f aca="false">SUM(G289:G306)</f>
        <v>277.72</v>
      </c>
      <c r="H307" s="48" t="n">
        <f aca="false">SUM(H289:H306)</f>
        <v>8361.15</v>
      </c>
      <c r="J307" s="6"/>
      <c r="K307" s="6"/>
      <c r="L307" s="6"/>
      <c r="M307" s="6"/>
      <c r="N307" s="6"/>
      <c r="O307" s="6"/>
      <c r="P307" s="6"/>
      <c r="Q307" s="6"/>
    </row>
    <row r="308" customFormat="false" ht="15" hidden="false" customHeight="false" outlineLevel="0" collapsed="false">
      <c r="A308" s="46"/>
      <c r="B308" s="109"/>
      <c r="C308" s="111" t="s">
        <v>321</v>
      </c>
      <c r="D308" s="48" t="n">
        <f aca="false">SUM(D283+D307)</f>
        <v>246064.047976076</v>
      </c>
      <c r="E308" s="48" t="n">
        <f aca="false">SUM(E283+E307)</f>
        <v>35570.2569955795</v>
      </c>
      <c r="F308" s="48" t="n">
        <f aca="false">SUM(F283+F307)</f>
        <v>2165.46</v>
      </c>
      <c r="G308" s="48" t="n">
        <f aca="false">SUM(G283+G307)</f>
        <v>291.79</v>
      </c>
      <c r="H308" s="48" t="n">
        <f aca="false">SUM(D308:G308)</f>
        <v>284091.554971655</v>
      </c>
      <c r="J308" s="6"/>
      <c r="K308" s="6"/>
      <c r="L308" s="6"/>
      <c r="M308" s="6"/>
      <c r="N308" s="6"/>
      <c r="O308" s="6"/>
      <c r="P308" s="6"/>
      <c r="Q308" s="6"/>
    </row>
    <row r="309" customFormat="false" ht="15" hidden="false" customHeight="false" outlineLevel="0" collapsed="false">
      <c r="A309" s="84"/>
      <c r="B309" s="33" t="s">
        <v>322</v>
      </c>
      <c r="C309" s="5"/>
      <c r="D309" s="41"/>
      <c r="E309" s="49"/>
      <c r="F309" s="41"/>
      <c r="G309" s="49"/>
      <c r="H309" s="41"/>
      <c r="J309" s="6"/>
      <c r="K309" s="6"/>
      <c r="L309" s="6"/>
      <c r="M309" s="6"/>
      <c r="N309" s="6"/>
      <c r="O309" s="6"/>
      <c r="P309" s="6"/>
      <c r="Q309" s="6"/>
    </row>
    <row r="310" customFormat="false" ht="15" hidden="false" customHeight="false" outlineLevel="0" collapsed="false">
      <c r="A310" s="84"/>
      <c r="B310" s="5" t="s">
        <v>323</v>
      </c>
      <c r="C310" s="5"/>
      <c r="D310" s="41"/>
      <c r="E310" s="49"/>
      <c r="F310" s="41"/>
      <c r="G310" s="49"/>
      <c r="H310" s="41"/>
      <c r="J310" s="6"/>
      <c r="K310" s="6"/>
      <c r="L310" s="6"/>
      <c r="M310" s="6"/>
      <c r="N310" s="6"/>
      <c r="O310" s="6"/>
      <c r="P310" s="6"/>
      <c r="Q310" s="6"/>
    </row>
    <row r="311" customFormat="false" ht="15" hidden="false" customHeight="false" outlineLevel="0" collapsed="false">
      <c r="A311" s="84"/>
      <c r="B311" s="33" t="s">
        <v>324</v>
      </c>
      <c r="C311" s="5" t="s">
        <v>37</v>
      </c>
      <c r="D311" s="41"/>
      <c r="E311" s="49"/>
      <c r="F311" s="41"/>
      <c r="G311" s="49"/>
      <c r="H311" s="41"/>
      <c r="J311" s="6"/>
      <c r="K311" s="6"/>
      <c r="L311" s="6"/>
      <c r="M311" s="6"/>
      <c r="N311" s="6"/>
      <c r="O311" s="6"/>
      <c r="P311" s="6"/>
      <c r="Q311" s="6"/>
    </row>
    <row r="312" customFormat="false" ht="15" hidden="false" customHeight="false" outlineLevel="0" collapsed="false">
      <c r="A312" s="84"/>
      <c r="B312" s="33"/>
      <c r="C312" s="14"/>
      <c r="D312" s="41"/>
      <c r="E312" s="49"/>
      <c r="F312" s="41"/>
      <c r="G312" s="49"/>
      <c r="H312" s="41"/>
    </row>
    <row r="313" customFormat="false" ht="15" hidden="false" customHeight="false" outlineLevel="0" collapsed="false">
      <c r="A313" s="84" t="n">
        <v>55</v>
      </c>
      <c r="B313" s="33" t="s">
        <v>325</v>
      </c>
      <c r="C313" s="14" t="s">
        <v>326</v>
      </c>
      <c r="D313" s="41"/>
      <c r="E313" s="49"/>
      <c r="F313" s="41"/>
      <c r="G313" s="41"/>
      <c r="H313" s="41" t="n">
        <f aca="false">SUM(D313:G313)</f>
        <v>0</v>
      </c>
    </row>
    <row r="314" customFormat="false" ht="15" hidden="false" customHeight="false" outlineLevel="0" collapsed="false">
      <c r="A314" s="84"/>
      <c r="B314" s="33" t="s">
        <v>327</v>
      </c>
      <c r="C314" s="14" t="s">
        <v>37</v>
      </c>
      <c r="D314" s="41"/>
      <c r="E314" s="49"/>
      <c r="F314" s="41"/>
      <c r="G314" s="49"/>
      <c r="H314" s="41"/>
    </row>
    <row r="315" customFormat="false" ht="15" hidden="false" customHeight="false" outlineLevel="0" collapsed="false">
      <c r="A315" s="46"/>
      <c r="B315" s="109"/>
      <c r="C315" s="111" t="s">
        <v>328</v>
      </c>
      <c r="D315" s="48"/>
      <c r="E315" s="48"/>
      <c r="F315" s="48"/>
      <c r="G315" s="48" t="n">
        <f aca="false">SUM(G313)</f>
        <v>0</v>
      </c>
      <c r="H315" s="48" t="n">
        <f aca="false">SUM(G313)</f>
        <v>0</v>
      </c>
    </row>
    <row r="316" customFormat="false" ht="15" hidden="false" customHeight="false" outlineLevel="0" collapsed="false">
      <c r="A316" s="46"/>
      <c r="B316" s="109"/>
      <c r="C316" s="111" t="s">
        <v>329</v>
      </c>
      <c r="D316" s="48" t="n">
        <f aca="false">SUM(D308+D315)</f>
        <v>246064.047976076</v>
      </c>
      <c r="E316" s="48" t="n">
        <f aca="false">SUM(E308+E315)</f>
        <v>35570.2569955795</v>
      </c>
      <c r="F316" s="48" t="n">
        <f aca="false">SUM(F308+F315)</f>
        <v>2165.46</v>
      </c>
      <c r="G316" s="48" t="n">
        <f aca="false">SUM(G308+G315)</f>
        <v>291.79</v>
      </c>
      <c r="H316" s="48" t="n">
        <f aca="false">SUM(H308+H315)</f>
        <v>284091.554971655</v>
      </c>
    </row>
    <row r="317" customFormat="false" ht="15" hidden="false" customHeight="false" outlineLevel="0" collapsed="false">
      <c r="A317" s="84"/>
      <c r="B317" s="33"/>
      <c r="C317" s="14"/>
      <c r="D317" s="41"/>
      <c r="E317" s="49"/>
      <c r="F317" s="41"/>
      <c r="G317" s="49"/>
      <c r="H317" s="41"/>
    </row>
    <row r="318" customFormat="false" ht="15" hidden="false" customHeight="false" outlineLevel="0" collapsed="false">
      <c r="A318" s="84"/>
      <c r="B318" s="33" t="s">
        <v>330</v>
      </c>
      <c r="C318" s="5"/>
      <c r="D318" s="41"/>
      <c r="E318" s="49"/>
      <c r="F318" s="41"/>
      <c r="G318" s="49"/>
      <c r="H318" s="41"/>
    </row>
    <row r="319" customFormat="false" ht="15" hidden="false" customHeight="false" outlineLevel="0" collapsed="false">
      <c r="A319" s="84"/>
      <c r="B319" s="5" t="s">
        <v>331</v>
      </c>
      <c r="C319" s="5"/>
      <c r="D319" s="41"/>
      <c r="E319" s="49"/>
      <c r="F319" s="41"/>
      <c r="G319" s="49"/>
      <c r="H319" s="41"/>
    </row>
    <row r="320" customFormat="false" ht="15" hidden="false" customHeight="false" outlineLevel="0" collapsed="false">
      <c r="A320" s="84"/>
      <c r="B320" s="5"/>
      <c r="C320" s="5"/>
      <c r="D320" s="41"/>
      <c r="E320" s="49"/>
      <c r="F320" s="41"/>
      <c r="G320" s="49"/>
      <c r="H320" s="41"/>
    </row>
    <row r="321" customFormat="false" ht="15" hidden="false" customHeight="false" outlineLevel="0" collapsed="false">
      <c r="A321" s="84" t="n">
        <v>56</v>
      </c>
      <c r="B321" s="5" t="s">
        <v>332</v>
      </c>
      <c r="C321" s="5" t="s">
        <v>333</v>
      </c>
      <c r="D321" s="41"/>
      <c r="E321" s="49"/>
      <c r="F321" s="41"/>
      <c r="G321" s="49"/>
      <c r="H321" s="41" t="n">
        <f aca="false">SUM(D321:G321)</f>
        <v>0</v>
      </c>
    </row>
    <row r="322" customFormat="false" ht="15" hidden="false" customHeight="false" outlineLevel="0" collapsed="false">
      <c r="A322" s="84"/>
      <c r="B322" s="5"/>
      <c r="C322" s="5"/>
      <c r="D322" s="41"/>
      <c r="E322" s="49"/>
      <c r="F322" s="41"/>
      <c r="G322" s="49"/>
      <c r="H322" s="41"/>
    </row>
    <row r="323" customFormat="false" ht="15" hidden="false" customHeight="false" outlineLevel="0" collapsed="false">
      <c r="A323" s="84" t="n">
        <v>57</v>
      </c>
      <c r="B323" s="5" t="s">
        <v>334</v>
      </c>
      <c r="C323" s="5" t="s">
        <v>335</v>
      </c>
      <c r="D323" s="41"/>
      <c r="E323" s="49"/>
      <c r="F323" s="41"/>
      <c r="G323" s="154" t="n">
        <v>765.1</v>
      </c>
      <c r="H323" s="41" t="n">
        <f aca="false">SUM(D323:G323)</f>
        <v>765.1</v>
      </c>
    </row>
    <row r="324" customFormat="false" ht="15" hidden="false" customHeight="false" outlineLevel="0" collapsed="false">
      <c r="A324" s="84" t="s">
        <v>336</v>
      </c>
      <c r="B324" s="5"/>
      <c r="C324" s="5"/>
      <c r="D324" s="41"/>
      <c r="E324" s="49"/>
      <c r="F324" s="41"/>
      <c r="G324" s="49"/>
      <c r="H324" s="41"/>
    </row>
    <row r="325" customFormat="false" ht="15" hidden="false" customHeight="false" outlineLevel="0" collapsed="false">
      <c r="A325" s="84" t="n">
        <v>58</v>
      </c>
      <c r="B325" s="84" t="s">
        <v>337</v>
      </c>
      <c r="C325" s="14" t="s">
        <v>338</v>
      </c>
      <c r="D325" s="41"/>
      <c r="E325" s="49"/>
      <c r="F325" s="41"/>
      <c r="G325" s="163" t="n">
        <f aca="false">ROUND(H308*F24/100,2)</f>
        <v>568.18</v>
      </c>
      <c r="H325" s="41" t="n">
        <f aca="false">SUM(D325:G325)</f>
        <v>568.18</v>
      </c>
    </row>
    <row r="326" customFormat="false" ht="15" hidden="false" customHeight="false" outlineLevel="0" collapsed="false">
      <c r="A326" s="46"/>
      <c r="B326" s="109"/>
      <c r="C326" s="111" t="s">
        <v>339</v>
      </c>
      <c r="D326" s="48"/>
      <c r="E326" s="48"/>
      <c r="F326" s="48"/>
      <c r="G326" s="48" t="n">
        <f aca="false">SUM(G321:G325)</f>
        <v>1333.28</v>
      </c>
      <c r="H326" s="48" t="n">
        <f aca="false">SUM(D326:G326)</f>
        <v>1333.28</v>
      </c>
    </row>
    <row r="327" customFormat="false" ht="15" hidden="false" customHeight="false" outlineLevel="0" collapsed="false">
      <c r="A327" s="46"/>
      <c r="B327" s="109"/>
      <c r="C327" s="111" t="s">
        <v>340</v>
      </c>
      <c r="D327" s="48" t="n">
        <f aca="false">SUM(D316+D326)</f>
        <v>246064.047976076</v>
      </c>
      <c r="E327" s="48" t="n">
        <f aca="false">SUM(E316+E326)</f>
        <v>35570.2569955795</v>
      </c>
      <c r="F327" s="48" t="n">
        <f aca="false">SUM(F316+F326)</f>
        <v>2165.46</v>
      </c>
      <c r="G327" s="48" t="n">
        <f aca="false">SUM(G316+G326)</f>
        <v>1625.07</v>
      </c>
      <c r="H327" s="48" t="n">
        <f aca="false">SUM(H316+H326)</f>
        <v>285424.834971655</v>
      </c>
    </row>
    <row r="328" customFormat="false" ht="15" hidden="false" customHeight="false" outlineLevel="0" collapsed="false">
      <c r="A328" s="84"/>
      <c r="C328" s="164"/>
      <c r="D328" s="165"/>
      <c r="E328" s="41"/>
      <c r="F328" s="165"/>
      <c r="G328" s="41"/>
      <c r="H328" s="41"/>
    </row>
    <row r="329" customFormat="false" ht="15" hidden="false" customHeight="false" outlineLevel="0" collapsed="false">
      <c r="A329" s="84" t="n">
        <v>59</v>
      </c>
      <c r="B329" s="1" t="s">
        <v>341</v>
      </c>
      <c r="C329" s="164" t="s">
        <v>342</v>
      </c>
      <c r="D329" s="163" t="n">
        <f aca="false">ROUND((D327-D292)*F26/100,2)</f>
        <v>7381.92</v>
      </c>
      <c r="E329" s="163" t="n">
        <f aca="false">ROUND((E327-E292)*F26/100,2)</f>
        <v>1067.11</v>
      </c>
      <c r="F329" s="163" t="n">
        <f aca="false">ROUND((F327-F292)*F26/100,2)</f>
        <v>64.96</v>
      </c>
      <c r="G329" s="163" t="n">
        <f aca="false">ROUND((G327-G292)*F26/100,2)</f>
        <v>48.75</v>
      </c>
      <c r="H329" s="41" t="n">
        <f aca="false">SUM(D329:G329)</f>
        <v>8562.74</v>
      </c>
    </row>
    <row r="330" customFormat="false" ht="15" hidden="false" customHeight="false" outlineLevel="0" collapsed="false">
      <c r="A330" s="166"/>
      <c r="B330" s="29"/>
      <c r="C330" s="167" t="s">
        <v>343</v>
      </c>
      <c r="D330" s="31"/>
      <c r="E330" s="142"/>
      <c r="F330" s="31"/>
      <c r="G330" s="142"/>
      <c r="H330" s="142"/>
    </row>
    <row r="331" customFormat="false" ht="15" hidden="false" customHeight="false" outlineLevel="0" collapsed="false">
      <c r="A331" s="84"/>
      <c r="B331" s="5"/>
      <c r="C331" s="164"/>
      <c r="D331" s="49"/>
      <c r="E331" s="41"/>
      <c r="F331" s="49"/>
      <c r="G331" s="41"/>
      <c r="H331" s="41"/>
    </row>
    <row r="332" customFormat="false" ht="19.5" hidden="false" customHeight="true" outlineLevel="0" collapsed="false">
      <c r="A332" s="84"/>
      <c r="C332" s="164" t="s">
        <v>344</v>
      </c>
      <c r="D332" s="165" t="n">
        <f aca="false">SUM(D327+D329)</f>
        <v>253445.967976076</v>
      </c>
      <c r="E332" s="41" t="n">
        <f aca="false">SUM(E327+E329)</f>
        <v>36637.3669955795</v>
      </c>
      <c r="F332" s="41" t="n">
        <f aca="false">SUM(F327+F329)</f>
        <v>2230.42</v>
      </c>
      <c r="G332" s="41" t="n">
        <f aca="false">SUM(G327+G329)</f>
        <v>1673.82</v>
      </c>
      <c r="H332" s="41" t="n">
        <f aca="false">SUM(D332:G332)</f>
        <v>293987.574971655</v>
      </c>
    </row>
    <row r="333" customFormat="false" ht="15" hidden="false" customHeight="false" outlineLevel="0" collapsed="false">
      <c r="A333" s="84"/>
      <c r="C333" s="164" t="s">
        <v>345</v>
      </c>
      <c r="D333" s="165"/>
      <c r="E333" s="41"/>
      <c r="F333" s="165"/>
      <c r="G333" s="41"/>
      <c r="H333" s="41"/>
    </row>
    <row r="334" customFormat="false" ht="16.5" hidden="false" customHeight="true" outlineLevel="0" collapsed="false">
      <c r="A334" s="166"/>
      <c r="B334" s="29"/>
      <c r="C334" s="167"/>
      <c r="D334" s="31"/>
      <c r="E334" s="142"/>
      <c r="F334" s="31"/>
      <c r="G334" s="142"/>
      <c r="H334" s="142"/>
    </row>
    <row r="335" customFormat="false" ht="15" hidden="false" customHeight="false" outlineLevel="0" collapsed="false">
      <c r="A335" s="84"/>
      <c r="B335" s="5"/>
      <c r="C335" s="164"/>
      <c r="D335" s="49"/>
      <c r="E335" s="41"/>
      <c r="F335" s="49"/>
      <c r="G335" s="41"/>
      <c r="H335" s="41"/>
    </row>
    <row r="336" customFormat="false" ht="15" hidden="false" customHeight="false" outlineLevel="0" collapsed="false">
      <c r="A336" s="84"/>
      <c r="C336" s="164" t="s">
        <v>346</v>
      </c>
      <c r="D336" s="41" t="n">
        <f aca="false">D284</f>
        <v>4452.49</v>
      </c>
      <c r="E336" s="41" t="n">
        <f aca="false">E284</f>
        <v>150.26</v>
      </c>
      <c r="F336" s="41"/>
      <c r="G336" s="41"/>
      <c r="H336" s="41" t="n">
        <f aca="false">SUM(D336:G336)</f>
        <v>4602.75</v>
      </c>
    </row>
    <row r="337" customFormat="false" ht="15" hidden="false" customHeight="false" outlineLevel="0" collapsed="false">
      <c r="A337" s="166"/>
      <c r="B337" s="29"/>
      <c r="C337" s="167"/>
      <c r="D337" s="31"/>
      <c r="E337" s="142"/>
      <c r="F337" s="31"/>
      <c r="G337" s="142"/>
      <c r="H337" s="142"/>
    </row>
    <row r="338" customFormat="false" ht="15" hidden="false" customHeight="false" outlineLevel="0" collapsed="false">
      <c r="A338" s="84"/>
      <c r="B338" s="5"/>
      <c r="C338" s="164"/>
      <c r="D338" s="49"/>
      <c r="E338" s="41"/>
      <c r="F338" s="49"/>
      <c r="G338" s="41"/>
      <c r="H338" s="41"/>
    </row>
    <row r="339" customFormat="false" ht="15" hidden="false" customHeight="false" outlineLevel="0" collapsed="false">
      <c r="A339" s="84" t="n">
        <v>60</v>
      </c>
      <c r="C339" s="164" t="s">
        <v>347</v>
      </c>
      <c r="D339" s="163" t="n">
        <f aca="false">ROUND(D332*18/100,2)</f>
        <v>45620.27</v>
      </c>
      <c r="E339" s="163" t="n">
        <f aca="false">ROUND(E332*18/100,2)</f>
        <v>6594.73</v>
      </c>
      <c r="F339" s="163" t="n">
        <f aca="false">ROUND(F332*18/100,2)</f>
        <v>401.48</v>
      </c>
      <c r="G339" s="163" t="n">
        <f aca="false">ROUND((G332-G292-G128)*18/100,2)</f>
        <v>301.29</v>
      </c>
      <c r="H339" s="41" t="n">
        <f aca="false">SUM(D339:G339)</f>
        <v>52917.77</v>
      </c>
    </row>
    <row r="340" customFormat="false" ht="15.75" hidden="false" customHeight="true" outlineLevel="0" collapsed="false">
      <c r="A340" s="84"/>
      <c r="C340" s="164" t="s">
        <v>348</v>
      </c>
      <c r="D340" s="165"/>
      <c r="E340" s="41"/>
      <c r="F340" s="165"/>
      <c r="G340" s="41"/>
      <c r="H340" s="41"/>
    </row>
    <row r="341" customFormat="false" ht="15" hidden="false" customHeight="false" outlineLevel="0" collapsed="false">
      <c r="A341" s="166"/>
      <c r="B341" s="168"/>
      <c r="C341" s="167"/>
      <c r="D341" s="31"/>
      <c r="E341" s="142"/>
      <c r="F341" s="31"/>
      <c r="G341" s="142"/>
      <c r="H341" s="142"/>
    </row>
    <row r="342" customFormat="false" ht="15" hidden="false" customHeight="false" outlineLevel="0" collapsed="false">
      <c r="A342" s="84"/>
      <c r="B342" s="5"/>
      <c r="C342" s="164"/>
      <c r="D342" s="49"/>
      <c r="E342" s="41"/>
      <c r="F342" s="49"/>
      <c r="G342" s="41"/>
      <c r="H342" s="41"/>
    </row>
    <row r="343" customFormat="false" ht="15" hidden="false" customHeight="false" outlineLevel="0" collapsed="false">
      <c r="A343" s="84"/>
      <c r="B343" s="5"/>
      <c r="C343" s="164" t="s">
        <v>349</v>
      </c>
      <c r="D343" s="165" t="n">
        <f aca="false">SUM(D332+D339)</f>
        <v>299066.237976076</v>
      </c>
      <c r="E343" s="41" t="n">
        <f aca="false">SUM(E332+E339)</f>
        <v>43232.0969955795</v>
      </c>
      <c r="F343" s="165" t="n">
        <f aca="false">SUM(F332+F339)</f>
        <v>2631.9</v>
      </c>
      <c r="G343" s="41" t="n">
        <f aca="false">SUM(G332+G339)</f>
        <v>1975.11</v>
      </c>
      <c r="H343" s="41" t="n">
        <f aca="false">SUM(D343:G343)</f>
        <v>346905.344971655</v>
      </c>
    </row>
    <row r="344" customFormat="false" ht="15" hidden="false" customHeight="false" outlineLevel="0" collapsed="false">
      <c r="A344" s="84"/>
      <c r="B344" s="5"/>
      <c r="C344" s="164" t="s">
        <v>350</v>
      </c>
      <c r="D344" s="165"/>
      <c r="E344" s="41"/>
      <c r="F344" s="165"/>
      <c r="G344" s="41"/>
      <c r="H344" s="41"/>
    </row>
    <row r="345" customFormat="false" ht="15" hidden="false" customHeight="false" outlineLevel="0" collapsed="false">
      <c r="A345" s="84"/>
      <c r="B345" s="5"/>
      <c r="C345" s="164" t="s">
        <v>351</v>
      </c>
      <c r="D345" s="49"/>
      <c r="E345" s="41"/>
      <c r="F345" s="49"/>
      <c r="G345" s="41"/>
      <c r="H345" s="41"/>
    </row>
    <row r="346" customFormat="false" ht="15" hidden="false" customHeight="false" outlineLevel="0" collapsed="false">
      <c r="A346" s="166"/>
      <c r="B346" s="29"/>
      <c r="C346" s="167"/>
      <c r="D346" s="31"/>
      <c r="E346" s="142"/>
      <c r="F346" s="31"/>
      <c r="G346" s="142"/>
      <c r="H346" s="142"/>
    </row>
    <row r="347" s="25" customFormat="true" ht="15" hidden="true" customHeight="false" outlineLevel="0" collapsed="false">
      <c r="A347" s="169"/>
      <c r="B347" s="23"/>
      <c r="C347" s="170"/>
      <c r="D347" s="171"/>
      <c r="E347" s="172"/>
      <c r="F347" s="171"/>
      <c r="G347" s="172"/>
      <c r="H347" s="172"/>
      <c r="I347" s="22"/>
      <c r="J347" s="23"/>
      <c r="K347" s="23"/>
      <c r="L347" s="23"/>
      <c r="M347" s="23"/>
      <c r="N347" s="23"/>
      <c r="O347" s="23"/>
      <c r="P347" s="23"/>
      <c r="Q347" s="23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</row>
    <row r="348" s="25" customFormat="true" ht="15" hidden="true" customHeight="false" outlineLevel="0" collapsed="false">
      <c r="A348" s="169"/>
      <c r="B348" s="23"/>
      <c r="C348" s="170" t="s">
        <v>346</v>
      </c>
      <c r="D348" s="172" t="n">
        <f aca="false">D336</f>
        <v>4452.49</v>
      </c>
      <c r="E348" s="172" t="n">
        <f aca="false">E336</f>
        <v>150.26</v>
      </c>
      <c r="F348" s="171"/>
      <c r="G348" s="172"/>
      <c r="H348" s="172" t="n">
        <f aca="false">SUM(D348:G348)</f>
        <v>4602.75</v>
      </c>
      <c r="I348" s="22"/>
      <c r="J348" s="23"/>
      <c r="K348" s="23"/>
      <c r="L348" s="23"/>
      <c r="M348" s="23"/>
      <c r="N348" s="23"/>
      <c r="O348" s="23"/>
      <c r="P348" s="23"/>
      <c r="Q348" s="23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</row>
    <row r="349" s="25" customFormat="true" ht="15" hidden="true" customHeight="false" outlineLevel="0" collapsed="false">
      <c r="A349" s="173"/>
      <c r="B349" s="174"/>
      <c r="C349" s="175"/>
      <c r="D349" s="176"/>
      <c r="E349" s="177"/>
      <c r="F349" s="176"/>
      <c r="G349" s="177"/>
      <c r="H349" s="177"/>
      <c r="I349" s="22"/>
      <c r="J349" s="23"/>
      <c r="K349" s="23"/>
      <c r="L349" s="23"/>
      <c r="M349" s="23"/>
      <c r="N349" s="23"/>
      <c r="O349" s="23"/>
      <c r="P349" s="23"/>
      <c r="Q349" s="23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</row>
    <row r="350" customFormat="false" ht="15" hidden="false" customHeight="false" outlineLevel="0" collapsed="false">
      <c r="A350" s="84"/>
      <c r="B350" s="5"/>
      <c r="C350" s="164"/>
      <c r="D350" s="49"/>
      <c r="E350" s="41"/>
      <c r="F350" s="49"/>
      <c r="G350" s="178"/>
      <c r="H350" s="41"/>
    </row>
    <row r="351" customFormat="false" ht="15" hidden="false" customHeight="false" outlineLevel="0" collapsed="false">
      <c r="A351" s="84"/>
      <c r="B351" s="5"/>
      <c r="C351" s="179" t="s">
        <v>349</v>
      </c>
      <c r="D351" s="163"/>
      <c r="E351" s="163"/>
      <c r="F351" s="163"/>
      <c r="G351" s="41"/>
      <c r="H351" s="41"/>
    </row>
    <row r="352" customFormat="false" ht="15" hidden="false" customHeight="false" outlineLevel="0" collapsed="false">
      <c r="A352" s="84"/>
      <c r="B352" s="5"/>
      <c r="C352" s="179" t="s">
        <v>352</v>
      </c>
      <c r="D352" s="163"/>
      <c r="E352" s="163"/>
      <c r="F352" s="163"/>
      <c r="G352" s="41"/>
      <c r="H352" s="41"/>
    </row>
    <row r="353" customFormat="false" ht="15" hidden="false" customHeight="false" outlineLevel="0" collapsed="false">
      <c r="A353" s="84"/>
      <c r="B353" s="5"/>
      <c r="C353" s="179" t="s">
        <v>351</v>
      </c>
      <c r="D353" s="163"/>
      <c r="E353" s="163"/>
      <c r="F353" s="163"/>
      <c r="G353" s="41"/>
      <c r="H353" s="41"/>
      <c r="I353" s="4" t="s">
        <v>353</v>
      </c>
    </row>
    <row r="354" customFormat="false" ht="15" hidden="false" customHeight="false" outlineLevel="0" collapsed="false">
      <c r="A354" s="84"/>
      <c r="B354" s="5"/>
      <c r="C354" s="180" t="s">
        <v>354</v>
      </c>
      <c r="D354" s="163" t="n">
        <f aca="false">D343*1.302</f>
        <v>389384.241844851</v>
      </c>
      <c r="E354" s="163" t="n">
        <f aca="false">E343*1.302</f>
        <v>56288.1902882445</v>
      </c>
      <c r="F354" s="163" t="n">
        <f aca="false">F343*1.302</f>
        <v>3426.7338</v>
      </c>
      <c r="G354" s="163" t="n">
        <f aca="false">G343*1.302</f>
        <v>2571.59322</v>
      </c>
      <c r="H354" s="163" t="n">
        <f aca="false">H343*1.302</f>
        <v>451670.759153095</v>
      </c>
      <c r="I354" s="39" t="n">
        <f aca="false">D354+E354+F354</f>
        <v>449099.165933095</v>
      </c>
    </row>
    <row r="355" customFormat="false" ht="15" hidden="true" customHeight="false" outlineLevel="0" collapsed="false">
      <c r="A355" s="84"/>
      <c r="B355" s="5"/>
      <c r="C355" s="179"/>
      <c r="D355" s="163" t="n">
        <f aca="false">D354</f>
        <v>389384.241844851</v>
      </c>
      <c r="E355" s="163" t="n">
        <f aca="false">E354</f>
        <v>56288.1902882445</v>
      </c>
      <c r="F355" s="163" t="n">
        <f aca="false">F354</f>
        <v>3426.7338</v>
      </c>
      <c r="G355" s="163" t="n">
        <f aca="false">G354</f>
        <v>2571.59322</v>
      </c>
      <c r="H355" s="163" t="n">
        <f aca="false">H354</f>
        <v>451670.759153095</v>
      </c>
      <c r="I355" s="39" t="n">
        <f aca="false">D355+E355+F355</f>
        <v>449099.165933095</v>
      </c>
    </row>
    <row r="356" customFormat="false" ht="15" hidden="true" customHeight="false" outlineLevel="0" collapsed="false">
      <c r="A356" s="84"/>
      <c r="B356" s="5"/>
      <c r="C356" s="181"/>
      <c r="D356" s="163"/>
      <c r="E356" s="163"/>
      <c r="F356" s="163"/>
      <c r="G356" s="41"/>
      <c r="H356" s="163"/>
      <c r="I356" s="39" t="n">
        <f aca="false">D356+E356+F356</f>
        <v>0</v>
      </c>
    </row>
    <row r="357" customFormat="false" ht="12" hidden="false" customHeight="true" outlineLevel="0" collapsed="false">
      <c r="A357" s="84"/>
      <c r="B357" s="5"/>
      <c r="C357" s="181"/>
      <c r="D357" s="163"/>
      <c r="E357" s="163"/>
      <c r="F357" s="163"/>
      <c r="G357" s="163"/>
      <c r="H357" s="163"/>
      <c r="I357" s="39"/>
    </row>
    <row r="358" customFormat="false" ht="15" hidden="false" customHeight="false" outlineLevel="0" collapsed="false">
      <c r="A358" s="84"/>
      <c r="B358" s="5"/>
      <c r="C358" s="181" t="s">
        <v>355</v>
      </c>
      <c r="D358" s="163" t="n">
        <f aca="false">D355*1.078</f>
        <v>419756.212708749</v>
      </c>
      <c r="E358" s="163" t="n">
        <f aca="false">E355*1.078</f>
        <v>60678.6691307276</v>
      </c>
      <c r="F358" s="163" t="n">
        <f aca="false">F355*1.078</f>
        <v>3694.0190364</v>
      </c>
      <c r="G358" s="163" t="n">
        <f aca="false">G355*1.078</f>
        <v>2772.17749116</v>
      </c>
      <c r="H358" s="163" t="n">
        <f aca="false">H355*1.078</f>
        <v>486901.078367037</v>
      </c>
      <c r="I358" s="39" t="n">
        <f aca="false">D358+E358+F358</f>
        <v>484128.900875877</v>
      </c>
    </row>
    <row r="359" customFormat="false" ht="15" hidden="false" customHeight="false" outlineLevel="0" collapsed="false">
      <c r="A359" s="84"/>
      <c r="B359" s="5"/>
      <c r="C359" s="181" t="s">
        <v>356</v>
      </c>
      <c r="D359" s="182" t="n">
        <f aca="false">D358*1.074</f>
        <v>450818.172449197</v>
      </c>
      <c r="E359" s="182" t="n">
        <f aca="false">E358*1.074</f>
        <v>65168.8906464014</v>
      </c>
      <c r="F359" s="182" t="n">
        <f aca="false">F358*1.074</f>
        <v>3967.3764450936</v>
      </c>
      <c r="G359" s="182" t="n">
        <f aca="false">G358*1.074</f>
        <v>2977.31862550584</v>
      </c>
      <c r="H359" s="182" t="n">
        <f aca="false">H358*1.074</f>
        <v>522931.758166198</v>
      </c>
      <c r="I359" s="183" t="n">
        <f aca="false">D359+E359+F359</f>
        <v>519954.439540692</v>
      </c>
    </row>
    <row r="360" customFormat="false" ht="15" hidden="false" customHeight="false" outlineLevel="0" collapsed="false">
      <c r="A360" s="166"/>
      <c r="B360" s="29"/>
      <c r="C360" s="167"/>
      <c r="D360" s="31"/>
      <c r="E360" s="184"/>
      <c r="F360" s="184"/>
      <c r="G360" s="142"/>
      <c r="H360" s="142"/>
    </row>
    <row r="361" customFormat="false" ht="15" hidden="false" customHeight="false" outlineLevel="0" collapsed="false">
      <c r="A361" s="185"/>
      <c r="B361" s="5"/>
      <c r="C361" s="186"/>
      <c r="D361" s="187"/>
      <c r="E361" s="187"/>
      <c r="F361" s="187"/>
      <c r="G361" s="49"/>
      <c r="H361" s="49"/>
    </row>
    <row r="363" customFormat="false" ht="15" hidden="false" customHeight="false" outlineLevel="0" collapsed="false">
      <c r="C363" s="2" t="s">
        <v>357</v>
      </c>
      <c r="E363" s="3" t="s">
        <v>358</v>
      </c>
    </row>
    <row r="365" customFormat="false" ht="15" hidden="false" customHeight="false" outlineLevel="0" collapsed="false">
      <c r="C365" s="2" t="s">
        <v>359</v>
      </c>
      <c r="E365" s="3" t="s">
        <v>360</v>
      </c>
    </row>
    <row r="367" customFormat="false" ht="15" hidden="false" customHeight="false" outlineLevel="0" collapsed="false">
      <c r="C367" s="2" t="s">
        <v>361</v>
      </c>
    </row>
  </sheetData>
  <mergeCells count="1">
    <mergeCell ref="D361:F361"/>
  </mergeCells>
  <printOptions headings="false" gridLines="false" gridLinesSet="true" horizontalCentered="false" verticalCentered="false"/>
  <pageMargins left="0.747916666666667" right="0.747916666666667" top="0.7" bottom="0.5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6.7"/>
    <col collapsed="false" customWidth="true" hidden="false" outlineLevel="0" max="2" min="2" style="2" width="29.13"/>
    <col collapsed="false" customWidth="true" hidden="false" outlineLevel="0" max="3" min="3" style="2" width="51.28"/>
    <col collapsed="false" customWidth="true" hidden="false" outlineLevel="0" max="4" min="4" style="3" width="13.99"/>
    <col collapsed="false" customWidth="true" hidden="false" outlineLevel="0" max="7" min="5" style="3" width="12.7"/>
    <col collapsed="false" customWidth="true" hidden="false" outlineLevel="0" max="8" min="8" style="3" width="13.41"/>
    <col collapsed="false" customWidth="true" hidden="false" outlineLevel="0" max="9" min="9" style="4" width="11.13"/>
    <col collapsed="false" customWidth="true" hidden="false" outlineLevel="0" max="12" min="10" style="5" width="5.71"/>
    <col collapsed="false" customWidth="true" hidden="false" outlineLevel="0" max="13" min="13" style="5" width="7.7"/>
    <col collapsed="false" customWidth="true" hidden="false" outlineLevel="0" max="14" min="14" style="5" width="12.14"/>
    <col collapsed="false" customWidth="true" hidden="false" outlineLevel="0" max="15" min="15" style="5" width="9.7"/>
    <col collapsed="false" customWidth="true" hidden="false" outlineLevel="0" max="16" min="16" style="5" width="8.7"/>
    <col collapsed="false" customWidth="true" hidden="false" outlineLevel="0" max="17" min="17" style="5" width="12.7"/>
    <col collapsed="false" customWidth="false" hidden="false" outlineLevel="0" max="106" min="18" style="59" width="9.14"/>
    <col collapsed="false" customWidth="false" hidden="false" outlineLevel="0" max="257" min="107" style="60" width="9.14"/>
  </cols>
  <sheetData>
    <row r="1" customFormat="false" ht="24.75" hidden="true" customHeight="true" outlineLevel="0" collapsed="false">
      <c r="C1" s="8" t="s">
        <v>0</v>
      </c>
      <c r="D1" s="9"/>
      <c r="E1" s="9"/>
      <c r="F1" s="9"/>
      <c r="G1" s="9"/>
      <c r="H1" s="9"/>
      <c r="I1" s="10"/>
    </row>
    <row r="2" customFormat="false" ht="20.25" hidden="true" customHeight="true" outlineLevel="0" collapsed="false">
      <c r="C2" s="8" t="s">
        <v>1</v>
      </c>
      <c r="D2" s="9"/>
      <c r="E2" s="9"/>
      <c r="F2" s="9"/>
      <c r="G2" s="9"/>
      <c r="H2" s="9"/>
      <c r="I2" s="10"/>
    </row>
    <row r="3" customFormat="false" ht="18.75" hidden="true" customHeight="true" outlineLevel="0" collapsed="false">
      <c r="B3" s="2" t="s">
        <v>2</v>
      </c>
      <c r="C3" s="11" t="n">
        <v>2.986</v>
      </c>
      <c r="D3" s="3" t="s">
        <v>3</v>
      </c>
      <c r="E3" s="12"/>
      <c r="F3" s="4" t="n">
        <v>1</v>
      </c>
      <c r="H3" s="12"/>
      <c r="I3" s="13"/>
    </row>
    <row r="4" customFormat="false" ht="17.25" hidden="true" customHeight="true" outlineLevel="0" collapsed="false">
      <c r="B4" s="2" t="s">
        <v>4</v>
      </c>
      <c r="C4" s="11"/>
      <c r="D4" s="3" t="s">
        <v>5</v>
      </c>
      <c r="E4" s="12"/>
      <c r="F4" s="4"/>
      <c r="H4" s="12"/>
      <c r="I4" s="13"/>
    </row>
    <row r="5" customFormat="false" ht="19.5" hidden="true" customHeight="true" outlineLevel="0" collapsed="false">
      <c r="C5" s="11"/>
      <c r="D5" s="3" t="s">
        <v>6</v>
      </c>
      <c r="E5" s="12"/>
      <c r="F5" s="4"/>
      <c r="H5" s="12"/>
      <c r="I5" s="13"/>
    </row>
    <row r="6" customFormat="false" ht="18" hidden="true" customHeight="true" outlineLevel="0" collapsed="false">
      <c r="B6" s="5" t="s">
        <v>7</v>
      </c>
      <c r="C6" s="14" t="n">
        <v>2.955</v>
      </c>
      <c r="D6" s="12"/>
      <c r="E6" s="12"/>
      <c r="F6" s="4"/>
      <c r="H6" s="12"/>
      <c r="I6" s="13"/>
    </row>
    <row r="7" customFormat="false" ht="22.5" hidden="true" customHeight="true" outlineLevel="0" collapsed="false">
      <c r="B7" s="5" t="s">
        <v>8</v>
      </c>
      <c r="C7" s="14"/>
      <c r="D7" s="3" t="s">
        <v>9</v>
      </c>
      <c r="E7" s="12"/>
      <c r="F7" s="4"/>
      <c r="H7" s="12"/>
      <c r="I7" s="13"/>
    </row>
    <row r="8" customFormat="false" ht="28.5" hidden="true" customHeight="true" outlineLevel="0" collapsed="false">
      <c r="B8" s="5" t="s">
        <v>10</v>
      </c>
      <c r="C8" s="14"/>
      <c r="D8" s="3" t="s">
        <v>11</v>
      </c>
      <c r="E8" s="12"/>
      <c r="F8" s="4" t="n">
        <v>0.05</v>
      </c>
      <c r="H8" s="12"/>
      <c r="I8" s="13"/>
    </row>
    <row r="9" customFormat="false" ht="19.5" hidden="true" customHeight="true" outlineLevel="0" collapsed="false">
      <c r="C9" s="11"/>
      <c r="D9" s="3" t="s">
        <v>12</v>
      </c>
      <c r="E9" s="12"/>
      <c r="F9" s="4"/>
      <c r="H9" s="12"/>
      <c r="I9" s="13"/>
    </row>
    <row r="10" customFormat="false" ht="24" hidden="true" customHeight="true" outlineLevel="0" collapsed="false">
      <c r="B10" s="5" t="s">
        <v>13</v>
      </c>
      <c r="C10" s="14"/>
      <c r="D10" s="12"/>
      <c r="E10" s="12"/>
      <c r="F10" s="4"/>
      <c r="H10" s="12"/>
      <c r="I10" s="13"/>
    </row>
    <row r="11" customFormat="false" ht="30.75" hidden="true" customHeight="true" outlineLevel="0" collapsed="false">
      <c r="B11" s="5" t="s">
        <v>14</v>
      </c>
      <c r="C11" s="14"/>
      <c r="D11" s="3" t="s">
        <v>15</v>
      </c>
      <c r="E11" s="12"/>
      <c r="F11" s="4"/>
      <c r="H11" s="12"/>
      <c r="I11" s="13"/>
    </row>
    <row r="12" customFormat="false" ht="21.75" hidden="true" customHeight="true" outlineLevel="0" collapsed="false">
      <c r="B12" s="5" t="s">
        <v>16</v>
      </c>
      <c r="C12" s="14"/>
      <c r="D12" s="3" t="s">
        <v>17</v>
      </c>
      <c r="E12" s="12"/>
      <c r="F12" s="4"/>
      <c r="H12" s="12"/>
      <c r="I12" s="13"/>
    </row>
    <row r="13" customFormat="false" ht="15.75" hidden="true" customHeight="true" outlineLevel="0" collapsed="false">
      <c r="B13" s="5"/>
      <c r="C13" s="14"/>
      <c r="D13" s="12" t="s">
        <v>18</v>
      </c>
      <c r="E13" s="12"/>
      <c r="F13" s="4"/>
      <c r="H13" s="12"/>
      <c r="I13" s="13"/>
    </row>
    <row r="14" customFormat="false" ht="13.5" hidden="true" customHeight="true" outlineLevel="0" collapsed="false">
      <c r="B14" s="5" t="s">
        <v>19</v>
      </c>
      <c r="C14" s="14"/>
      <c r="D14" s="3" t="s">
        <v>20</v>
      </c>
      <c r="F14" s="4"/>
      <c r="H14" s="12"/>
      <c r="I14" s="13"/>
    </row>
    <row r="15" customFormat="false" ht="16.5" hidden="true" customHeight="true" outlineLevel="0" collapsed="false">
      <c r="B15" s="5" t="s">
        <v>21</v>
      </c>
      <c r="C15" s="14"/>
      <c r="F15" s="4"/>
      <c r="H15" s="12"/>
      <c r="I15" s="13"/>
    </row>
    <row r="16" customFormat="false" ht="10.5" hidden="true" customHeight="true" outlineLevel="0" collapsed="false">
      <c r="B16" s="5" t="s">
        <v>22</v>
      </c>
      <c r="C16" s="14"/>
      <c r="D16" s="12" t="s">
        <v>23</v>
      </c>
      <c r="E16" s="12"/>
      <c r="F16" s="4"/>
      <c r="H16" s="12"/>
      <c r="I16" s="13"/>
    </row>
    <row r="17" customFormat="false" ht="10.5" hidden="true" customHeight="true" outlineLevel="0" collapsed="false">
      <c r="B17" s="5"/>
      <c r="C17" s="14"/>
      <c r="D17" s="12" t="s">
        <v>24</v>
      </c>
      <c r="E17" s="12"/>
      <c r="F17" s="4"/>
      <c r="H17" s="12"/>
      <c r="I17" s="13"/>
    </row>
    <row r="18" customFormat="false" ht="11.25" hidden="true" customHeight="true" outlineLevel="0" collapsed="false">
      <c r="B18" s="5" t="s">
        <v>25</v>
      </c>
      <c r="C18" s="14"/>
      <c r="F18" s="4"/>
    </row>
    <row r="19" customFormat="false" ht="9.75" hidden="true" customHeight="true" outlineLevel="0" collapsed="false">
      <c r="B19" s="5" t="s">
        <v>26</v>
      </c>
      <c r="C19" s="14"/>
      <c r="D19" s="3" t="s">
        <v>27</v>
      </c>
      <c r="F19" s="4" t="n">
        <v>1.1</v>
      </c>
    </row>
    <row r="20" customFormat="false" ht="11.25" hidden="true" customHeight="true" outlineLevel="0" collapsed="false">
      <c r="B20" s="5" t="s">
        <v>28</v>
      </c>
      <c r="C20" s="14"/>
      <c r="D20" s="3" t="s">
        <v>29</v>
      </c>
      <c r="F20" s="4"/>
    </row>
    <row r="21" customFormat="false" ht="10.5" hidden="true" customHeight="true" outlineLevel="0" collapsed="false">
      <c r="B21" s="5" t="s">
        <v>30</v>
      </c>
      <c r="C21" s="14"/>
      <c r="D21" s="3" t="s">
        <v>31</v>
      </c>
      <c r="F21" s="4"/>
      <c r="H21" s="12"/>
      <c r="I21" s="13"/>
    </row>
    <row r="22" customFormat="false" ht="14.25" hidden="true" customHeight="true" outlineLevel="0" collapsed="false">
      <c r="B22" s="5"/>
      <c r="C22" s="14"/>
      <c r="D22" s="3" t="s">
        <v>32</v>
      </c>
      <c r="F22" s="4"/>
      <c r="H22" s="12"/>
      <c r="I22" s="13"/>
    </row>
    <row r="23" customFormat="false" ht="6" hidden="true" customHeight="true" outlineLevel="0" collapsed="false">
      <c r="B23" s="5" t="s">
        <v>19</v>
      </c>
      <c r="C23" s="14"/>
      <c r="F23" s="4"/>
      <c r="H23" s="12"/>
      <c r="I23" s="13"/>
    </row>
    <row r="24" customFormat="false" ht="10.5" hidden="true" customHeight="true" outlineLevel="0" collapsed="false">
      <c r="B24" s="5" t="s">
        <v>33</v>
      </c>
      <c r="C24" s="14"/>
      <c r="D24" s="3" t="s">
        <v>34</v>
      </c>
      <c r="F24" s="4" t="n">
        <v>0.2</v>
      </c>
    </row>
    <row r="25" customFormat="false" ht="7.5" hidden="true" customHeight="true" outlineLevel="0" collapsed="false">
      <c r="B25" s="5"/>
      <c r="C25" s="14"/>
      <c r="F25" s="4"/>
    </row>
    <row r="26" customFormat="false" ht="16.5" hidden="true" customHeight="true" outlineLevel="0" collapsed="false">
      <c r="B26" s="5" t="s">
        <v>35</v>
      </c>
      <c r="C26" s="14"/>
      <c r="D26" s="3" t="s">
        <v>36</v>
      </c>
      <c r="F26" s="4" t="n">
        <v>3</v>
      </c>
      <c r="H26" s="12"/>
      <c r="I26" s="13"/>
      <c r="M26" s="5" t="s">
        <v>37</v>
      </c>
    </row>
    <row r="27" customFormat="false" ht="15.75" hidden="true" customHeight="true" outlineLevel="0" collapsed="false">
      <c r="B27" s="5" t="s">
        <v>38</v>
      </c>
      <c r="C27" s="14"/>
      <c r="D27" s="3" t="s">
        <v>39</v>
      </c>
      <c r="F27" s="4"/>
      <c r="H27" s="12"/>
      <c r="I27" s="13"/>
    </row>
    <row r="28" customFormat="false" ht="16.5" hidden="true" customHeight="true" outlineLevel="0" collapsed="false">
      <c r="B28" s="5" t="s">
        <v>40</v>
      </c>
      <c r="C28" s="14"/>
      <c r="D28" s="3" t="s">
        <v>41</v>
      </c>
      <c r="F28" s="4"/>
      <c r="H28" s="12"/>
      <c r="I28" s="13"/>
    </row>
    <row r="29" customFormat="false" ht="30" hidden="true" customHeight="true" outlineLevel="0" collapsed="false">
      <c r="B29" s="5"/>
      <c r="C29" s="14"/>
      <c r="F29" s="4"/>
    </row>
    <row r="30" customFormat="false" ht="15" hidden="true" customHeight="false" outlineLevel="0" collapsed="false">
      <c r="B30" s="5" t="s">
        <v>35</v>
      </c>
      <c r="C30" s="14" t="n">
        <v>1.578</v>
      </c>
      <c r="F30" s="4"/>
    </row>
    <row r="31" customFormat="false" ht="8.25" hidden="true" customHeight="true" outlineLevel="0" collapsed="false">
      <c r="B31" s="5" t="s">
        <v>42</v>
      </c>
      <c r="C31" s="14"/>
      <c r="F31" s="4"/>
    </row>
    <row r="32" customFormat="false" ht="12.75" hidden="true" customHeight="true" outlineLevel="0" collapsed="false">
      <c r="B32" s="5" t="s">
        <v>40</v>
      </c>
      <c r="C32" s="14"/>
      <c r="F32" s="4"/>
    </row>
    <row r="33" customFormat="false" ht="9.75" hidden="true" customHeight="true" outlineLevel="0" collapsed="false">
      <c r="B33" s="5"/>
      <c r="C33" s="14"/>
      <c r="F33" s="4"/>
    </row>
    <row r="34" customFormat="false" ht="15.75" hidden="true" customHeight="true" outlineLevel="0" collapsed="false">
      <c r="B34" s="5"/>
      <c r="C34" s="14"/>
      <c r="F34" s="4"/>
    </row>
    <row r="35" customFormat="false" ht="28.5" hidden="true" customHeight="true" outlineLevel="0" collapsed="false">
      <c r="B35" s="5"/>
      <c r="C35" s="14"/>
      <c r="F35" s="4"/>
    </row>
    <row r="36" customFormat="false" ht="21.75" hidden="true" customHeight="true" outlineLevel="0" collapsed="false">
      <c r="B36" s="2" t="s">
        <v>43</v>
      </c>
    </row>
    <row r="37" customFormat="false" ht="18.75" hidden="true" customHeight="true" outlineLevel="0" collapsed="false">
      <c r="B37" s="2" t="s">
        <v>37</v>
      </c>
      <c r="C37" s="2" t="s">
        <v>44</v>
      </c>
      <c r="G37" s="3" t="s">
        <v>45</v>
      </c>
      <c r="R37" s="59" t="s">
        <v>37</v>
      </c>
    </row>
    <row r="38" customFormat="false" ht="13.5" hidden="true" customHeight="true" outlineLevel="0" collapsed="false"/>
    <row r="39" customFormat="false" ht="24" hidden="true" customHeight="true" outlineLevel="0" collapsed="false">
      <c r="B39" s="2" t="s">
        <v>46</v>
      </c>
      <c r="E39" s="3" t="s">
        <v>47</v>
      </c>
    </row>
    <row r="41" customFormat="false" ht="15" hidden="false" customHeight="false" outlineLevel="0" collapsed="false">
      <c r="B41" s="2" t="s">
        <v>48</v>
      </c>
      <c r="F41" s="3" t="n">
        <f aca="false">H243</f>
        <v>344947.334971655</v>
      </c>
      <c r="G41" s="3" t="s">
        <v>49</v>
      </c>
    </row>
    <row r="42" s="18" customFormat="true" ht="14.25" hidden="false" customHeight="false" outlineLevel="0" collapsed="false">
      <c r="A42" s="188"/>
      <c r="B42" s="8" t="s">
        <v>50</v>
      </c>
      <c r="C42" s="8"/>
      <c r="D42" s="9"/>
      <c r="E42" s="9"/>
      <c r="F42" s="9" t="n">
        <f aca="false">H258</f>
        <v>484152.901683477</v>
      </c>
      <c r="G42" s="9" t="s">
        <v>49</v>
      </c>
      <c r="H42" s="9"/>
      <c r="I42" s="10"/>
      <c r="J42" s="16"/>
      <c r="K42" s="16"/>
      <c r="L42" s="16"/>
      <c r="M42" s="16"/>
      <c r="N42" s="16"/>
      <c r="O42" s="16"/>
      <c r="P42" s="16"/>
      <c r="Q42" s="16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5" hidden="false" customHeight="false" outlineLevel="0" collapsed="false">
      <c r="B43" s="2" t="s">
        <v>51</v>
      </c>
      <c r="F43" s="3" t="n">
        <f aca="false">H248</f>
        <v>4602.75</v>
      </c>
      <c r="G43" s="3" t="s">
        <v>49</v>
      </c>
    </row>
    <row r="46" customFormat="false" ht="18.75" hidden="false" customHeight="false" outlineLevel="0" collapsed="false">
      <c r="C46" s="26" t="s">
        <v>52</v>
      </c>
      <c r="D46" s="27"/>
      <c r="E46" s="27"/>
      <c r="F46" s="27"/>
    </row>
    <row r="47" customFormat="false" ht="18.75" hidden="false" customHeight="false" outlineLevel="0" collapsed="false">
      <c r="C47" s="26" t="s">
        <v>53</v>
      </c>
      <c r="D47" s="27"/>
      <c r="E47" s="27"/>
      <c r="F47" s="27"/>
    </row>
    <row r="48" customFormat="false" ht="18.75" hidden="false" customHeight="false" outlineLevel="0" collapsed="false">
      <c r="C48" s="26" t="s">
        <v>54</v>
      </c>
      <c r="D48" s="27"/>
      <c r="E48" s="27"/>
      <c r="F48" s="27"/>
    </row>
    <row r="49" customFormat="false" ht="18.75" hidden="false" customHeight="false" outlineLevel="0" collapsed="false">
      <c r="C49" s="26"/>
      <c r="D49" s="27"/>
      <c r="E49" s="27"/>
      <c r="F49" s="27"/>
    </row>
    <row r="50" customFormat="false" ht="15" hidden="false" customHeight="false" outlineLevel="0" collapsed="false">
      <c r="B50" s="2" t="s">
        <v>55</v>
      </c>
    </row>
    <row r="51" customFormat="false" ht="15" hidden="false" customHeight="false" outlineLevel="0" collapsed="false">
      <c r="A51" s="189"/>
      <c r="B51" s="29"/>
      <c r="C51" s="29"/>
      <c r="D51" s="30"/>
      <c r="E51" s="30"/>
      <c r="F51" s="30"/>
      <c r="G51" s="30"/>
      <c r="H51" s="31" t="s">
        <v>56</v>
      </c>
    </row>
    <row r="52" customFormat="false" ht="15" hidden="false" customHeight="false" outlineLevel="0" collapsed="false">
      <c r="A52" s="190"/>
      <c r="B52" s="33"/>
      <c r="C52" s="34"/>
      <c r="D52" s="35"/>
      <c r="E52" s="36"/>
      <c r="F52" s="36"/>
      <c r="G52" s="37"/>
      <c r="H52" s="38"/>
      <c r="I52" s="39"/>
      <c r="J52" s="59"/>
      <c r="K52" s="59"/>
      <c r="L52" s="59"/>
      <c r="M52" s="59"/>
      <c r="N52" s="59"/>
      <c r="O52" s="59"/>
      <c r="P52" s="59"/>
      <c r="Q52" s="59"/>
    </row>
    <row r="53" customFormat="false" ht="15" hidden="false" customHeight="false" outlineLevel="0" collapsed="false">
      <c r="A53" s="190" t="s">
        <v>57</v>
      </c>
      <c r="B53" s="33" t="s">
        <v>58</v>
      </c>
      <c r="C53" s="34" t="s">
        <v>59</v>
      </c>
      <c r="D53" s="40" t="s">
        <v>60</v>
      </c>
      <c r="E53" s="12"/>
      <c r="F53" s="12"/>
      <c r="G53" s="12"/>
      <c r="H53" s="41"/>
      <c r="I53" s="39"/>
      <c r="J53" s="59"/>
      <c r="K53" s="59"/>
      <c r="L53" s="59"/>
      <c r="M53" s="59"/>
      <c r="N53" s="59"/>
      <c r="O53" s="59"/>
      <c r="P53" s="59"/>
      <c r="Q53" s="59"/>
    </row>
    <row r="54" customFormat="false" ht="15" hidden="false" customHeight="false" outlineLevel="0" collapsed="false">
      <c r="A54" s="190" t="s">
        <v>61</v>
      </c>
      <c r="B54" s="33"/>
      <c r="C54" s="34" t="s">
        <v>62</v>
      </c>
      <c r="D54" s="42"/>
      <c r="E54" s="30"/>
      <c r="F54" s="30"/>
      <c r="G54" s="30"/>
      <c r="H54" s="43"/>
      <c r="I54" s="39"/>
      <c r="J54" s="59"/>
      <c r="K54" s="59"/>
      <c r="L54" s="59"/>
      <c r="M54" s="59"/>
      <c r="N54" s="59"/>
      <c r="O54" s="59"/>
      <c r="P54" s="59"/>
      <c r="Q54" s="59"/>
    </row>
    <row r="55" customFormat="false" ht="15" hidden="false" customHeight="false" outlineLevel="0" collapsed="false">
      <c r="A55" s="190"/>
      <c r="B55" s="33"/>
      <c r="C55" s="34"/>
      <c r="D55" s="40" t="s">
        <v>63</v>
      </c>
      <c r="E55" s="44" t="s">
        <v>64</v>
      </c>
      <c r="F55" s="12" t="s">
        <v>65</v>
      </c>
      <c r="G55" s="44" t="s">
        <v>66</v>
      </c>
      <c r="H55" s="45" t="s">
        <v>67</v>
      </c>
      <c r="I55" s="39"/>
      <c r="J55" s="59"/>
      <c r="K55" s="59"/>
      <c r="L55" s="59"/>
      <c r="M55" s="59"/>
      <c r="N55" s="59"/>
      <c r="O55" s="59"/>
      <c r="P55" s="59"/>
      <c r="Q55" s="59"/>
    </row>
    <row r="56" customFormat="false" ht="15" hidden="false" customHeight="false" outlineLevel="0" collapsed="false">
      <c r="A56" s="190"/>
      <c r="B56" s="33"/>
      <c r="C56" s="34"/>
      <c r="D56" s="40" t="s">
        <v>68</v>
      </c>
      <c r="E56" s="44" t="s">
        <v>69</v>
      </c>
      <c r="F56" s="12" t="s">
        <v>70</v>
      </c>
      <c r="G56" s="44" t="s">
        <v>71</v>
      </c>
      <c r="H56" s="44" t="s">
        <v>72</v>
      </c>
      <c r="I56" s="39"/>
      <c r="J56" s="59"/>
      <c r="K56" s="59"/>
      <c r="L56" s="59"/>
      <c r="M56" s="59"/>
      <c r="N56" s="59"/>
      <c r="O56" s="59"/>
      <c r="P56" s="59"/>
      <c r="Q56" s="59"/>
    </row>
    <row r="57" customFormat="false" ht="15" hidden="false" customHeight="false" outlineLevel="0" collapsed="false">
      <c r="A57" s="190"/>
      <c r="B57" s="33"/>
      <c r="C57" s="34"/>
      <c r="D57" s="40"/>
      <c r="E57" s="44"/>
      <c r="F57" s="12" t="s">
        <v>73</v>
      </c>
      <c r="G57" s="44"/>
      <c r="H57" s="43" t="s">
        <v>74</v>
      </c>
      <c r="I57" s="39"/>
      <c r="J57" s="59"/>
      <c r="K57" s="59"/>
      <c r="L57" s="59"/>
      <c r="M57" s="59"/>
      <c r="N57" s="59"/>
      <c r="O57" s="59"/>
      <c r="P57" s="59"/>
      <c r="Q57" s="59"/>
    </row>
    <row r="58" customFormat="false" ht="15" hidden="false" customHeight="false" outlineLevel="0" collapsed="false">
      <c r="A58" s="191" t="n">
        <v>1</v>
      </c>
      <c r="B58" s="46" t="n">
        <v>2</v>
      </c>
      <c r="C58" s="47" t="n">
        <v>3</v>
      </c>
      <c r="D58" s="48" t="n">
        <v>4</v>
      </c>
      <c r="E58" s="48" t="n">
        <v>5</v>
      </c>
      <c r="F58" s="48" t="n">
        <v>6</v>
      </c>
      <c r="G58" s="48" t="n">
        <v>7</v>
      </c>
      <c r="H58" s="48" t="n">
        <v>8</v>
      </c>
      <c r="I58" s="39"/>
      <c r="J58" s="59"/>
      <c r="K58" s="59"/>
      <c r="L58" s="59"/>
      <c r="M58" s="59"/>
      <c r="N58" s="59"/>
      <c r="O58" s="59"/>
      <c r="P58" s="59"/>
      <c r="Q58" s="59"/>
    </row>
    <row r="59" customFormat="false" ht="15" hidden="false" customHeight="false" outlineLevel="0" collapsed="false">
      <c r="A59" s="190"/>
      <c r="B59" s="33"/>
      <c r="C59" s="34"/>
      <c r="D59" s="41"/>
      <c r="E59" s="49"/>
      <c r="F59" s="41"/>
      <c r="G59" s="49"/>
      <c r="H59" s="41"/>
      <c r="I59" s="39"/>
      <c r="J59" s="59"/>
      <c r="K59" s="59"/>
      <c r="L59" s="59"/>
      <c r="M59" s="59"/>
      <c r="N59" s="59"/>
      <c r="O59" s="59"/>
      <c r="P59" s="59"/>
      <c r="Q59" s="59"/>
    </row>
    <row r="60" customFormat="false" ht="15" hidden="false" customHeight="false" outlineLevel="0" collapsed="false">
      <c r="A60" s="190"/>
      <c r="B60" s="33" t="s">
        <v>75</v>
      </c>
      <c r="C60" s="34"/>
      <c r="D60" s="41"/>
      <c r="E60" s="49"/>
      <c r="F60" s="41"/>
      <c r="G60" s="49"/>
      <c r="H60" s="41"/>
      <c r="I60" s="39"/>
      <c r="J60" s="59"/>
      <c r="K60" s="59"/>
      <c r="L60" s="59"/>
      <c r="M60" s="59"/>
      <c r="N60" s="59"/>
      <c r="O60" s="59"/>
      <c r="P60" s="59"/>
      <c r="Q60" s="59"/>
    </row>
    <row r="61" customFormat="false" ht="15" hidden="false" customHeight="false" outlineLevel="0" collapsed="false">
      <c r="A61" s="190"/>
      <c r="B61" s="33" t="s">
        <v>76</v>
      </c>
      <c r="C61" s="34"/>
      <c r="D61" s="41"/>
      <c r="E61" s="49"/>
      <c r="F61" s="41"/>
      <c r="G61" s="49"/>
      <c r="H61" s="41"/>
      <c r="I61" s="39"/>
      <c r="J61" s="59"/>
      <c r="K61" s="59"/>
      <c r="L61" s="59"/>
      <c r="M61" s="59"/>
      <c r="N61" s="59"/>
      <c r="O61" s="59"/>
      <c r="P61" s="59"/>
      <c r="Q61" s="59"/>
    </row>
    <row r="62" customFormat="false" ht="15" hidden="false" customHeight="false" outlineLevel="0" collapsed="false">
      <c r="A62" s="190"/>
      <c r="B62" s="33"/>
      <c r="C62" s="34"/>
      <c r="D62" s="41"/>
      <c r="E62" s="49"/>
      <c r="F62" s="41"/>
      <c r="G62" s="49"/>
      <c r="H62" s="41"/>
      <c r="I62" s="39"/>
      <c r="J62" s="59"/>
      <c r="K62" s="59"/>
      <c r="L62" s="59"/>
      <c r="M62" s="59"/>
      <c r="N62" s="59"/>
      <c r="O62" s="59"/>
      <c r="P62" s="59"/>
      <c r="Q62" s="59"/>
    </row>
    <row r="63" customFormat="false" ht="15" hidden="false" customHeight="false" outlineLevel="0" collapsed="false">
      <c r="A63" s="190"/>
      <c r="B63" s="33"/>
      <c r="C63" s="34"/>
      <c r="D63" s="41"/>
      <c r="E63" s="49"/>
      <c r="F63" s="41"/>
      <c r="G63" s="49"/>
      <c r="H63" s="41"/>
      <c r="I63" s="39"/>
      <c r="J63" s="59"/>
      <c r="K63" s="59"/>
      <c r="L63" s="59"/>
      <c r="M63" s="59"/>
      <c r="N63" s="59"/>
      <c r="O63" s="59"/>
      <c r="P63" s="59"/>
      <c r="Q63" s="59"/>
    </row>
    <row r="64" s="18" customFormat="true" ht="14.25" hidden="false" customHeight="false" outlineLevel="0" collapsed="false">
      <c r="A64" s="190" t="n">
        <v>1</v>
      </c>
      <c r="B64" s="104" t="s">
        <v>77</v>
      </c>
      <c r="C64" s="105" t="s">
        <v>78</v>
      </c>
      <c r="D64" s="106" t="n">
        <f aca="false">SUM(D66:D67)</f>
        <v>15592.83</v>
      </c>
      <c r="E64" s="107"/>
      <c r="F64" s="106"/>
      <c r="G64" s="107"/>
      <c r="H64" s="106" t="n">
        <f aca="false">SUM(D64:G64)</f>
        <v>15592.83</v>
      </c>
      <c r="I64" s="108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s="18" customFormat="true" ht="14.25" hidden="false" customHeight="false" outlineLevel="0" collapsed="false">
      <c r="A65" s="190"/>
      <c r="B65" s="104" t="s">
        <v>79</v>
      </c>
      <c r="C65" s="105" t="s">
        <v>80</v>
      </c>
      <c r="D65" s="106"/>
      <c r="E65" s="107"/>
      <c r="F65" s="106"/>
      <c r="G65" s="107" t="s">
        <v>37</v>
      </c>
      <c r="H65" s="106"/>
      <c r="I65" s="108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30" hidden="true" customHeight="false" outlineLevel="0" collapsed="false">
      <c r="A66" s="190"/>
      <c r="B66" s="58" t="s">
        <v>81</v>
      </c>
      <c r="C66" s="14" t="s">
        <v>82</v>
      </c>
      <c r="D66" s="41"/>
      <c r="E66" s="49"/>
      <c r="F66" s="41"/>
      <c r="G66" s="49"/>
      <c r="H66" s="41" t="n">
        <f aca="false">SUM(D66:G66)</f>
        <v>0</v>
      </c>
      <c r="I66" s="39"/>
      <c r="J66" s="59"/>
      <c r="K66" s="59"/>
      <c r="L66" s="59"/>
      <c r="M66" s="59"/>
      <c r="N66" s="59"/>
      <c r="O66" s="59"/>
      <c r="P66" s="59"/>
      <c r="Q66" s="59"/>
    </row>
    <row r="67" customFormat="false" ht="30" hidden="false" customHeight="false" outlineLevel="0" collapsed="false">
      <c r="A67" s="190"/>
      <c r="B67" s="58" t="s">
        <v>83</v>
      </c>
      <c r="C67" s="14" t="s">
        <v>84</v>
      </c>
      <c r="D67" s="41" t="n">
        <v>15592.83</v>
      </c>
      <c r="E67" s="49"/>
      <c r="F67" s="41"/>
      <c r="G67" s="49"/>
      <c r="H67" s="41" t="n">
        <f aca="false">SUM(D67:G67)</f>
        <v>15592.83</v>
      </c>
      <c r="I67" s="39"/>
      <c r="J67" s="59"/>
      <c r="K67" s="59"/>
      <c r="L67" s="59"/>
      <c r="M67" s="59"/>
      <c r="N67" s="59"/>
      <c r="O67" s="59"/>
      <c r="P67" s="59"/>
      <c r="Q67" s="59"/>
    </row>
    <row r="68" customFormat="false" ht="15" hidden="false" customHeight="false" outlineLevel="0" collapsed="false">
      <c r="A68" s="190"/>
      <c r="B68" s="33"/>
      <c r="C68" s="14" t="s">
        <v>85</v>
      </c>
      <c r="D68" s="41" t="n">
        <f aca="false">SUM(D69:D69)</f>
        <v>563.02</v>
      </c>
      <c r="E68" s="49"/>
      <c r="F68" s="41"/>
      <c r="G68" s="49"/>
      <c r="H68" s="41" t="n">
        <f aca="false">SUM(D68:G68)</f>
        <v>563.02</v>
      </c>
      <c r="I68" s="39"/>
      <c r="J68" s="59"/>
      <c r="K68" s="59"/>
      <c r="L68" s="59"/>
      <c r="M68" s="59"/>
      <c r="N68" s="59"/>
      <c r="O68" s="59"/>
      <c r="P68" s="59"/>
      <c r="Q68" s="59"/>
    </row>
    <row r="69" s="82" customFormat="true" ht="30" hidden="true" customHeight="false" outlineLevel="0" collapsed="false">
      <c r="A69" s="192"/>
      <c r="B69" s="70" t="s">
        <v>83</v>
      </c>
      <c r="C69" s="71" t="s">
        <v>84</v>
      </c>
      <c r="D69" s="72" t="n">
        <v>563.02</v>
      </c>
      <c r="E69" s="79"/>
      <c r="F69" s="72"/>
      <c r="G69" s="79"/>
      <c r="H69" s="72" t="n">
        <f aca="false">SUM(D69:G69)</f>
        <v>563.02</v>
      </c>
      <c r="I69" s="80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</row>
    <row r="70" s="18" customFormat="true" ht="14.25" hidden="false" customHeight="false" outlineLevel="0" collapsed="false">
      <c r="A70" s="190" t="n">
        <v>2</v>
      </c>
      <c r="B70" s="104" t="s">
        <v>86</v>
      </c>
      <c r="C70" s="105" t="s">
        <v>87</v>
      </c>
      <c r="D70" s="106" t="n">
        <f aca="false">SUM(D72:D72)</f>
        <v>209.78</v>
      </c>
      <c r="E70" s="106" t="n">
        <f aca="false">SUM(E72:E72)</f>
        <v>0</v>
      </c>
      <c r="F70" s="106" t="n">
        <f aca="false">SUM(F72:F72)</f>
        <v>0</v>
      </c>
      <c r="G70" s="106" t="n">
        <f aca="false">SUM(G72:G72)</f>
        <v>0</v>
      </c>
      <c r="H70" s="106" t="n">
        <f aca="false">SUM(D70:G70)</f>
        <v>209.78</v>
      </c>
      <c r="I70" s="108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s="18" customFormat="true" ht="16.5" hidden="false" customHeight="true" outlineLevel="0" collapsed="false">
      <c r="A71" s="190"/>
      <c r="B71" s="104" t="s">
        <v>88</v>
      </c>
      <c r="C71" s="105"/>
      <c r="D71" s="106"/>
      <c r="E71" s="107"/>
      <c r="F71" s="106"/>
      <c r="G71" s="107" t="s">
        <v>37</v>
      </c>
      <c r="H71" s="106"/>
      <c r="I71" s="108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30" hidden="false" customHeight="false" outlineLevel="0" collapsed="false">
      <c r="A72" s="190"/>
      <c r="B72" s="58" t="s">
        <v>91</v>
      </c>
      <c r="C72" s="14" t="s">
        <v>92</v>
      </c>
      <c r="D72" s="41" t="n">
        <v>209.78</v>
      </c>
      <c r="E72" s="49"/>
      <c r="F72" s="41"/>
      <c r="G72" s="49"/>
      <c r="H72" s="41" t="n">
        <f aca="false">SUM(D72:G72)</f>
        <v>209.78</v>
      </c>
      <c r="I72" s="39"/>
      <c r="J72" s="59"/>
      <c r="K72" s="59"/>
      <c r="L72" s="59"/>
      <c r="M72" s="59"/>
      <c r="N72" s="59"/>
      <c r="O72" s="59"/>
      <c r="P72" s="59"/>
      <c r="Q72" s="59"/>
    </row>
    <row r="73" customFormat="false" ht="15" hidden="false" customHeight="false" outlineLevel="0" collapsed="false">
      <c r="A73" s="190"/>
      <c r="B73" s="33"/>
      <c r="C73" s="14"/>
      <c r="D73" s="41"/>
      <c r="E73" s="49"/>
      <c r="F73" s="41"/>
      <c r="G73" s="49"/>
      <c r="H73" s="41"/>
      <c r="I73" s="39"/>
      <c r="J73" s="59"/>
      <c r="K73" s="59"/>
      <c r="L73" s="59"/>
      <c r="M73" s="59"/>
      <c r="N73" s="59"/>
      <c r="O73" s="59"/>
      <c r="P73" s="59"/>
      <c r="Q73" s="59"/>
    </row>
    <row r="74" s="18" customFormat="true" ht="14.25" hidden="false" customHeight="false" outlineLevel="0" collapsed="false">
      <c r="A74" s="190" t="n">
        <v>3</v>
      </c>
      <c r="B74" s="104" t="s">
        <v>77</v>
      </c>
      <c r="C74" s="105" t="s">
        <v>93</v>
      </c>
      <c r="D74" s="106" t="n">
        <f aca="false">SUM(D76:D76)</f>
        <v>445.97</v>
      </c>
      <c r="E74" s="106" t="n">
        <f aca="false">SUM(E76:E76)</f>
        <v>0</v>
      </c>
      <c r="F74" s="106" t="n">
        <f aca="false">SUM(F76:F76)</f>
        <v>0</v>
      </c>
      <c r="G74" s="106" t="n">
        <f aca="false">SUM(G76:G76)</f>
        <v>0</v>
      </c>
      <c r="H74" s="106" t="n">
        <f aca="false">SUM(D74:G74)</f>
        <v>445.97</v>
      </c>
      <c r="I74" s="108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s="18" customFormat="true" ht="14.25" hidden="false" customHeight="false" outlineLevel="0" collapsed="false">
      <c r="A75" s="190"/>
      <c r="B75" s="104" t="s">
        <v>94</v>
      </c>
      <c r="C75" s="105"/>
      <c r="D75" s="106"/>
      <c r="E75" s="107"/>
      <c r="F75" s="106"/>
      <c r="G75" s="107" t="s">
        <v>37</v>
      </c>
      <c r="H75" s="106"/>
      <c r="I75" s="108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5" hidden="false" customHeight="false" outlineLevel="0" collapsed="false">
      <c r="A76" s="190"/>
      <c r="B76" s="58" t="s">
        <v>97</v>
      </c>
      <c r="C76" s="14" t="s">
        <v>98</v>
      </c>
      <c r="D76" s="41" t="n">
        <v>445.97</v>
      </c>
      <c r="E76" s="49"/>
      <c r="F76" s="41"/>
      <c r="G76" s="49"/>
      <c r="H76" s="41" t="n">
        <f aca="false">SUM(D76:G76)</f>
        <v>445.97</v>
      </c>
      <c r="I76" s="39"/>
      <c r="J76" s="59"/>
      <c r="K76" s="59"/>
      <c r="L76" s="59"/>
      <c r="M76" s="59"/>
      <c r="N76" s="59"/>
      <c r="O76" s="59"/>
      <c r="P76" s="59"/>
      <c r="Q76" s="59"/>
    </row>
    <row r="77" customFormat="false" ht="15" hidden="false" customHeight="false" outlineLevel="0" collapsed="false">
      <c r="A77" s="190"/>
      <c r="B77" s="84"/>
      <c r="C77" s="14"/>
      <c r="D77" s="41"/>
      <c r="E77" s="49"/>
      <c r="F77" s="41"/>
      <c r="G77" s="49"/>
      <c r="H77" s="41"/>
      <c r="I77" s="39"/>
      <c r="J77" s="59"/>
      <c r="K77" s="59"/>
      <c r="L77" s="59"/>
      <c r="M77" s="59"/>
      <c r="N77" s="59"/>
      <c r="O77" s="59"/>
      <c r="P77" s="59"/>
      <c r="Q77" s="59"/>
    </row>
    <row r="78" s="18" customFormat="true" ht="14.25" hidden="false" customHeight="false" outlineLevel="0" collapsed="false">
      <c r="A78" s="190" t="n">
        <v>4</v>
      </c>
      <c r="B78" s="104" t="s">
        <v>99</v>
      </c>
      <c r="C78" s="105" t="s">
        <v>100</v>
      </c>
      <c r="D78" s="106" t="n">
        <v>957.35</v>
      </c>
      <c r="E78" s="107"/>
      <c r="F78" s="106"/>
      <c r="G78" s="107"/>
      <c r="H78" s="106" t="n">
        <f aca="false">SUM(D78:G78)</f>
        <v>957.35</v>
      </c>
      <c r="I78" s="108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s="18" customFormat="true" ht="14.25" hidden="false" customHeight="false" outlineLevel="0" collapsed="false">
      <c r="A79" s="190"/>
      <c r="B79" s="104" t="s">
        <v>101</v>
      </c>
      <c r="C79" s="105"/>
      <c r="D79" s="106"/>
      <c r="E79" s="107"/>
      <c r="F79" s="106"/>
      <c r="G79" s="107" t="s">
        <v>37</v>
      </c>
      <c r="H79" s="106"/>
      <c r="I79" s="108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5" hidden="false" customHeight="false" outlineLevel="0" collapsed="false">
      <c r="A80" s="190"/>
      <c r="B80" s="84"/>
      <c r="C80" s="14"/>
      <c r="D80" s="41"/>
      <c r="E80" s="49"/>
      <c r="F80" s="41"/>
      <c r="G80" s="49"/>
      <c r="H80" s="41"/>
      <c r="I80" s="39"/>
      <c r="J80" s="59"/>
      <c r="K80" s="59"/>
      <c r="L80" s="59"/>
      <c r="M80" s="59"/>
      <c r="N80" s="59"/>
      <c r="O80" s="59"/>
      <c r="P80" s="59"/>
      <c r="Q80" s="59"/>
    </row>
    <row r="81" s="18" customFormat="true" ht="14.25" hidden="false" customHeight="false" outlineLevel="0" collapsed="false">
      <c r="A81" s="190" t="n">
        <v>5</v>
      </c>
      <c r="B81" s="104" t="s">
        <v>99</v>
      </c>
      <c r="C81" s="105" t="s">
        <v>102</v>
      </c>
      <c r="D81" s="106" t="n">
        <v>182.76</v>
      </c>
      <c r="E81" s="107"/>
      <c r="F81" s="106"/>
      <c r="G81" s="107"/>
      <c r="H81" s="106" t="n">
        <f aca="false">SUM(D81:G81)</f>
        <v>182.76</v>
      </c>
      <c r="I81" s="108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s="18" customFormat="true" ht="14.25" hidden="false" customHeight="false" outlineLevel="0" collapsed="false">
      <c r="A82" s="190"/>
      <c r="B82" s="104" t="s">
        <v>103</v>
      </c>
      <c r="C82" s="105"/>
      <c r="D82" s="106"/>
      <c r="E82" s="107"/>
      <c r="F82" s="106"/>
      <c r="G82" s="107" t="s">
        <v>37</v>
      </c>
      <c r="H82" s="106"/>
      <c r="I82" s="108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5" hidden="false" customHeight="false" outlineLevel="0" collapsed="false">
      <c r="A83" s="190"/>
      <c r="B83" s="84"/>
      <c r="C83" s="14"/>
      <c r="D83" s="41"/>
      <c r="E83" s="49"/>
      <c r="F83" s="41"/>
      <c r="G83" s="49"/>
      <c r="H83" s="41"/>
      <c r="I83" s="39"/>
      <c r="J83" s="59"/>
      <c r="K83" s="59"/>
      <c r="L83" s="59"/>
      <c r="M83" s="59"/>
      <c r="N83" s="59"/>
      <c r="O83" s="59"/>
      <c r="P83" s="59"/>
      <c r="Q83" s="59"/>
    </row>
    <row r="84" s="18" customFormat="true" ht="14.25" hidden="false" customHeight="false" outlineLevel="0" collapsed="false">
      <c r="A84" s="190" t="n">
        <v>6</v>
      </c>
      <c r="B84" s="104" t="s">
        <v>99</v>
      </c>
      <c r="C84" s="105" t="s">
        <v>104</v>
      </c>
      <c r="D84" s="106" t="n">
        <v>6090.26</v>
      </c>
      <c r="E84" s="106"/>
      <c r="F84" s="106"/>
      <c r="G84" s="107"/>
      <c r="H84" s="106" t="n">
        <f aca="false">SUM(D84:G84)</f>
        <v>6090.26</v>
      </c>
      <c r="I84" s="108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s="18" customFormat="true" ht="14.25" hidden="false" customHeight="false" outlineLevel="0" collapsed="false">
      <c r="A85" s="190"/>
      <c r="B85" s="104" t="s">
        <v>105</v>
      </c>
      <c r="C85" s="105"/>
      <c r="D85" s="106"/>
      <c r="E85" s="107"/>
      <c r="F85" s="106"/>
      <c r="G85" s="107" t="s">
        <v>37</v>
      </c>
      <c r="H85" s="106"/>
      <c r="I85" s="108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5" hidden="false" customHeight="false" outlineLevel="0" collapsed="false">
      <c r="A86" s="190"/>
      <c r="B86" s="84"/>
      <c r="C86" s="14"/>
      <c r="D86" s="41"/>
      <c r="E86" s="49"/>
      <c r="F86" s="41"/>
      <c r="G86" s="49"/>
      <c r="H86" s="41"/>
      <c r="I86" s="39"/>
      <c r="J86" s="59"/>
      <c r="K86" s="59"/>
      <c r="L86" s="59"/>
      <c r="M86" s="59"/>
      <c r="N86" s="59"/>
      <c r="O86" s="59"/>
      <c r="P86" s="59"/>
      <c r="Q86" s="59"/>
    </row>
    <row r="87" s="18" customFormat="true" ht="14.25" hidden="false" customHeight="false" outlineLevel="0" collapsed="false">
      <c r="A87" s="190" t="n">
        <v>7</v>
      </c>
      <c r="B87" s="104" t="s">
        <v>99</v>
      </c>
      <c r="C87" s="105" t="s">
        <v>106</v>
      </c>
      <c r="D87" s="106" t="n">
        <f aca="false">SUM(D89:D89)</f>
        <v>3798.35</v>
      </c>
      <c r="E87" s="106" t="n">
        <f aca="false">SUM(E89:E89)</f>
        <v>0</v>
      </c>
      <c r="F87" s="106" t="n">
        <f aca="false">SUM(F89:F89)</f>
        <v>0</v>
      </c>
      <c r="G87" s="106" t="n">
        <f aca="false">SUM(G89:G89)</f>
        <v>0</v>
      </c>
      <c r="H87" s="106" t="n">
        <f aca="false">SUM(D87:G87)</f>
        <v>3798.35</v>
      </c>
      <c r="I87" s="108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s="18" customFormat="true" ht="14.25" hidden="false" customHeight="false" outlineLevel="0" collapsed="false">
      <c r="A88" s="190"/>
      <c r="B88" s="104" t="s">
        <v>107</v>
      </c>
      <c r="C88" s="105"/>
      <c r="D88" s="106"/>
      <c r="E88" s="107"/>
      <c r="F88" s="106"/>
      <c r="G88" s="107"/>
      <c r="H88" s="106"/>
      <c r="I88" s="108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5" hidden="false" customHeight="false" outlineLevel="0" collapsed="false">
      <c r="A89" s="190"/>
      <c r="B89" s="58" t="s">
        <v>108</v>
      </c>
      <c r="C89" s="14" t="s">
        <v>109</v>
      </c>
      <c r="D89" s="41" t="n">
        <v>3798.35</v>
      </c>
      <c r="E89" s="49"/>
      <c r="F89" s="41"/>
      <c r="G89" s="49"/>
      <c r="H89" s="41" t="n">
        <f aca="false">SUM(D89:G89)</f>
        <v>3798.35</v>
      </c>
      <c r="I89" s="39"/>
      <c r="J89" s="59"/>
      <c r="K89" s="59"/>
      <c r="L89" s="59"/>
      <c r="M89" s="59"/>
      <c r="N89" s="59"/>
      <c r="O89" s="59"/>
      <c r="P89" s="59"/>
      <c r="Q89" s="59"/>
    </row>
    <row r="90" customFormat="false" ht="15" hidden="false" customHeight="false" outlineLevel="0" collapsed="false">
      <c r="A90" s="190"/>
      <c r="B90" s="84"/>
      <c r="C90" s="14"/>
      <c r="D90" s="41"/>
      <c r="E90" s="49"/>
      <c r="F90" s="41"/>
      <c r="G90" s="49"/>
      <c r="H90" s="41"/>
      <c r="I90" s="39"/>
      <c r="J90" s="59"/>
      <c r="K90" s="59"/>
      <c r="L90" s="59"/>
      <c r="M90" s="59"/>
      <c r="N90" s="59"/>
      <c r="O90" s="59"/>
      <c r="P90" s="59"/>
      <c r="Q90" s="59"/>
    </row>
    <row r="91" s="18" customFormat="true" ht="14.25" hidden="false" customHeight="false" outlineLevel="0" collapsed="false">
      <c r="A91" s="190" t="n">
        <v>8</v>
      </c>
      <c r="B91" s="104" t="s">
        <v>99</v>
      </c>
      <c r="C91" s="105" t="s">
        <v>116</v>
      </c>
      <c r="D91" s="106" t="n">
        <v>305.09</v>
      </c>
      <c r="E91" s="107"/>
      <c r="F91" s="106"/>
      <c r="G91" s="107"/>
      <c r="H91" s="106" t="n">
        <f aca="false">SUM(D91:G91)</f>
        <v>305.09</v>
      </c>
      <c r="I91" s="108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s="18" customFormat="true" ht="14.25" hidden="false" customHeight="false" outlineLevel="0" collapsed="false">
      <c r="A92" s="190"/>
      <c r="B92" s="104" t="s">
        <v>119</v>
      </c>
      <c r="C92" s="105" t="s">
        <v>120</v>
      </c>
      <c r="D92" s="106"/>
      <c r="E92" s="107"/>
      <c r="F92" s="106"/>
      <c r="G92" s="107" t="s">
        <v>37</v>
      </c>
      <c r="H92" s="106"/>
      <c r="I92" s="108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5" hidden="false" customHeight="false" outlineLevel="0" collapsed="false">
      <c r="A93" s="190"/>
      <c r="B93" s="84"/>
      <c r="C93" s="14"/>
      <c r="D93" s="41"/>
      <c r="E93" s="49"/>
      <c r="F93" s="41"/>
      <c r="G93" s="49"/>
      <c r="H93" s="41"/>
      <c r="I93" s="39"/>
      <c r="J93" s="59"/>
      <c r="K93" s="59"/>
      <c r="L93" s="59"/>
      <c r="M93" s="59"/>
      <c r="N93" s="59"/>
      <c r="O93" s="59"/>
      <c r="P93" s="59"/>
      <c r="Q93" s="59"/>
    </row>
    <row r="94" s="18" customFormat="true" ht="14.25" hidden="false" customHeight="false" outlineLevel="0" collapsed="false">
      <c r="A94" s="190" t="n">
        <v>9</v>
      </c>
      <c r="B94" s="104" t="s">
        <v>99</v>
      </c>
      <c r="C94" s="105" t="s">
        <v>121</v>
      </c>
      <c r="D94" s="106" t="n">
        <v>1571.71</v>
      </c>
      <c r="E94" s="107"/>
      <c r="F94" s="106"/>
      <c r="G94" s="107"/>
      <c r="H94" s="106" t="n">
        <f aca="false">SUM(D94:G94)</f>
        <v>1571.71</v>
      </c>
      <c r="I94" s="108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s="18" customFormat="true" ht="14.25" hidden="false" customHeight="false" outlineLevel="0" collapsed="false">
      <c r="A95" s="190"/>
      <c r="B95" s="104" t="s">
        <v>122</v>
      </c>
      <c r="C95" s="105" t="s">
        <v>123</v>
      </c>
      <c r="D95" s="106" t="n">
        <v>334.59</v>
      </c>
      <c r="E95" s="107"/>
      <c r="F95" s="106"/>
      <c r="G95" s="107"/>
      <c r="H95" s="106" t="n">
        <f aca="false">SUM(D95:G95)</f>
        <v>334.59</v>
      </c>
      <c r="I95" s="108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5" hidden="false" customHeight="false" outlineLevel="0" collapsed="false">
      <c r="A96" s="190"/>
      <c r="B96" s="84"/>
      <c r="C96" s="14"/>
      <c r="D96" s="41"/>
      <c r="E96" s="49"/>
      <c r="F96" s="41"/>
      <c r="G96" s="49"/>
      <c r="H96" s="41"/>
      <c r="I96" s="39"/>
      <c r="J96" s="59"/>
      <c r="K96" s="59"/>
      <c r="L96" s="59"/>
      <c r="M96" s="59"/>
      <c r="N96" s="59"/>
      <c r="O96" s="59"/>
      <c r="P96" s="59"/>
      <c r="Q96" s="59"/>
    </row>
    <row r="97" s="18" customFormat="true" ht="14.25" hidden="false" customHeight="false" outlineLevel="0" collapsed="false">
      <c r="A97" s="190"/>
      <c r="B97" s="104" t="s">
        <v>131</v>
      </c>
      <c r="C97" s="105" t="s">
        <v>132</v>
      </c>
      <c r="D97" s="106" t="n">
        <f aca="false">SUM(D99:D100)</f>
        <v>26361.32</v>
      </c>
      <c r="E97" s="106" t="n">
        <f aca="false">SUM(E99:E100)</f>
        <v>0</v>
      </c>
      <c r="F97" s="106" t="n">
        <f aca="false">SUM(F99:F100)</f>
        <v>0</v>
      </c>
      <c r="G97" s="106" t="n">
        <f aca="false">SUM(G99:G100)</f>
        <v>0</v>
      </c>
      <c r="H97" s="106" t="n">
        <f aca="false">SUM(D97:G97)</f>
        <v>26361.32</v>
      </c>
      <c r="I97" s="108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s="18" customFormat="true" ht="14.25" hidden="false" customHeight="false" outlineLevel="0" collapsed="false">
      <c r="A98" s="190"/>
      <c r="B98" s="104" t="s">
        <v>133</v>
      </c>
      <c r="C98" s="105"/>
      <c r="D98" s="106"/>
      <c r="E98" s="107"/>
      <c r="F98" s="106"/>
      <c r="G98" s="107"/>
      <c r="H98" s="106"/>
      <c r="I98" s="108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5" hidden="false" customHeight="false" outlineLevel="0" collapsed="false">
      <c r="A99" s="193" t="n">
        <v>11</v>
      </c>
      <c r="B99" s="58" t="s">
        <v>136</v>
      </c>
      <c r="C99" s="14" t="s">
        <v>137</v>
      </c>
      <c r="D99" s="41" t="n">
        <f aca="false">25214.76</f>
        <v>25214.76</v>
      </c>
      <c r="E99" s="49"/>
      <c r="F99" s="41"/>
      <c r="G99" s="49"/>
      <c r="H99" s="41" t="n">
        <f aca="false">SUM(D99:G99)</f>
        <v>25214.76</v>
      </c>
      <c r="I99" s="39"/>
      <c r="J99" s="59"/>
      <c r="K99" s="59"/>
      <c r="L99" s="59"/>
      <c r="M99" s="59"/>
      <c r="N99" s="59"/>
      <c r="O99" s="59"/>
      <c r="P99" s="59"/>
      <c r="Q99" s="59"/>
    </row>
    <row r="100" customFormat="false" ht="15" hidden="false" customHeight="false" outlineLevel="0" collapsed="false">
      <c r="A100" s="193" t="n">
        <v>10</v>
      </c>
      <c r="B100" s="58" t="s">
        <v>138</v>
      </c>
      <c r="C100" s="14" t="s">
        <v>139</v>
      </c>
      <c r="D100" s="153" t="n">
        <v>1146.56</v>
      </c>
      <c r="E100" s="49"/>
      <c r="F100" s="41"/>
      <c r="G100" s="49"/>
      <c r="H100" s="41" t="n">
        <f aca="false">SUM(D100:G100)</f>
        <v>1146.56</v>
      </c>
      <c r="I100" s="39"/>
      <c r="J100" s="59"/>
      <c r="K100" s="59"/>
      <c r="L100" s="59"/>
      <c r="M100" s="59"/>
      <c r="N100" s="59"/>
      <c r="O100" s="59"/>
      <c r="P100" s="59"/>
      <c r="Q100" s="59"/>
    </row>
    <row r="101" customFormat="false" ht="15" hidden="false" customHeight="false" outlineLevel="0" collapsed="false">
      <c r="A101" s="190"/>
      <c r="B101" s="84"/>
      <c r="C101" s="14"/>
      <c r="D101" s="41"/>
      <c r="E101" s="49"/>
      <c r="F101" s="41"/>
      <c r="G101" s="49"/>
      <c r="H101" s="41"/>
      <c r="I101" s="39"/>
      <c r="J101" s="59"/>
      <c r="K101" s="59"/>
      <c r="L101" s="59"/>
      <c r="M101" s="59"/>
      <c r="N101" s="59"/>
      <c r="O101" s="59"/>
      <c r="P101" s="59"/>
      <c r="Q101" s="59"/>
    </row>
    <row r="102" s="18" customFormat="true" ht="14.25" hidden="false" customHeight="false" outlineLevel="0" collapsed="false">
      <c r="A102" s="190" t="n">
        <v>12</v>
      </c>
      <c r="B102" s="104" t="s">
        <v>99</v>
      </c>
      <c r="C102" s="105" t="s">
        <v>140</v>
      </c>
      <c r="D102" s="106" t="n">
        <f aca="false">24.783+8.627</f>
        <v>33.41</v>
      </c>
      <c r="E102" s="107" t="n">
        <f aca="false">248.275-33.41</f>
        <v>214.865</v>
      </c>
      <c r="F102" s="106"/>
      <c r="G102" s="107"/>
      <c r="H102" s="106" t="n">
        <f aca="false">SUM(D102:G102)</f>
        <v>248.275</v>
      </c>
      <c r="I102" s="108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s="18" customFormat="true" ht="14.25" hidden="false" customHeight="false" outlineLevel="0" collapsed="false">
      <c r="A103" s="190"/>
      <c r="B103" s="104" t="s">
        <v>141</v>
      </c>
      <c r="C103" s="105"/>
      <c r="D103" s="106"/>
      <c r="E103" s="107"/>
      <c r="F103" s="106"/>
      <c r="G103" s="107"/>
      <c r="H103" s="106"/>
      <c r="I103" s="108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5" hidden="false" customHeight="false" outlineLevel="0" collapsed="false">
      <c r="A104" s="190"/>
      <c r="B104" s="84"/>
      <c r="C104" s="14"/>
      <c r="D104" s="41"/>
      <c r="E104" s="49"/>
      <c r="F104" s="41"/>
      <c r="G104" s="49"/>
      <c r="H104" s="41"/>
      <c r="I104" s="39"/>
      <c r="J104" s="59"/>
      <c r="K104" s="59"/>
      <c r="L104" s="59"/>
      <c r="M104" s="59"/>
      <c r="N104" s="59"/>
      <c r="O104" s="59"/>
      <c r="P104" s="59"/>
      <c r="Q104" s="59"/>
    </row>
    <row r="105" s="18" customFormat="true" ht="14.25" hidden="false" customHeight="false" outlineLevel="0" collapsed="false">
      <c r="A105" s="190" t="n">
        <v>13</v>
      </c>
      <c r="B105" s="104" t="s">
        <v>99</v>
      </c>
      <c r="C105" s="105" t="s">
        <v>142</v>
      </c>
      <c r="D105" s="106" t="n">
        <f aca="false">30.75/(58+73)*73</f>
        <v>17.1354961832061</v>
      </c>
      <c r="E105" s="107" t="n">
        <f aca="false">60.23/(58+73)*73</f>
        <v>33.5632824427481</v>
      </c>
      <c r="F105" s="106"/>
      <c r="G105" s="107"/>
      <c r="H105" s="106" t="n">
        <f aca="false">SUM(D105:G105)</f>
        <v>50.6987786259542</v>
      </c>
      <c r="I105" s="108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s="18" customFormat="true" ht="14.25" hidden="false" customHeight="false" outlineLevel="0" collapsed="false">
      <c r="A106" s="190"/>
      <c r="B106" s="104" t="s">
        <v>143</v>
      </c>
      <c r="C106" s="105"/>
      <c r="D106" s="106"/>
      <c r="E106" s="107"/>
      <c r="F106" s="106"/>
      <c r="G106" s="107" t="s">
        <v>37</v>
      </c>
      <c r="H106" s="106"/>
      <c r="I106" s="108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5" hidden="false" customHeight="false" outlineLevel="0" collapsed="false">
      <c r="A107" s="190"/>
      <c r="B107" s="84"/>
      <c r="C107" s="14"/>
      <c r="D107" s="41"/>
      <c r="E107" s="49"/>
      <c r="F107" s="41"/>
      <c r="G107" s="49"/>
      <c r="H107" s="41"/>
      <c r="I107" s="39"/>
      <c r="J107" s="59"/>
      <c r="K107" s="59"/>
      <c r="L107" s="59"/>
      <c r="M107" s="59"/>
      <c r="N107" s="59"/>
      <c r="O107" s="59"/>
      <c r="P107" s="59"/>
      <c r="Q107" s="59"/>
    </row>
    <row r="108" customFormat="false" ht="15" hidden="false" customHeight="false" outlineLevel="0" collapsed="false">
      <c r="A108" s="191"/>
      <c r="B108" s="109"/>
      <c r="C108" s="110" t="s">
        <v>146</v>
      </c>
      <c r="D108" s="48" t="n">
        <f aca="false">D64+D70+D74+D78+D81+D84+D87+D91+D94+D97+D102+D105</f>
        <v>55565.9654961832</v>
      </c>
      <c r="E108" s="48" t="n">
        <f aca="false">E64+E70+E74+E78+E81+E84+E87+E91+E94+E97+E102+E105</f>
        <v>248.428282442748</v>
      </c>
      <c r="F108" s="48"/>
      <c r="G108" s="48" t="n">
        <f aca="false">SUM(G64+G70+G74+G78+G81+G84+G87+G91+G94+G97+G102+G105)</f>
        <v>0</v>
      </c>
      <c r="H108" s="48" t="n">
        <f aca="false">SUM(H64+H70+H74+H78+H81+H84+H87+H91+H94+H97+H102+H105)</f>
        <v>55814.393778626</v>
      </c>
      <c r="I108" s="39"/>
      <c r="J108" s="59"/>
      <c r="K108" s="59"/>
      <c r="L108" s="59"/>
      <c r="M108" s="59"/>
      <c r="N108" s="59"/>
      <c r="O108" s="59"/>
      <c r="P108" s="59"/>
      <c r="Q108" s="59"/>
    </row>
    <row r="109" customFormat="false" ht="15" hidden="false" customHeight="false" outlineLevel="0" collapsed="false">
      <c r="A109" s="191"/>
      <c r="B109" s="109"/>
      <c r="C109" s="111" t="s">
        <v>123</v>
      </c>
      <c r="D109" s="48" t="n">
        <f aca="false">SUM(D68+D85+D95)</f>
        <v>897.61</v>
      </c>
      <c r="E109" s="112"/>
      <c r="F109" s="48"/>
      <c r="G109" s="112"/>
      <c r="H109" s="48" t="n">
        <f aca="false">SUM(H68+H85+H95)</f>
        <v>897.61</v>
      </c>
      <c r="I109" s="39"/>
      <c r="J109" s="59"/>
      <c r="K109" s="59"/>
      <c r="L109" s="59"/>
      <c r="M109" s="59"/>
      <c r="N109" s="59"/>
      <c r="O109" s="59"/>
      <c r="P109" s="59"/>
      <c r="Q109" s="59"/>
    </row>
    <row r="110" customFormat="false" ht="15" hidden="false" customHeight="false" outlineLevel="0" collapsed="false">
      <c r="A110" s="190"/>
      <c r="B110" s="5" t="s">
        <v>147</v>
      </c>
      <c r="C110" s="5"/>
      <c r="D110" s="41"/>
      <c r="E110" s="49"/>
      <c r="F110" s="41"/>
      <c r="G110" s="49"/>
      <c r="H110" s="41"/>
      <c r="I110" s="39"/>
      <c r="J110" s="59"/>
      <c r="K110" s="59"/>
      <c r="L110" s="59"/>
      <c r="M110" s="59"/>
      <c r="N110" s="59"/>
      <c r="O110" s="59"/>
      <c r="P110" s="59"/>
      <c r="Q110" s="59"/>
    </row>
    <row r="111" customFormat="false" ht="15" hidden="false" customHeight="false" outlineLevel="0" collapsed="false">
      <c r="A111" s="190"/>
      <c r="B111" s="33" t="s">
        <v>148</v>
      </c>
      <c r="C111" s="5" t="s">
        <v>149</v>
      </c>
      <c r="D111" s="41"/>
      <c r="E111" s="49"/>
      <c r="F111" s="41"/>
      <c r="G111" s="49"/>
      <c r="H111" s="41"/>
      <c r="I111" s="39"/>
      <c r="J111" s="59"/>
      <c r="K111" s="59"/>
      <c r="L111" s="59"/>
      <c r="M111" s="59"/>
      <c r="N111" s="59"/>
      <c r="O111" s="59"/>
      <c r="P111" s="59"/>
      <c r="Q111" s="59"/>
    </row>
    <row r="112" customFormat="false" ht="15" hidden="false" customHeight="false" outlineLevel="0" collapsed="false">
      <c r="A112" s="190"/>
      <c r="B112" s="33"/>
      <c r="C112" s="5"/>
      <c r="D112" s="41"/>
      <c r="E112" s="49"/>
      <c r="F112" s="41"/>
      <c r="G112" s="49"/>
      <c r="H112" s="41"/>
      <c r="I112" s="39"/>
      <c r="J112" s="59"/>
      <c r="K112" s="59"/>
      <c r="L112" s="59"/>
      <c r="M112" s="59"/>
      <c r="N112" s="59"/>
      <c r="O112" s="59"/>
      <c r="P112" s="59"/>
      <c r="Q112" s="59"/>
    </row>
    <row r="113" customFormat="false" ht="15" hidden="false" customHeight="false" outlineLevel="0" collapsed="false">
      <c r="A113" s="190"/>
      <c r="B113" s="33"/>
      <c r="C113" s="14" t="s">
        <v>37</v>
      </c>
      <c r="D113" s="41"/>
      <c r="E113" s="49"/>
      <c r="F113" s="41"/>
      <c r="G113" s="49"/>
      <c r="H113" s="41"/>
      <c r="I113" s="39"/>
      <c r="J113" s="59"/>
      <c r="K113" s="59"/>
      <c r="L113" s="59"/>
      <c r="M113" s="59"/>
      <c r="N113" s="59"/>
      <c r="O113" s="59"/>
      <c r="P113" s="59"/>
      <c r="Q113" s="59"/>
    </row>
    <row r="114" s="18" customFormat="true" ht="14.25" hidden="false" customHeight="false" outlineLevel="0" collapsed="false">
      <c r="A114" s="190" t="n">
        <v>14</v>
      </c>
      <c r="B114" s="104" t="s">
        <v>99</v>
      </c>
      <c r="C114" s="105" t="s">
        <v>150</v>
      </c>
      <c r="D114" s="106" t="n">
        <v>10998.8</v>
      </c>
      <c r="E114" s="107"/>
      <c r="F114" s="106"/>
      <c r="G114" s="107"/>
      <c r="H114" s="106" t="n">
        <f aca="false">SUM(D114:G114)</f>
        <v>10998.8</v>
      </c>
      <c r="I114" s="108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s="18" customFormat="true" ht="14.25" hidden="false" customHeight="false" outlineLevel="0" collapsed="false">
      <c r="A115" s="190"/>
      <c r="B115" s="104" t="s">
        <v>151</v>
      </c>
      <c r="C115" s="105"/>
      <c r="D115" s="106"/>
      <c r="E115" s="107"/>
      <c r="F115" s="106"/>
      <c r="G115" s="107"/>
      <c r="H115" s="106"/>
      <c r="I115" s="108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5" hidden="false" customHeight="false" outlineLevel="0" collapsed="false">
      <c r="A116" s="190"/>
      <c r="B116" s="33"/>
      <c r="C116" s="14"/>
      <c r="D116" s="41"/>
      <c r="E116" s="49"/>
      <c r="F116" s="41"/>
      <c r="G116" s="49"/>
      <c r="H116" s="41"/>
      <c r="I116" s="39"/>
      <c r="J116" s="59"/>
      <c r="K116" s="59"/>
      <c r="L116" s="59"/>
      <c r="M116" s="59"/>
      <c r="N116" s="59"/>
      <c r="O116" s="59"/>
      <c r="P116" s="59"/>
      <c r="Q116" s="59"/>
    </row>
    <row r="117" s="18" customFormat="true" ht="14.25" hidden="false" customHeight="false" outlineLevel="0" collapsed="false">
      <c r="A117" s="190" t="n">
        <v>15</v>
      </c>
      <c r="B117" s="104" t="s">
        <v>86</v>
      </c>
      <c r="C117" s="105" t="s">
        <v>152</v>
      </c>
      <c r="D117" s="106" t="n">
        <f aca="false">SUM(D119:D119)</f>
        <v>67150.64</v>
      </c>
      <c r="E117" s="106" t="n">
        <f aca="false">SUM(E119:E119)</f>
        <v>0</v>
      </c>
      <c r="F117" s="106" t="n">
        <f aca="false">SUM(F119:F119)</f>
        <v>0</v>
      </c>
      <c r="G117" s="106" t="n">
        <f aca="false">SUM(G119:G119)</f>
        <v>0</v>
      </c>
      <c r="H117" s="106" t="n">
        <f aca="false">SUM(D117:G117)</f>
        <v>67150.64</v>
      </c>
      <c r="I117" s="108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s="18" customFormat="true" ht="14.25" hidden="false" customHeight="false" outlineLevel="0" collapsed="false">
      <c r="A118" s="190"/>
      <c r="B118" s="104" t="s">
        <v>153</v>
      </c>
      <c r="C118" s="105"/>
      <c r="D118" s="106"/>
      <c r="E118" s="107"/>
      <c r="F118" s="106"/>
      <c r="G118" s="107"/>
      <c r="H118" s="106"/>
      <c r="I118" s="108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5" hidden="false" customHeight="false" outlineLevel="0" collapsed="false">
      <c r="A119" s="190"/>
      <c r="B119" s="58" t="s">
        <v>156</v>
      </c>
      <c r="C119" s="14" t="s">
        <v>157</v>
      </c>
      <c r="D119" s="41" t="n">
        <v>67150.64</v>
      </c>
      <c r="E119" s="49"/>
      <c r="F119" s="41"/>
      <c r="G119" s="49"/>
      <c r="H119" s="41" t="n">
        <f aca="false">SUM(D119:G119)</f>
        <v>67150.64</v>
      </c>
      <c r="I119" s="39"/>
      <c r="J119" s="59"/>
      <c r="K119" s="59"/>
      <c r="L119" s="59"/>
      <c r="M119" s="59"/>
      <c r="N119" s="59"/>
      <c r="O119" s="59"/>
      <c r="P119" s="59"/>
      <c r="Q119" s="59"/>
    </row>
    <row r="120" customFormat="false" ht="15" hidden="false" customHeight="false" outlineLevel="0" collapsed="false">
      <c r="A120" s="190"/>
      <c r="B120" s="58"/>
      <c r="C120" s="14"/>
      <c r="D120" s="41"/>
      <c r="E120" s="49"/>
      <c r="F120" s="41"/>
      <c r="G120" s="49"/>
      <c r="H120" s="41"/>
      <c r="I120" s="39"/>
      <c r="J120" s="59"/>
      <c r="K120" s="59"/>
      <c r="L120" s="59"/>
      <c r="M120" s="59"/>
      <c r="N120" s="59"/>
      <c r="O120" s="59"/>
      <c r="P120" s="59"/>
      <c r="Q120" s="59"/>
    </row>
    <row r="121" s="18" customFormat="true" ht="14.25" hidden="false" customHeight="false" outlineLevel="0" collapsed="false">
      <c r="A121" s="190" t="n">
        <v>16</v>
      </c>
      <c r="B121" s="104" t="s">
        <v>162</v>
      </c>
      <c r="C121" s="105" t="s">
        <v>163</v>
      </c>
      <c r="D121" s="106" t="n">
        <f aca="false">SUM(D123:D123)</f>
        <v>7158.93</v>
      </c>
      <c r="E121" s="107"/>
      <c r="F121" s="106"/>
      <c r="G121" s="107"/>
      <c r="H121" s="106" t="n">
        <f aca="false">SUM(D121:G121)</f>
        <v>7158.93</v>
      </c>
      <c r="I121" s="108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5" hidden="false" customHeight="false" outlineLevel="0" collapsed="false">
      <c r="A122" s="190"/>
      <c r="B122" s="84" t="s">
        <v>164</v>
      </c>
      <c r="C122" s="14"/>
      <c r="D122" s="41"/>
      <c r="E122" s="49"/>
      <c r="F122" s="41"/>
      <c r="G122" s="49"/>
      <c r="H122" s="41"/>
      <c r="I122" s="39"/>
      <c r="J122" s="59"/>
      <c r="K122" s="59"/>
      <c r="L122" s="59"/>
      <c r="M122" s="59"/>
      <c r="N122" s="59"/>
      <c r="O122" s="59"/>
      <c r="P122" s="59"/>
      <c r="Q122" s="59"/>
    </row>
    <row r="123" customFormat="false" ht="15" hidden="false" customHeight="false" outlineLevel="0" collapsed="false">
      <c r="A123" s="190"/>
      <c r="B123" s="58" t="s">
        <v>166</v>
      </c>
      <c r="C123" s="14" t="s">
        <v>157</v>
      </c>
      <c r="D123" s="41" t="n">
        <v>7158.93</v>
      </c>
      <c r="E123" s="49"/>
      <c r="F123" s="41"/>
      <c r="G123" s="49"/>
      <c r="H123" s="41" t="n">
        <f aca="false">SUM(D123:G123)</f>
        <v>7158.93</v>
      </c>
      <c r="I123" s="39"/>
      <c r="J123" s="59"/>
      <c r="K123" s="59"/>
      <c r="L123" s="59"/>
      <c r="M123" s="59"/>
      <c r="N123" s="59"/>
      <c r="O123" s="59"/>
      <c r="P123" s="59"/>
      <c r="Q123" s="59"/>
    </row>
    <row r="124" customFormat="false" ht="15" hidden="false" customHeight="false" outlineLevel="0" collapsed="false">
      <c r="A124" s="190"/>
      <c r="B124" s="114"/>
      <c r="C124" s="14"/>
      <c r="D124" s="41"/>
      <c r="E124" s="49"/>
      <c r="F124" s="41"/>
      <c r="G124" s="49"/>
      <c r="H124" s="41"/>
      <c r="I124" s="39"/>
      <c r="J124" s="59"/>
      <c r="K124" s="59"/>
      <c r="L124" s="59"/>
      <c r="M124" s="59"/>
      <c r="N124" s="59"/>
      <c r="O124" s="59"/>
      <c r="P124" s="59"/>
      <c r="Q124" s="59"/>
    </row>
    <row r="125" s="18" customFormat="true" ht="14.25" hidden="false" customHeight="false" outlineLevel="0" collapsed="false">
      <c r="A125" s="190" t="n">
        <v>17</v>
      </c>
      <c r="B125" s="104" t="s">
        <v>131</v>
      </c>
      <c r="C125" s="105" t="s">
        <v>172</v>
      </c>
      <c r="D125" s="106" t="n">
        <f aca="false">SUM(D127:D127)</f>
        <v>7526.49</v>
      </c>
      <c r="E125" s="107"/>
      <c r="F125" s="106"/>
      <c r="G125" s="107"/>
      <c r="H125" s="106" t="n">
        <f aca="false">SUM(D125:G125)</f>
        <v>7526.49</v>
      </c>
      <c r="I125" s="108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s="18" customFormat="true" ht="14.25" hidden="false" customHeight="false" outlineLevel="0" collapsed="false">
      <c r="A126" s="190"/>
      <c r="B126" s="104" t="s">
        <v>173</v>
      </c>
      <c r="C126" s="105"/>
      <c r="D126" s="106"/>
      <c r="E126" s="107"/>
      <c r="F126" s="106"/>
      <c r="G126" s="107"/>
      <c r="H126" s="106"/>
      <c r="I126" s="108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5" hidden="false" customHeight="false" outlineLevel="0" collapsed="false">
      <c r="A127" s="190"/>
      <c r="B127" s="58" t="s">
        <v>175</v>
      </c>
      <c r="C127" s="14" t="s">
        <v>157</v>
      </c>
      <c r="D127" s="41" t="n">
        <v>7526.49</v>
      </c>
      <c r="E127" s="49"/>
      <c r="F127" s="41"/>
      <c r="G127" s="49"/>
      <c r="H127" s="41" t="n">
        <f aca="false">SUM(D127:G127)</f>
        <v>7526.49</v>
      </c>
      <c r="I127" s="39"/>
      <c r="J127" s="59"/>
      <c r="K127" s="59"/>
      <c r="L127" s="59"/>
      <c r="M127" s="59"/>
      <c r="N127" s="59"/>
      <c r="O127" s="59"/>
      <c r="P127" s="59"/>
      <c r="Q127" s="59"/>
    </row>
    <row r="128" customFormat="false" ht="15" hidden="false" customHeight="false" outlineLevel="0" collapsed="false">
      <c r="A128" s="190"/>
      <c r="B128" s="114"/>
      <c r="C128" s="14"/>
      <c r="D128" s="41"/>
      <c r="E128" s="49"/>
      <c r="F128" s="41"/>
      <c r="G128" s="49"/>
      <c r="H128" s="41"/>
      <c r="I128" s="39"/>
      <c r="J128" s="59"/>
      <c r="K128" s="59"/>
      <c r="L128" s="59"/>
      <c r="M128" s="59"/>
      <c r="N128" s="59"/>
      <c r="O128" s="59"/>
      <c r="P128" s="59"/>
      <c r="Q128" s="59"/>
    </row>
    <row r="129" s="18" customFormat="true" ht="14.25" hidden="false" customHeight="false" outlineLevel="0" collapsed="false">
      <c r="A129" s="190" t="n">
        <v>18</v>
      </c>
      <c r="B129" s="104" t="s">
        <v>99</v>
      </c>
      <c r="C129" s="105" t="s">
        <v>185</v>
      </c>
      <c r="D129" s="106" t="n">
        <v>1543.12</v>
      </c>
      <c r="E129" s="107"/>
      <c r="F129" s="106"/>
      <c r="G129" s="107"/>
      <c r="H129" s="106" t="n">
        <f aca="false">SUM(D129:G129)</f>
        <v>1543.12</v>
      </c>
      <c r="I129" s="108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s="18" customFormat="true" ht="14.25" hidden="false" customHeight="false" outlineLevel="0" collapsed="false">
      <c r="A130" s="190"/>
      <c r="B130" s="104" t="s">
        <v>186</v>
      </c>
      <c r="C130" s="105"/>
      <c r="D130" s="106"/>
      <c r="E130" s="107"/>
      <c r="F130" s="106"/>
      <c r="G130" s="107"/>
      <c r="H130" s="106"/>
      <c r="I130" s="108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5" hidden="false" customHeight="false" outlineLevel="0" collapsed="false">
      <c r="A131" s="190"/>
      <c r="B131" s="84"/>
      <c r="C131" s="14"/>
      <c r="D131" s="41"/>
      <c r="E131" s="49"/>
      <c r="F131" s="41"/>
      <c r="G131" s="49"/>
      <c r="H131" s="41"/>
      <c r="I131" s="39"/>
      <c r="J131" s="59"/>
      <c r="K131" s="59"/>
      <c r="L131" s="59"/>
      <c r="M131" s="59"/>
      <c r="N131" s="59"/>
      <c r="O131" s="59"/>
      <c r="P131" s="59"/>
      <c r="Q131" s="59"/>
    </row>
    <row r="132" s="18" customFormat="true" ht="14.25" hidden="false" customHeight="false" outlineLevel="0" collapsed="false">
      <c r="A132" s="190"/>
      <c r="B132" s="104" t="s">
        <v>131</v>
      </c>
      <c r="C132" s="105" t="s">
        <v>187</v>
      </c>
      <c r="D132" s="106" t="n">
        <f aca="false">SUM(D134:D135)</f>
        <v>4521.73</v>
      </c>
      <c r="E132" s="106" t="n">
        <f aca="false">SUM(E134:E135)</f>
        <v>0</v>
      </c>
      <c r="F132" s="106" t="n">
        <f aca="false">SUM(F134:F135)</f>
        <v>1293.06</v>
      </c>
      <c r="G132" s="106" t="n">
        <f aca="false">SUM(G134:G135)</f>
        <v>0</v>
      </c>
      <c r="H132" s="106" t="n">
        <f aca="false">SUM(D132:G132)</f>
        <v>5814.79</v>
      </c>
      <c r="I132" s="108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s="18" customFormat="true" ht="14.25" hidden="false" customHeight="false" outlineLevel="0" collapsed="false">
      <c r="A133" s="190"/>
      <c r="B133" s="104" t="s">
        <v>188</v>
      </c>
      <c r="C133" s="105" t="s">
        <v>189</v>
      </c>
      <c r="D133" s="106"/>
      <c r="E133" s="107"/>
      <c r="F133" s="106"/>
      <c r="G133" s="107"/>
      <c r="H133" s="106"/>
      <c r="I133" s="108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s="119" customFormat="true" ht="15" hidden="false" customHeight="false" outlineLevel="0" collapsed="false">
      <c r="A134" s="194" t="s">
        <v>362</v>
      </c>
      <c r="B134" s="117" t="s">
        <v>190</v>
      </c>
      <c r="C134" s="14" t="s">
        <v>191</v>
      </c>
      <c r="D134" s="41" t="n">
        <v>1463.77</v>
      </c>
      <c r="E134" s="49"/>
      <c r="F134" s="41"/>
      <c r="G134" s="49"/>
      <c r="H134" s="41" t="n">
        <f aca="false">SUM(D134:G134)</f>
        <v>1463.77</v>
      </c>
      <c r="I134" s="39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</row>
    <row r="135" s="119" customFormat="true" ht="15" hidden="false" customHeight="false" outlineLevel="0" collapsed="false">
      <c r="A135" s="194" t="s">
        <v>363</v>
      </c>
      <c r="B135" s="117" t="s">
        <v>192</v>
      </c>
      <c r="C135" s="14" t="s">
        <v>193</v>
      </c>
      <c r="D135" s="41" t="n">
        <v>3057.96</v>
      </c>
      <c r="E135" s="49"/>
      <c r="F135" s="41" t="n">
        <v>1293.06</v>
      </c>
      <c r="G135" s="49"/>
      <c r="H135" s="41" t="n">
        <f aca="false">SUM(D135:G135)</f>
        <v>4351.02</v>
      </c>
      <c r="I135" s="39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</row>
    <row r="136" customFormat="false" ht="15" hidden="false" customHeight="false" outlineLevel="0" collapsed="false">
      <c r="A136" s="190"/>
      <c r="B136" s="84"/>
      <c r="C136" s="14"/>
      <c r="D136" s="41"/>
      <c r="E136" s="49"/>
      <c r="F136" s="41"/>
      <c r="G136" s="49"/>
      <c r="H136" s="41"/>
      <c r="I136" s="39"/>
      <c r="J136" s="59"/>
      <c r="K136" s="59"/>
      <c r="L136" s="59"/>
      <c r="M136" s="59"/>
      <c r="N136" s="59"/>
      <c r="O136" s="59"/>
      <c r="P136" s="59"/>
      <c r="Q136" s="59"/>
    </row>
    <row r="137" s="18" customFormat="true" ht="14.25" hidden="false" customHeight="false" outlineLevel="0" collapsed="false">
      <c r="A137" s="190" t="n">
        <v>21</v>
      </c>
      <c r="B137" s="104" t="s">
        <v>86</v>
      </c>
      <c r="C137" s="105" t="s">
        <v>194</v>
      </c>
      <c r="D137" s="106" t="n">
        <f aca="false">SUM(D138:D139)</f>
        <v>11097.47</v>
      </c>
      <c r="E137" s="106" t="n">
        <f aca="false">SUM(E138:E139)</f>
        <v>48.75</v>
      </c>
      <c r="F137" s="106" t="n">
        <f aca="false">SUM(F138:F139)</f>
        <v>480.22</v>
      </c>
      <c r="G137" s="106" t="n">
        <f aca="false">SUM(G138:G139)</f>
        <v>0</v>
      </c>
      <c r="H137" s="106" t="n">
        <f aca="false">SUM(D137:G137)</f>
        <v>11626.44</v>
      </c>
      <c r="I137" s="108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s="18" customFormat="true" ht="14.25" hidden="false" customHeight="false" outlineLevel="0" collapsed="false">
      <c r="A138" s="190"/>
      <c r="B138" s="104" t="s">
        <v>195</v>
      </c>
      <c r="C138" s="105" t="s">
        <v>196</v>
      </c>
      <c r="D138" s="106"/>
      <c r="E138" s="107"/>
      <c r="F138" s="106"/>
      <c r="G138" s="107"/>
      <c r="H138" s="106"/>
      <c r="I138" s="108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s="119" customFormat="true" ht="15" hidden="false" customHeight="false" outlineLevel="0" collapsed="false">
      <c r="A139" s="194"/>
      <c r="B139" s="117" t="s">
        <v>201</v>
      </c>
      <c r="C139" s="14" t="s">
        <v>202</v>
      </c>
      <c r="D139" s="41" t="n">
        <v>11097.47</v>
      </c>
      <c r="E139" s="49" t="n">
        <v>48.75</v>
      </c>
      <c r="F139" s="41" t="n">
        <v>480.22</v>
      </c>
      <c r="G139" s="49"/>
      <c r="H139" s="41" t="n">
        <f aca="false">SUM(D139:G139)</f>
        <v>11626.44</v>
      </c>
      <c r="I139" s="39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</row>
    <row r="140" s="119" customFormat="true" ht="15" hidden="false" customHeight="false" outlineLevel="0" collapsed="false">
      <c r="A140" s="194"/>
      <c r="B140" s="117"/>
      <c r="C140" s="14"/>
      <c r="D140" s="41"/>
      <c r="E140" s="49"/>
      <c r="F140" s="41"/>
      <c r="G140" s="49"/>
      <c r="H140" s="41"/>
      <c r="I140" s="39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</row>
    <row r="141" s="18" customFormat="true" ht="14.25" hidden="false" customHeight="false" outlineLevel="0" collapsed="false">
      <c r="A141" s="190" t="n">
        <v>22</v>
      </c>
      <c r="B141" s="104" t="s">
        <v>86</v>
      </c>
      <c r="C141" s="105" t="s">
        <v>203</v>
      </c>
      <c r="D141" s="106" t="n">
        <f aca="false">SUM(D143:D143)</f>
        <v>9327.41</v>
      </c>
      <c r="E141" s="106" t="n">
        <f aca="false">SUM(E143:E143)</f>
        <v>107.41</v>
      </c>
      <c r="F141" s="106" t="n">
        <f aca="false">SUM(F143:F143)</f>
        <v>392.18</v>
      </c>
      <c r="G141" s="106" t="n">
        <f aca="false">SUM(G143:G143)</f>
        <v>0</v>
      </c>
      <c r="H141" s="106" t="n">
        <f aca="false">SUM(D141:G141)</f>
        <v>9827</v>
      </c>
      <c r="I141" s="108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s="18" customFormat="true" ht="14.25" hidden="false" customHeight="false" outlineLevel="0" collapsed="false">
      <c r="A142" s="190"/>
      <c r="B142" s="104" t="s">
        <v>204</v>
      </c>
      <c r="C142" s="105"/>
      <c r="D142" s="106"/>
      <c r="E142" s="107"/>
      <c r="F142" s="106"/>
      <c r="G142" s="107"/>
      <c r="H142" s="106"/>
      <c r="I142" s="108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s="119" customFormat="true" ht="15" hidden="false" customHeight="false" outlineLevel="0" collapsed="false">
      <c r="A143" s="194"/>
      <c r="B143" s="117" t="s">
        <v>207</v>
      </c>
      <c r="C143" s="14" t="s">
        <v>208</v>
      </c>
      <c r="D143" s="41" t="n">
        <v>9327.41</v>
      </c>
      <c r="E143" s="49" t="n">
        <v>107.41</v>
      </c>
      <c r="F143" s="41" t="n">
        <v>392.18</v>
      </c>
      <c r="G143" s="49"/>
      <c r="H143" s="41" t="n">
        <f aca="false">SUM(D143:G143)</f>
        <v>9827</v>
      </c>
      <c r="I143" s="39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</row>
    <row r="144" customFormat="false" ht="15" hidden="false" customHeight="false" outlineLevel="0" collapsed="false">
      <c r="A144" s="190"/>
      <c r="B144" s="84"/>
      <c r="C144" s="14"/>
      <c r="D144" s="41"/>
      <c r="E144" s="49"/>
      <c r="F144" s="41"/>
      <c r="G144" s="49"/>
      <c r="H144" s="41"/>
      <c r="I144" s="39"/>
      <c r="J144" s="59"/>
      <c r="K144" s="59"/>
      <c r="L144" s="59"/>
      <c r="M144" s="59"/>
      <c r="N144" s="59"/>
      <c r="O144" s="59"/>
      <c r="P144" s="59"/>
      <c r="Q144" s="59"/>
    </row>
    <row r="145" s="18" customFormat="true" ht="14.25" hidden="false" customHeight="false" outlineLevel="0" collapsed="false">
      <c r="A145" s="190" t="n">
        <v>23</v>
      </c>
      <c r="B145" s="104" t="s">
        <v>86</v>
      </c>
      <c r="C145" s="105" t="s">
        <v>209</v>
      </c>
      <c r="D145" s="106" t="n">
        <f aca="false">SUM(D147:D147)</f>
        <v>5997.12</v>
      </c>
      <c r="E145" s="107"/>
      <c r="F145" s="106"/>
      <c r="G145" s="107"/>
      <c r="H145" s="106" t="n">
        <f aca="false">SUM(D145:G145)</f>
        <v>5997.12</v>
      </c>
      <c r="I145" s="108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s="18" customFormat="true" ht="14.25" hidden="false" customHeight="false" outlineLevel="0" collapsed="false">
      <c r="A146" s="190"/>
      <c r="B146" s="104" t="s">
        <v>210</v>
      </c>
      <c r="C146" s="105"/>
      <c r="D146" s="106"/>
      <c r="E146" s="107"/>
      <c r="F146" s="106"/>
      <c r="G146" s="107"/>
      <c r="H146" s="106"/>
      <c r="I146" s="108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5" hidden="false" customHeight="false" outlineLevel="0" collapsed="false">
      <c r="A147" s="190"/>
      <c r="B147" s="58" t="s">
        <v>211</v>
      </c>
      <c r="C147" s="14" t="s">
        <v>212</v>
      </c>
      <c r="D147" s="41" t="n">
        <v>5997.12</v>
      </c>
      <c r="E147" s="49"/>
      <c r="F147" s="41"/>
      <c r="G147" s="49"/>
      <c r="H147" s="41" t="n">
        <f aca="false">SUM(D147:G147)</f>
        <v>5997.12</v>
      </c>
      <c r="I147" s="39"/>
      <c r="J147" s="59"/>
      <c r="K147" s="59"/>
      <c r="L147" s="59"/>
      <c r="M147" s="59"/>
      <c r="N147" s="59"/>
      <c r="O147" s="59"/>
      <c r="P147" s="59"/>
      <c r="Q147" s="59"/>
    </row>
    <row r="148" customFormat="false" ht="15" hidden="false" customHeight="false" outlineLevel="0" collapsed="false">
      <c r="A148" s="190"/>
      <c r="B148" s="84"/>
      <c r="C148" s="14"/>
      <c r="D148" s="41"/>
      <c r="E148" s="49"/>
      <c r="F148" s="41"/>
      <c r="G148" s="49"/>
      <c r="H148" s="41"/>
      <c r="I148" s="39"/>
      <c r="J148" s="59"/>
      <c r="K148" s="59"/>
      <c r="L148" s="59"/>
      <c r="M148" s="59"/>
      <c r="N148" s="59"/>
      <c r="O148" s="59"/>
      <c r="P148" s="59"/>
      <c r="Q148" s="59"/>
    </row>
    <row r="149" s="18" customFormat="true" ht="14.25" hidden="false" customHeight="false" outlineLevel="0" collapsed="false">
      <c r="A149" s="190" t="n">
        <v>24</v>
      </c>
      <c r="B149" s="104" t="s">
        <v>99</v>
      </c>
      <c r="C149" s="105" t="s">
        <v>223</v>
      </c>
      <c r="D149" s="106" t="n">
        <v>16708.44</v>
      </c>
      <c r="E149" s="107"/>
      <c r="F149" s="106"/>
      <c r="G149" s="107"/>
      <c r="H149" s="106" t="n">
        <f aca="false">SUM(D149:G149)</f>
        <v>16708.44</v>
      </c>
      <c r="I149" s="108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s="18" customFormat="true" ht="14.25" hidden="false" customHeight="false" outlineLevel="0" collapsed="false">
      <c r="A150" s="190"/>
      <c r="B150" s="104" t="s">
        <v>224</v>
      </c>
      <c r="C150" s="105" t="s">
        <v>225</v>
      </c>
      <c r="D150" s="106"/>
      <c r="E150" s="107"/>
      <c r="F150" s="106"/>
      <c r="G150" s="107"/>
      <c r="H150" s="106"/>
      <c r="I150" s="108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s="18" customFormat="true" ht="14.25" hidden="false" customHeight="false" outlineLevel="0" collapsed="false">
      <c r="A151" s="190"/>
      <c r="B151" s="104"/>
      <c r="C151" s="105" t="s">
        <v>226</v>
      </c>
      <c r="D151" s="106"/>
      <c r="E151" s="107"/>
      <c r="F151" s="106"/>
      <c r="G151" s="107"/>
      <c r="H151" s="106"/>
      <c r="I151" s="108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5" hidden="false" customHeight="false" outlineLevel="0" collapsed="false">
      <c r="A152" s="190"/>
      <c r="B152" s="84"/>
      <c r="C152" s="14"/>
      <c r="D152" s="41"/>
      <c r="E152" s="49"/>
      <c r="F152" s="41"/>
      <c r="G152" s="49"/>
      <c r="H152" s="41"/>
      <c r="I152" s="39"/>
      <c r="J152" s="59"/>
      <c r="K152" s="59"/>
      <c r="L152" s="59"/>
      <c r="M152" s="59"/>
      <c r="N152" s="59"/>
      <c r="O152" s="59"/>
      <c r="P152" s="59"/>
      <c r="Q152" s="59"/>
    </row>
    <row r="153" s="18" customFormat="true" ht="14.25" hidden="false" customHeight="false" outlineLevel="0" collapsed="false">
      <c r="A153" s="190" t="n">
        <v>25</v>
      </c>
      <c r="B153" s="104" t="s">
        <v>99</v>
      </c>
      <c r="C153" s="105" t="s">
        <v>227</v>
      </c>
      <c r="D153" s="106" t="n">
        <f aca="false">4059.08/2238*(2238-60)</f>
        <v>3950.25747989276</v>
      </c>
      <c r="E153" s="107" t="n">
        <f aca="false">1333.15/2238*(2238-60)</f>
        <v>1297.40871313673</v>
      </c>
      <c r="F153" s="106"/>
      <c r="G153" s="107"/>
      <c r="H153" s="106" t="n">
        <f aca="false">SUM(D153:G153)</f>
        <v>5247.66619302949</v>
      </c>
      <c r="I153" s="108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s="18" customFormat="true" ht="14.25" hidden="false" customHeight="false" outlineLevel="0" collapsed="false">
      <c r="A154" s="190"/>
      <c r="B154" s="104" t="s">
        <v>228</v>
      </c>
      <c r="C154" s="105" t="s">
        <v>229</v>
      </c>
      <c r="D154" s="106"/>
      <c r="E154" s="107"/>
      <c r="F154" s="106"/>
      <c r="G154" s="107"/>
      <c r="H154" s="106"/>
      <c r="I154" s="108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5" hidden="false" customHeight="false" outlineLevel="0" collapsed="false">
      <c r="A155" s="190"/>
      <c r="B155" s="84"/>
      <c r="C155" s="14"/>
      <c r="D155" s="41"/>
      <c r="E155" s="49"/>
      <c r="F155" s="41"/>
      <c r="G155" s="49"/>
      <c r="H155" s="41"/>
      <c r="I155" s="39"/>
      <c r="J155" s="59"/>
      <c r="K155" s="59"/>
      <c r="L155" s="59"/>
      <c r="M155" s="59"/>
      <c r="N155" s="59"/>
      <c r="O155" s="59"/>
      <c r="P155" s="59"/>
      <c r="Q155" s="59"/>
    </row>
    <row r="156" s="18" customFormat="true" ht="14.25" hidden="false" customHeight="false" outlineLevel="0" collapsed="false">
      <c r="A156" s="190" t="n">
        <v>26</v>
      </c>
      <c r="B156" s="104" t="s">
        <v>99</v>
      </c>
      <c r="C156" s="105" t="s">
        <v>230</v>
      </c>
      <c r="D156" s="106"/>
      <c r="E156" s="107" t="n">
        <v>568.34</v>
      </c>
      <c r="F156" s="106"/>
      <c r="G156" s="107"/>
      <c r="H156" s="106" t="n">
        <f aca="false">SUM(D156:G156)</f>
        <v>568.34</v>
      </c>
      <c r="I156" s="108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s="18" customFormat="true" ht="14.25" hidden="false" customHeight="false" outlineLevel="0" collapsed="false">
      <c r="A157" s="190"/>
      <c r="B157" s="104" t="s">
        <v>231</v>
      </c>
      <c r="C157" s="105" t="s">
        <v>229</v>
      </c>
      <c r="D157" s="106"/>
      <c r="E157" s="107"/>
      <c r="F157" s="106"/>
      <c r="G157" s="107"/>
      <c r="H157" s="106"/>
      <c r="I157" s="108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5" hidden="false" customHeight="false" outlineLevel="0" collapsed="false">
      <c r="A158" s="190"/>
      <c r="B158" s="84"/>
      <c r="C158" s="14"/>
      <c r="D158" s="41"/>
      <c r="E158" s="49"/>
      <c r="F158" s="41"/>
      <c r="G158" s="49"/>
      <c r="H158" s="41"/>
      <c r="I158" s="39"/>
      <c r="J158" s="59"/>
      <c r="K158" s="59"/>
      <c r="L158" s="59"/>
      <c r="M158" s="59"/>
      <c r="N158" s="59"/>
      <c r="O158" s="59"/>
      <c r="P158" s="59"/>
      <c r="Q158" s="59"/>
    </row>
    <row r="159" s="18" customFormat="true" ht="14.25" hidden="false" customHeight="false" outlineLevel="0" collapsed="false">
      <c r="A159" s="190" t="n">
        <v>27</v>
      </c>
      <c r="B159" s="104" t="s">
        <v>99</v>
      </c>
      <c r="C159" s="105" t="s">
        <v>232</v>
      </c>
      <c r="D159" s="106"/>
      <c r="E159" s="107" t="n">
        <v>430.39</v>
      </c>
      <c r="F159" s="106"/>
      <c r="G159" s="107"/>
      <c r="H159" s="106" t="n">
        <f aca="false">SUM(D159:G159)</f>
        <v>430.39</v>
      </c>
      <c r="I159" s="108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s="18" customFormat="true" ht="14.25" hidden="false" customHeight="false" outlineLevel="0" collapsed="false">
      <c r="A160" s="190"/>
      <c r="B160" s="104" t="s">
        <v>233</v>
      </c>
      <c r="C160" s="105" t="s">
        <v>234</v>
      </c>
      <c r="D160" s="106"/>
      <c r="E160" s="107"/>
      <c r="F160" s="106"/>
      <c r="G160" s="107"/>
      <c r="H160" s="106"/>
      <c r="I160" s="108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5" hidden="false" customHeight="false" outlineLevel="0" collapsed="false">
      <c r="A161" s="190"/>
      <c r="B161" s="84"/>
      <c r="C161" s="14"/>
      <c r="D161" s="41"/>
      <c r="E161" s="49"/>
      <c r="F161" s="41"/>
      <c r="G161" s="49"/>
      <c r="H161" s="41"/>
      <c r="I161" s="39"/>
      <c r="J161" s="59"/>
      <c r="K161" s="59"/>
      <c r="L161" s="59"/>
      <c r="M161" s="59"/>
      <c r="N161" s="59"/>
      <c r="O161" s="59"/>
      <c r="P161" s="59"/>
      <c r="Q161" s="59"/>
    </row>
    <row r="162" s="18" customFormat="true" ht="14.25" hidden="false" customHeight="false" outlineLevel="0" collapsed="false">
      <c r="A162" s="190" t="n">
        <v>28</v>
      </c>
      <c r="B162" s="104" t="s">
        <v>99</v>
      </c>
      <c r="C162" s="105" t="s">
        <v>235</v>
      </c>
      <c r="D162" s="106"/>
      <c r="E162" s="107" t="n">
        <v>51.03</v>
      </c>
      <c r="F162" s="106"/>
      <c r="G162" s="107"/>
      <c r="H162" s="106" t="n">
        <f aca="false">SUM(D162:G162)</f>
        <v>51.03</v>
      </c>
      <c r="I162" s="108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s="18" customFormat="true" ht="14.25" hidden="false" customHeight="false" outlineLevel="0" collapsed="false">
      <c r="A163" s="190"/>
      <c r="B163" s="104" t="s">
        <v>236</v>
      </c>
      <c r="C163" s="105" t="s">
        <v>229</v>
      </c>
      <c r="D163" s="106"/>
      <c r="E163" s="107"/>
      <c r="F163" s="106"/>
      <c r="G163" s="107"/>
      <c r="H163" s="106"/>
      <c r="I163" s="108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5" hidden="false" customHeight="false" outlineLevel="0" collapsed="false">
      <c r="A164" s="190"/>
      <c r="B164" s="84"/>
      <c r="C164" s="14"/>
      <c r="D164" s="41"/>
      <c r="E164" s="49"/>
      <c r="F164" s="41"/>
      <c r="G164" s="49"/>
      <c r="H164" s="41"/>
      <c r="I164" s="39"/>
      <c r="J164" s="59"/>
      <c r="K164" s="59"/>
      <c r="L164" s="59"/>
      <c r="M164" s="59"/>
      <c r="N164" s="59"/>
      <c r="O164" s="59"/>
      <c r="P164" s="59"/>
      <c r="Q164" s="59"/>
    </row>
    <row r="165" s="18" customFormat="true" ht="14.25" hidden="false" customHeight="false" outlineLevel="0" collapsed="false">
      <c r="A165" s="190" t="n">
        <v>29</v>
      </c>
      <c r="B165" s="104" t="s">
        <v>99</v>
      </c>
      <c r="C165" s="105" t="s">
        <v>237</v>
      </c>
      <c r="D165" s="106"/>
      <c r="E165" s="107" t="n">
        <v>69.3</v>
      </c>
      <c r="F165" s="106"/>
      <c r="G165" s="107"/>
      <c r="H165" s="106" t="n">
        <f aca="false">SUM(D165:G165)</f>
        <v>69.3</v>
      </c>
      <c r="I165" s="108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s="18" customFormat="true" ht="14.25" hidden="false" customHeight="false" outlineLevel="0" collapsed="false">
      <c r="A166" s="190"/>
      <c r="B166" s="104" t="s">
        <v>238</v>
      </c>
      <c r="C166" s="105" t="s">
        <v>229</v>
      </c>
      <c r="D166" s="106"/>
      <c r="E166" s="107"/>
      <c r="F166" s="106"/>
      <c r="G166" s="107"/>
      <c r="H166" s="106"/>
      <c r="I166" s="108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5" hidden="false" customHeight="false" outlineLevel="0" collapsed="false">
      <c r="A167" s="190"/>
      <c r="B167" s="84"/>
      <c r="C167" s="14"/>
      <c r="D167" s="41"/>
      <c r="E167" s="49"/>
      <c r="F167" s="41"/>
      <c r="G167" s="49"/>
      <c r="H167" s="41"/>
      <c r="I167" s="39"/>
      <c r="J167" s="59"/>
      <c r="K167" s="59"/>
      <c r="L167" s="59"/>
      <c r="M167" s="59"/>
      <c r="N167" s="59"/>
      <c r="O167" s="59"/>
      <c r="P167" s="59"/>
      <c r="Q167" s="59"/>
    </row>
    <row r="168" s="18" customFormat="true" ht="14.25" hidden="false" customHeight="false" outlineLevel="0" collapsed="false">
      <c r="A168" s="190" t="n">
        <v>30</v>
      </c>
      <c r="B168" s="104" t="s">
        <v>99</v>
      </c>
      <c r="C168" s="105" t="s">
        <v>239</v>
      </c>
      <c r="D168" s="106"/>
      <c r="E168" s="107" t="n">
        <v>317.73</v>
      </c>
      <c r="F168" s="106"/>
      <c r="G168" s="107"/>
      <c r="H168" s="106" t="n">
        <f aca="false">SUM(D168:G168)</f>
        <v>317.73</v>
      </c>
      <c r="I168" s="108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s="18" customFormat="true" ht="14.25" hidden="false" customHeight="false" outlineLevel="0" collapsed="false">
      <c r="A169" s="190"/>
      <c r="B169" s="104" t="s">
        <v>240</v>
      </c>
      <c r="C169" s="105" t="s">
        <v>229</v>
      </c>
      <c r="D169" s="106"/>
      <c r="E169" s="107"/>
      <c r="F169" s="106"/>
      <c r="G169" s="107"/>
      <c r="H169" s="106"/>
      <c r="I169" s="108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5" hidden="false" customHeight="false" outlineLevel="0" collapsed="false">
      <c r="A170" s="190"/>
      <c r="B170" s="84"/>
      <c r="C170" s="14"/>
      <c r="D170" s="41"/>
      <c r="E170" s="49"/>
      <c r="F170" s="41"/>
      <c r="G170" s="49"/>
      <c r="H170" s="41"/>
      <c r="I170" s="39"/>
      <c r="J170" s="59"/>
      <c r="K170" s="59"/>
      <c r="L170" s="59"/>
      <c r="M170" s="59"/>
      <c r="N170" s="59"/>
      <c r="O170" s="59"/>
      <c r="P170" s="59"/>
      <c r="Q170" s="59"/>
    </row>
    <row r="171" s="18" customFormat="true" ht="14.25" hidden="false" customHeight="false" outlineLevel="0" collapsed="false">
      <c r="A171" s="190" t="n">
        <v>31</v>
      </c>
      <c r="B171" s="104" t="s">
        <v>99</v>
      </c>
      <c r="C171" s="105" t="s">
        <v>245</v>
      </c>
      <c r="D171" s="106" t="n">
        <v>2538.255</v>
      </c>
      <c r="E171" s="107"/>
      <c r="F171" s="106"/>
      <c r="G171" s="107"/>
      <c r="H171" s="106" t="n">
        <f aca="false">SUM(D171:G171)</f>
        <v>2538.255</v>
      </c>
      <c r="I171" s="108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s="18" customFormat="true" ht="14.25" hidden="false" customHeight="false" outlineLevel="0" collapsed="false">
      <c r="A172" s="190"/>
      <c r="B172" s="104" t="s">
        <v>246</v>
      </c>
      <c r="C172" s="105"/>
      <c r="D172" s="106"/>
      <c r="E172" s="107"/>
      <c r="F172" s="106"/>
      <c r="G172" s="107"/>
      <c r="H172" s="106"/>
      <c r="I172" s="108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5" hidden="false" customHeight="false" outlineLevel="0" collapsed="false">
      <c r="A173" s="190"/>
      <c r="B173" s="84"/>
      <c r="C173" s="14"/>
      <c r="D173" s="41"/>
      <c r="E173" s="49"/>
      <c r="F173" s="41"/>
      <c r="G173" s="49"/>
      <c r="H173" s="41"/>
      <c r="I173" s="39"/>
      <c r="J173" s="59"/>
      <c r="K173" s="59"/>
      <c r="L173" s="59"/>
      <c r="M173" s="59"/>
      <c r="N173" s="59"/>
      <c r="O173" s="59"/>
      <c r="P173" s="59"/>
      <c r="Q173" s="59"/>
    </row>
    <row r="174" s="18" customFormat="true" ht="14.25" hidden="false" customHeight="false" outlineLevel="0" collapsed="false">
      <c r="A174" s="190"/>
      <c r="B174" s="104" t="s">
        <v>86</v>
      </c>
      <c r="C174" s="105" t="s">
        <v>247</v>
      </c>
      <c r="D174" s="106" t="n">
        <f aca="false">SUM(D176:D177)</f>
        <v>890.12</v>
      </c>
      <c r="E174" s="106" t="n">
        <f aca="false">SUM(E176:E177)</f>
        <v>1112.5</v>
      </c>
      <c r="F174" s="106" t="n">
        <f aca="false">SUM(F176:F177)</f>
        <v>0</v>
      </c>
      <c r="G174" s="106" t="n">
        <f aca="false">SUM(G176:G177)</f>
        <v>14.07</v>
      </c>
      <c r="H174" s="106" t="n">
        <f aca="false">SUM(D174:G174)</f>
        <v>2016.69</v>
      </c>
      <c r="I174" s="108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5" hidden="false" customHeight="false" outlineLevel="0" collapsed="false">
      <c r="A175" s="190"/>
      <c r="B175" s="195" t="s">
        <v>248</v>
      </c>
      <c r="C175" s="60"/>
      <c r="D175" s="41"/>
      <c r="E175" s="49"/>
      <c r="F175" s="41"/>
      <c r="G175" s="49"/>
      <c r="H175" s="41"/>
      <c r="I175" s="39"/>
      <c r="J175" s="59"/>
      <c r="K175" s="59"/>
      <c r="L175" s="59"/>
      <c r="M175" s="59"/>
      <c r="N175" s="59"/>
      <c r="O175" s="59"/>
      <c r="P175" s="59"/>
      <c r="Q175" s="59"/>
    </row>
    <row r="176" s="119" customFormat="true" ht="15" hidden="false" customHeight="false" outlineLevel="0" collapsed="false">
      <c r="A176" s="194" t="s">
        <v>364</v>
      </c>
      <c r="B176" s="117" t="s">
        <v>249</v>
      </c>
      <c r="C176" s="14" t="s">
        <v>250</v>
      </c>
      <c r="D176" s="41" t="n">
        <v>275.94</v>
      </c>
      <c r="E176" s="49" t="n">
        <v>843.2</v>
      </c>
      <c r="F176" s="41"/>
      <c r="G176" s="49"/>
      <c r="H176" s="41" t="n">
        <f aca="false">SUM(D176:G176)</f>
        <v>1119.14</v>
      </c>
      <c r="I176" s="39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</row>
    <row r="177" s="119" customFormat="true" ht="15" hidden="false" customHeight="false" outlineLevel="0" collapsed="false">
      <c r="A177" s="194" t="s">
        <v>365</v>
      </c>
      <c r="B177" s="117" t="s">
        <v>251</v>
      </c>
      <c r="C177" s="14" t="s">
        <v>252</v>
      </c>
      <c r="D177" s="41" t="n">
        <v>614.18</v>
      </c>
      <c r="E177" s="49" t="n">
        <v>269.3</v>
      </c>
      <c r="F177" s="41"/>
      <c r="G177" s="49" t="n">
        <v>14.07</v>
      </c>
      <c r="H177" s="41" t="n">
        <f aca="false">SUM(D177:G177)</f>
        <v>897.55</v>
      </c>
      <c r="I177" s="39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</row>
    <row r="178" customFormat="false" ht="15" hidden="false" customHeight="false" outlineLevel="0" collapsed="false">
      <c r="A178" s="190"/>
      <c r="B178" s="84"/>
      <c r="C178" s="14"/>
      <c r="D178" s="41"/>
      <c r="E178" s="49"/>
      <c r="F178" s="41"/>
      <c r="G178" s="49"/>
      <c r="H178" s="41"/>
      <c r="I178" s="39"/>
      <c r="J178" s="59"/>
      <c r="K178" s="59"/>
      <c r="L178" s="59"/>
      <c r="M178" s="59"/>
      <c r="N178" s="59"/>
      <c r="O178" s="59"/>
      <c r="P178" s="59"/>
      <c r="Q178" s="59"/>
    </row>
    <row r="179" s="18" customFormat="true" ht="14.25" hidden="false" customHeight="false" outlineLevel="0" collapsed="false">
      <c r="A179" s="190" t="n">
        <v>34</v>
      </c>
      <c r="B179" s="104" t="s">
        <v>259</v>
      </c>
      <c r="C179" s="105" t="s">
        <v>260</v>
      </c>
      <c r="D179" s="106" t="n">
        <f aca="false">4206.01-1008.28</f>
        <v>3197.73</v>
      </c>
      <c r="E179" s="107" t="n">
        <v>1008.28</v>
      </c>
      <c r="F179" s="106"/>
      <c r="G179" s="107"/>
      <c r="H179" s="106" t="n">
        <f aca="false">SUM(D179:G179)</f>
        <v>4206.01</v>
      </c>
      <c r="I179" s="108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s="18" customFormat="true" ht="14.25" hidden="false" customHeight="false" outlineLevel="0" collapsed="false">
      <c r="A180" s="190"/>
      <c r="B180" s="104" t="s">
        <v>261</v>
      </c>
      <c r="C180" s="105" t="s">
        <v>262</v>
      </c>
      <c r="D180" s="106"/>
      <c r="E180" s="107"/>
      <c r="F180" s="106"/>
      <c r="G180" s="107"/>
      <c r="H180" s="106"/>
      <c r="I180" s="108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s="18" customFormat="true" ht="14.25" hidden="false" customHeight="false" outlineLevel="0" collapsed="false">
      <c r="A181" s="190"/>
      <c r="B181" s="104"/>
      <c r="C181" s="105" t="s">
        <v>263</v>
      </c>
      <c r="D181" s="106"/>
      <c r="E181" s="107"/>
      <c r="F181" s="106"/>
      <c r="G181" s="107"/>
      <c r="H181" s="106"/>
      <c r="I181" s="108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s="18" customFormat="true" ht="14.25" hidden="false" customHeight="false" outlineLevel="0" collapsed="false">
      <c r="A182" s="190"/>
      <c r="B182" s="104"/>
      <c r="C182" s="105"/>
      <c r="D182" s="106"/>
      <c r="E182" s="107"/>
      <c r="F182" s="106"/>
      <c r="G182" s="107"/>
      <c r="H182" s="106"/>
      <c r="I182" s="108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5" hidden="false" customHeight="false" outlineLevel="0" collapsed="false">
      <c r="A183" s="190" t="n">
        <v>35</v>
      </c>
      <c r="B183" s="84" t="s">
        <v>266</v>
      </c>
      <c r="C183" s="14" t="s">
        <v>267</v>
      </c>
      <c r="D183" s="41" t="n">
        <v>18369.97</v>
      </c>
      <c r="E183" s="49"/>
      <c r="F183" s="41"/>
      <c r="G183" s="49"/>
      <c r="H183" s="41" t="n">
        <f aca="false">SUM(D183:G183)</f>
        <v>18369.97</v>
      </c>
      <c r="I183" s="39"/>
      <c r="J183" s="59"/>
      <c r="K183" s="59"/>
      <c r="L183" s="59"/>
      <c r="M183" s="59"/>
      <c r="N183" s="59"/>
      <c r="O183" s="59"/>
      <c r="P183" s="59"/>
      <c r="Q183" s="59"/>
    </row>
    <row r="184" customFormat="false" ht="15" hidden="false" customHeight="false" outlineLevel="0" collapsed="false">
      <c r="A184" s="190"/>
      <c r="B184" s="84" t="s">
        <v>268</v>
      </c>
      <c r="C184" s="14" t="s">
        <v>269</v>
      </c>
      <c r="D184" s="41" t="n">
        <v>651.38</v>
      </c>
      <c r="E184" s="49"/>
      <c r="F184" s="41"/>
      <c r="G184" s="49"/>
      <c r="H184" s="41" t="s">
        <v>270</v>
      </c>
      <c r="I184" s="39"/>
      <c r="J184" s="59"/>
      <c r="K184" s="59"/>
      <c r="L184" s="59"/>
      <c r="M184" s="59"/>
      <c r="N184" s="59"/>
      <c r="O184" s="59"/>
      <c r="P184" s="59"/>
      <c r="Q184" s="59"/>
    </row>
    <row r="185" customFormat="false" ht="15" hidden="false" customHeight="false" outlineLevel="0" collapsed="false">
      <c r="A185" s="190"/>
      <c r="B185" s="84" t="s">
        <v>271</v>
      </c>
      <c r="C185" s="14"/>
      <c r="D185" s="41"/>
      <c r="E185" s="49"/>
      <c r="F185" s="41"/>
      <c r="G185" s="49"/>
      <c r="H185" s="41"/>
      <c r="I185" s="39"/>
      <c r="J185" s="59"/>
      <c r="K185" s="59"/>
      <c r="L185" s="59"/>
      <c r="M185" s="59"/>
      <c r="N185" s="59"/>
      <c r="O185" s="59"/>
      <c r="P185" s="59"/>
      <c r="Q185" s="59"/>
    </row>
    <row r="186" customFormat="false" ht="15" hidden="false" customHeight="false" outlineLevel="0" collapsed="false">
      <c r="A186" s="190"/>
      <c r="B186" s="84"/>
      <c r="C186" s="14"/>
      <c r="D186" s="41"/>
      <c r="E186" s="49"/>
      <c r="F186" s="41"/>
      <c r="G186" s="49"/>
      <c r="H186" s="41"/>
      <c r="I186" s="39"/>
      <c r="J186" s="59"/>
      <c r="K186" s="59"/>
      <c r="L186" s="59"/>
      <c r="M186" s="59"/>
      <c r="N186" s="59"/>
      <c r="O186" s="59"/>
      <c r="P186" s="59"/>
      <c r="Q186" s="59"/>
    </row>
    <row r="187" s="18" customFormat="true" ht="14.25" hidden="false" customHeight="false" outlineLevel="0" collapsed="false">
      <c r="A187" s="190" t="n">
        <v>36</v>
      </c>
      <c r="B187" s="104" t="s">
        <v>99</v>
      </c>
      <c r="C187" s="105" t="s">
        <v>272</v>
      </c>
      <c r="D187" s="106" t="n">
        <v>2387.34</v>
      </c>
      <c r="E187" s="107" t="n">
        <f aca="false">5916.82-2387.34</f>
        <v>3529.48</v>
      </c>
      <c r="F187" s="106"/>
      <c r="G187" s="107"/>
      <c r="H187" s="106" t="n">
        <f aca="false">SUM(D187:G187)</f>
        <v>5916.82</v>
      </c>
      <c r="I187" s="108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s="18" customFormat="true" ht="14.25" hidden="false" customHeight="false" outlineLevel="0" collapsed="false">
      <c r="A188" s="190"/>
      <c r="B188" s="104" t="s">
        <v>273</v>
      </c>
      <c r="C188" s="105" t="s">
        <v>274</v>
      </c>
      <c r="D188" s="106"/>
      <c r="E188" s="107"/>
      <c r="F188" s="106"/>
      <c r="G188" s="107"/>
      <c r="H188" s="106"/>
      <c r="I188" s="108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5" hidden="false" customHeight="false" outlineLevel="0" collapsed="false">
      <c r="A189" s="190"/>
      <c r="B189" s="84"/>
      <c r="C189" s="14"/>
      <c r="D189" s="41"/>
      <c r="E189" s="49"/>
      <c r="F189" s="41"/>
      <c r="G189" s="49"/>
      <c r="H189" s="41"/>
      <c r="I189" s="39"/>
      <c r="J189" s="59"/>
      <c r="K189" s="59"/>
      <c r="L189" s="59"/>
      <c r="M189" s="59"/>
      <c r="N189" s="59"/>
      <c r="O189" s="59"/>
      <c r="P189" s="59"/>
      <c r="Q189" s="59"/>
    </row>
    <row r="190" s="18" customFormat="true" ht="14.25" hidden="false" customHeight="false" outlineLevel="0" collapsed="false">
      <c r="A190" s="190" t="n">
        <v>37</v>
      </c>
      <c r="B190" s="104" t="s">
        <v>99</v>
      </c>
      <c r="C190" s="105" t="s">
        <v>275</v>
      </c>
      <c r="D190" s="106" t="n">
        <v>200.53</v>
      </c>
      <c r="E190" s="107"/>
      <c r="F190" s="106"/>
      <c r="G190" s="107"/>
      <c r="H190" s="106" t="n">
        <f aca="false">SUM(D190:G190)</f>
        <v>200.53</v>
      </c>
      <c r="I190" s="108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s="18" customFormat="true" ht="14.25" hidden="false" customHeight="false" outlineLevel="0" collapsed="false">
      <c r="A191" s="190"/>
      <c r="B191" s="104" t="s">
        <v>276</v>
      </c>
      <c r="C191" s="105"/>
      <c r="D191" s="106"/>
      <c r="E191" s="107"/>
      <c r="F191" s="106"/>
      <c r="G191" s="107"/>
      <c r="H191" s="106"/>
      <c r="I191" s="108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5" hidden="false" customHeight="false" outlineLevel="0" collapsed="false">
      <c r="A192" s="190"/>
      <c r="B192" s="84"/>
      <c r="C192" s="14"/>
      <c r="D192" s="41"/>
      <c r="E192" s="49"/>
      <c r="F192" s="41"/>
      <c r="G192" s="49"/>
      <c r="H192" s="41"/>
      <c r="I192" s="39"/>
      <c r="J192" s="59"/>
      <c r="K192" s="59"/>
      <c r="L192" s="59"/>
      <c r="M192" s="59"/>
      <c r="N192" s="59"/>
      <c r="O192" s="59"/>
      <c r="P192" s="59"/>
      <c r="Q192" s="59"/>
    </row>
    <row r="193" s="18" customFormat="true" ht="14.25" hidden="false" customHeight="false" outlineLevel="0" collapsed="false">
      <c r="A193" s="190" t="n">
        <v>38</v>
      </c>
      <c r="B193" s="104" t="s">
        <v>162</v>
      </c>
      <c r="C193" s="105" t="s">
        <v>277</v>
      </c>
      <c r="D193" s="106" t="n">
        <f aca="false">SUM(D195:D195)</f>
        <v>2941.56</v>
      </c>
      <c r="E193" s="107"/>
      <c r="F193" s="106"/>
      <c r="G193" s="107"/>
      <c r="H193" s="106" t="n">
        <f aca="false">SUM(D193:G193)</f>
        <v>2941.56</v>
      </c>
      <c r="I193" s="108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s="18" customFormat="true" ht="14.25" hidden="false" customHeight="false" outlineLevel="0" collapsed="false">
      <c r="A194" s="190"/>
      <c r="B194" s="104" t="s">
        <v>278</v>
      </c>
      <c r="C194" s="105" t="s">
        <v>279</v>
      </c>
      <c r="D194" s="106"/>
      <c r="E194" s="107"/>
      <c r="F194" s="106"/>
      <c r="G194" s="107"/>
      <c r="H194" s="106"/>
      <c r="I194" s="108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5" hidden="false" customHeight="false" outlineLevel="0" collapsed="false">
      <c r="A195" s="190"/>
      <c r="B195" s="58" t="s">
        <v>166</v>
      </c>
      <c r="C195" s="14" t="s">
        <v>157</v>
      </c>
      <c r="D195" s="41" t="n">
        <v>2941.56</v>
      </c>
      <c r="E195" s="49"/>
      <c r="F195" s="41"/>
      <c r="G195" s="49"/>
      <c r="H195" s="41" t="n">
        <f aca="false">SUM(D195:G195)</f>
        <v>2941.56</v>
      </c>
      <c r="I195" s="39"/>
      <c r="J195" s="59"/>
      <c r="K195" s="59"/>
      <c r="L195" s="59"/>
      <c r="M195" s="59"/>
      <c r="N195" s="59"/>
      <c r="O195" s="59"/>
      <c r="P195" s="59"/>
      <c r="Q195" s="59"/>
    </row>
    <row r="196" customFormat="false" ht="15" hidden="false" customHeight="false" outlineLevel="0" collapsed="false">
      <c r="A196" s="190"/>
      <c r="B196" s="84"/>
      <c r="C196" s="14"/>
      <c r="D196" s="41"/>
      <c r="E196" s="49"/>
      <c r="F196" s="41"/>
      <c r="G196" s="49"/>
      <c r="H196" s="41"/>
      <c r="I196" s="39"/>
      <c r="J196" s="59"/>
      <c r="K196" s="59"/>
      <c r="L196" s="59"/>
      <c r="M196" s="59"/>
      <c r="N196" s="59"/>
      <c r="O196" s="59"/>
      <c r="P196" s="59"/>
      <c r="Q196" s="59"/>
    </row>
    <row r="197" s="18" customFormat="true" ht="14.25" hidden="false" customHeight="false" outlineLevel="0" collapsed="false">
      <c r="A197" s="190" t="n">
        <v>39</v>
      </c>
      <c r="B197" s="104" t="s">
        <v>266</v>
      </c>
      <c r="C197" s="105" t="s">
        <v>280</v>
      </c>
      <c r="D197" s="106"/>
      <c r="E197" s="107" t="n">
        <v>24758.55</v>
      </c>
      <c r="F197" s="106"/>
      <c r="G197" s="107"/>
      <c r="H197" s="106" t="n">
        <f aca="false">SUM(D197:G197)</f>
        <v>24758.55</v>
      </c>
      <c r="I197" s="108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5" hidden="false" customHeight="false" outlineLevel="0" collapsed="false">
      <c r="A198" s="190"/>
      <c r="B198" s="84" t="s">
        <v>281</v>
      </c>
      <c r="C198" s="14"/>
      <c r="D198" s="41"/>
      <c r="E198" s="49"/>
      <c r="F198" s="41"/>
      <c r="G198" s="49"/>
      <c r="H198" s="41"/>
      <c r="I198" s="39"/>
      <c r="J198" s="59"/>
      <c r="K198" s="59"/>
      <c r="L198" s="59"/>
      <c r="M198" s="59"/>
      <c r="N198" s="59"/>
      <c r="O198" s="59"/>
      <c r="P198" s="59"/>
      <c r="Q198" s="59"/>
    </row>
    <row r="199" customFormat="false" ht="15" hidden="false" customHeight="false" outlineLevel="0" collapsed="false">
      <c r="A199" s="190"/>
      <c r="B199" s="84" t="s">
        <v>271</v>
      </c>
      <c r="C199" s="14"/>
      <c r="D199" s="41"/>
      <c r="E199" s="49"/>
      <c r="F199" s="41"/>
      <c r="G199" s="49"/>
      <c r="H199" s="41"/>
      <c r="I199" s="39"/>
      <c r="J199" s="59"/>
      <c r="K199" s="59"/>
      <c r="L199" s="59"/>
      <c r="M199" s="59"/>
      <c r="N199" s="59"/>
      <c r="O199" s="59"/>
      <c r="P199" s="59"/>
      <c r="Q199" s="59"/>
    </row>
    <row r="200" customFormat="false" ht="15" hidden="false" customHeight="false" outlineLevel="0" collapsed="false">
      <c r="A200" s="190"/>
      <c r="B200" s="33"/>
      <c r="C200" s="14"/>
      <c r="D200" s="41"/>
      <c r="E200" s="49"/>
      <c r="F200" s="41"/>
      <c r="G200" s="49"/>
      <c r="H200" s="41"/>
      <c r="I200" s="39"/>
      <c r="J200" s="59"/>
      <c r="K200" s="59"/>
      <c r="L200" s="59"/>
      <c r="M200" s="59"/>
      <c r="N200" s="59"/>
      <c r="O200" s="59"/>
      <c r="P200" s="59"/>
      <c r="Q200" s="59"/>
    </row>
    <row r="201" s="198" customFormat="true" ht="15" hidden="false" customHeight="false" outlineLevel="0" collapsed="false">
      <c r="A201" s="196"/>
      <c r="B201" s="132"/>
      <c r="C201" s="133" t="s">
        <v>282</v>
      </c>
      <c r="D201" s="134" t="n">
        <f aca="false">D197+D193+D190+D187+D183+D179+D174+D171+D168+D165+D162+D159+D156+D153+D149+D145+D141+D137+D132+D129+D125+D121+D117+D114</f>
        <v>176505.912479893</v>
      </c>
      <c r="E201" s="134" t="n">
        <f aca="false">E197+E193+E190+E187+E183+E179+E174+E171+E168+E165+E162+E159+E156+E153+E149+E145+E141+E137+E132+E129+E125+E121+E117+E114</f>
        <v>33299.1687131367</v>
      </c>
      <c r="F201" s="134" t="n">
        <f aca="false">F197+F193+F190+F187+F183+F179+F174+F171+F168+F165+F162+F159+F156+F153+F149+F145+F141+F137+F132+F129+F125+F121+F117+F114</f>
        <v>2165.46</v>
      </c>
      <c r="G201" s="134" t="n">
        <f aca="false">G197+G193+G190+G187+G183+G179+G174+G171+G168+G165+G162+G159+G156+G153+G149+G145+G141+G137+G132+G129+G125+G121+G117+G114</f>
        <v>14.07</v>
      </c>
      <c r="H201" s="134" t="n">
        <f aca="false">H197+H193+H190+H187+H183+H179+H174+H171+H168+H165+H162+H159+H156+H153+H149+H145+H141+H137+H132+H129+H125+H121+H117+H114</f>
        <v>211984.61119303</v>
      </c>
      <c r="I201" s="135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  <c r="BP201" s="197"/>
      <c r="BQ201" s="197"/>
      <c r="BR201" s="197"/>
      <c r="BS201" s="197"/>
      <c r="BT201" s="197"/>
      <c r="BU201" s="197"/>
      <c r="BV201" s="197"/>
      <c r="BW201" s="197"/>
      <c r="BX201" s="197"/>
      <c r="BY201" s="197"/>
      <c r="BZ201" s="197"/>
      <c r="CA201" s="197"/>
      <c r="CB201" s="197"/>
      <c r="CC201" s="197"/>
      <c r="CD201" s="197"/>
      <c r="CE201" s="197"/>
      <c r="CF201" s="197"/>
      <c r="CG201" s="197"/>
      <c r="CH201" s="197"/>
      <c r="CI201" s="197"/>
      <c r="CJ201" s="197"/>
      <c r="CK201" s="197"/>
      <c r="CL201" s="197"/>
      <c r="CM201" s="197"/>
      <c r="CN201" s="197"/>
      <c r="CO201" s="197"/>
      <c r="CP201" s="197"/>
      <c r="CQ201" s="197"/>
      <c r="CR201" s="197"/>
      <c r="CS201" s="197"/>
      <c r="CT201" s="197"/>
      <c r="CU201" s="197"/>
      <c r="CV201" s="197"/>
      <c r="CW201" s="197"/>
      <c r="CX201" s="197"/>
      <c r="CY201" s="197"/>
      <c r="CZ201" s="197"/>
      <c r="DA201" s="197"/>
      <c r="DB201" s="197"/>
    </row>
    <row r="202" customFormat="false" ht="15" hidden="false" customHeight="false" outlineLevel="0" collapsed="false">
      <c r="A202" s="191"/>
      <c r="B202" s="109"/>
      <c r="C202" s="110" t="s">
        <v>85</v>
      </c>
      <c r="D202" s="48" t="s">
        <v>270</v>
      </c>
      <c r="E202" s="48"/>
      <c r="F202" s="137"/>
      <c r="G202" s="112"/>
      <c r="H202" s="48" t="s">
        <v>270</v>
      </c>
    </row>
    <row r="203" customFormat="false" ht="15" hidden="false" customHeight="false" outlineLevel="0" collapsed="false">
      <c r="A203" s="191"/>
      <c r="B203" s="138"/>
      <c r="C203" s="110" t="s">
        <v>283</v>
      </c>
      <c r="D203" s="137" t="n">
        <f aca="false">SUM(D108+D201)</f>
        <v>232071.877976076</v>
      </c>
      <c r="E203" s="137" t="n">
        <f aca="false">SUM(E108+E201)</f>
        <v>33547.5969955795</v>
      </c>
      <c r="F203" s="137" t="n">
        <f aca="false">SUM(F108+F201)</f>
        <v>2165.46</v>
      </c>
      <c r="G203" s="137" t="n">
        <f aca="false">SUM(G108+G201)</f>
        <v>14.07</v>
      </c>
      <c r="H203" s="48" t="n">
        <f aca="false">SUM(D203:G203)</f>
        <v>267799.004971655</v>
      </c>
    </row>
    <row r="204" s="200" customFormat="true" ht="15" hidden="false" customHeight="false" outlineLevel="0" collapsed="false">
      <c r="A204" s="199"/>
      <c r="B204" s="140"/>
      <c r="C204" s="141" t="s">
        <v>284</v>
      </c>
      <c r="D204" s="142" t="n">
        <v>3411.04</v>
      </c>
      <c r="E204" s="31"/>
      <c r="F204" s="142"/>
      <c r="G204" s="31"/>
      <c r="H204" s="48" t="n">
        <v>3411.04</v>
      </c>
      <c r="I204" s="13"/>
      <c r="J204" s="5"/>
      <c r="K204" s="5"/>
      <c r="L204" s="5"/>
      <c r="M204" s="5"/>
      <c r="N204" s="5"/>
      <c r="O204" s="5"/>
      <c r="P204" s="5"/>
      <c r="Q204" s="5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</row>
    <row r="205" customFormat="false" ht="15" hidden="false" customHeight="false" outlineLevel="0" collapsed="false">
      <c r="A205" s="190"/>
      <c r="B205" s="5"/>
      <c r="C205" s="14"/>
      <c r="D205" s="41"/>
      <c r="E205" s="49"/>
      <c r="F205" s="41"/>
      <c r="G205" s="49"/>
      <c r="H205" s="41"/>
    </row>
    <row r="206" customFormat="false" ht="15" hidden="false" customHeight="false" outlineLevel="0" collapsed="false">
      <c r="A206" s="190"/>
      <c r="B206" s="5"/>
      <c r="C206" s="14"/>
      <c r="D206" s="41"/>
      <c r="E206" s="49"/>
      <c r="F206" s="41"/>
      <c r="G206" s="49"/>
      <c r="H206" s="41"/>
    </row>
    <row r="207" customFormat="false" ht="15" hidden="false" customHeight="false" outlineLevel="0" collapsed="false">
      <c r="A207" s="190"/>
      <c r="B207" s="5" t="s">
        <v>285</v>
      </c>
      <c r="C207" s="5"/>
      <c r="D207" s="41"/>
      <c r="E207" s="49"/>
      <c r="F207" s="41"/>
      <c r="G207" s="49"/>
      <c r="H207" s="41"/>
    </row>
    <row r="208" customFormat="false" ht="15" hidden="false" customHeight="false" outlineLevel="0" collapsed="false">
      <c r="A208" s="190"/>
      <c r="B208" s="5" t="s">
        <v>286</v>
      </c>
      <c r="C208" s="5" t="s">
        <v>287</v>
      </c>
      <c r="D208" s="41"/>
      <c r="E208" s="49"/>
      <c r="F208" s="41"/>
      <c r="G208" s="49"/>
      <c r="H208" s="41"/>
    </row>
    <row r="209" customFormat="false" ht="15" hidden="false" customHeight="false" outlineLevel="0" collapsed="false">
      <c r="A209" s="190"/>
      <c r="B209" s="5"/>
      <c r="C209" s="5"/>
      <c r="D209" s="41"/>
      <c r="E209" s="49"/>
      <c r="F209" s="41"/>
      <c r="G209" s="49"/>
      <c r="H209" s="41"/>
    </row>
    <row r="210" customFormat="false" ht="15" hidden="false" customHeight="false" outlineLevel="0" collapsed="false">
      <c r="A210" s="190"/>
      <c r="B210" s="33"/>
      <c r="C210" s="14" t="s">
        <v>37</v>
      </c>
      <c r="D210" s="41"/>
      <c r="E210" s="49"/>
      <c r="F210" s="41"/>
      <c r="G210" s="49"/>
      <c r="H210" s="41"/>
    </row>
    <row r="211" customFormat="false" ht="15" hidden="false" customHeight="false" outlineLevel="0" collapsed="false">
      <c r="A211" s="190"/>
      <c r="B211" s="84" t="s">
        <v>290</v>
      </c>
      <c r="C211" s="14" t="s">
        <v>291</v>
      </c>
      <c r="D211" s="41" t="n">
        <f aca="false">ROUND(D203*C3/100,2)</f>
        <v>6929.67</v>
      </c>
      <c r="E211" s="41" t="n">
        <f aca="false">ROUND(E203*C3/100,2)</f>
        <v>1001.73</v>
      </c>
      <c r="F211" s="41"/>
      <c r="G211" s="49"/>
      <c r="H211" s="41" t="n">
        <f aca="false">SUM(D211:G211)</f>
        <v>7931.4</v>
      </c>
    </row>
    <row r="212" customFormat="false" ht="15" hidden="false" customHeight="false" outlineLevel="0" collapsed="false">
      <c r="A212" s="190"/>
      <c r="B212" s="84"/>
      <c r="C212" s="146" t="n">
        <v>0.02986</v>
      </c>
      <c r="D212" s="41"/>
      <c r="E212" s="41"/>
      <c r="F212" s="41"/>
      <c r="G212" s="49"/>
      <c r="H212" s="41"/>
    </row>
    <row r="213" customFormat="false" ht="15" hidden="false" customHeight="false" outlineLevel="0" collapsed="false">
      <c r="A213" s="191"/>
      <c r="B213" s="109"/>
      <c r="C213" s="110" t="s">
        <v>292</v>
      </c>
      <c r="D213" s="48" t="n">
        <f aca="false">SUM(D210:D211)</f>
        <v>6929.67</v>
      </c>
      <c r="E213" s="48" t="n">
        <f aca="false">SUM(E211:E211)</f>
        <v>1001.73</v>
      </c>
      <c r="F213" s="48"/>
      <c r="G213" s="48"/>
      <c r="H213" s="48" t="n">
        <f aca="false">SUM(H210:H211)</f>
        <v>7931.4</v>
      </c>
    </row>
    <row r="214" customFormat="false" ht="15" hidden="false" customHeight="false" outlineLevel="0" collapsed="false">
      <c r="A214" s="191"/>
      <c r="B214" s="109"/>
      <c r="C214" s="147" t="s">
        <v>293</v>
      </c>
      <c r="D214" s="48" t="n">
        <f aca="false">ROUND(D211*0.15,2)</f>
        <v>1039.45</v>
      </c>
      <c r="E214" s="48" t="n">
        <f aca="false">ROUND(E211*0.15,2)</f>
        <v>150.26</v>
      </c>
      <c r="F214" s="48"/>
      <c r="G214" s="112"/>
      <c r="H214" s="48" t="n">
        <f aca="false">SUM(D214:G214)</f>
        <v>1189.71</v>
      </c>
    </row>
    <row r="215" customFormat="false" ht="15" hidden="false" customHeight="false" outlineLevel="0" collapsed="false">
      <c r="A215" s="191"/>
      <c r="B215" s="109"/>
      <c r="C215" s="110" t="s">
        <v>294</v>
      </c>
      <c r="D215" s="48" t="n">
        <f aca="false">SUM(D203+D213)</f>
        <v>239001.547976076</v>
      </c>
      <c r="E215" s="48" t="n">
        <f aca="false">SUM(E203+E213)</f>
        <v>34549.3269955795</v>
      </c>
      <c r="F215" s="48" t="n">
        <f aca="false">SUM(F203+F213)</f>
        <v>2165.46</v>
      </c>
      <c r="G215" s="48" t="n">
        <f aca="false">SUM(G203+G213)</f>
        <v>14.07</v>
      </c>
      <c r="H215" s="48" t="n">
        <f aca="false">SUM(H203+H213)</f>
        <v>275730.404971655</v>
      </c>
    </row>
    <row r="216" customFormat="false" ht="15" hidden="false" customHeight="false" outlineLevel="0" collapsed="false">
      <c r="A216" s="201"/>
      <c r="B216" s="109"/>
      <c r="C216" s="149" t="s">
        <v>295</v>
      </c>
      <c r="D216" s="48" t="n">
        <f aca="false">SUM(D214+D204,2)</f>
        <v>4452.49</v>
      </c>
      <c r="E216" s="48" t="n">
        <f aca="false">ROUND(E214+E202+E109,2)</f>
        <v>150.26</v>
      </c>
      <c r="F216" s="48"/>
      <c r="G216" s="112"/>
      <c r="H216" s="48" t="n">
        <f aca="false">SUM(D216:G216)</f>
        <v>4602.75</v>
      </c>
    </row>
    <row r="217" customFormat="false" ht="15" hidden="false" customHeight="false" outlineLevel="0" collapsed="false">
      <c r="A217" s="190"/>
      <c r="B217" s="33" t="s">
        <v>296</v>
      </c>
      <c r="C217" s="14"/>
      <c r="D217" s="41"/>
      <c r="E217" s="49"/>
      <c r="F217" s="41"/>
      <c r="G217" s="49"/>
      <c r="H217" s="41"/>
      <c r="J217" s="59"/>
      <c r="K217" s="59"/>
      <c r="L217" s="59"/>
      <c r="M217" s="59"/>
      <c r="N217" s="59"/>
      <c r="O217" s="59"/>
      <c r="P217" s="59"/>
      <c r="Q217" s="59"/>
    </row>
    <row r="218" customFormat="false" ht="15" hidden="false" customHeight="false" outlineLevel="0" collapsed="false">
      <c r="A218" s="190"/>
      <c r="B218" s="5" t="s">
        <v>298</v>
      </c>
      <c r="C218" s="5"/>
      <c r="D218" s="41"/>
      <c r="E218" s="49"/>
      <c r="F218" s="41"/>
      <c r="G218" s="49"/>
      <c r="H218" s="41"/>
      <c r="J218" s="59"/>
      <c r="K218" s="59"/>
      <c r="L218" s="59"/>
      <c r="M218" s="59"/>
      <c r="N218" s="59"/>
      <c r="O218" s="59"/>
      <c r="P218" s="59"/>
      <c r="Q218" s="59"/>
    </row>
    <row r="219" customFormat="false" ht="15" hidden="false" customHeight="false" outlineLevel="0" collapsed="false">
      <c r="A219" s="190"/>
      <c r="B219" s="33"/>
      <c r="C219" s="14" t="s">
        <v>37</v>
      </c>
      <c r="D219" s="41"/>
      <c r="E219" s="49"/>
      <c r="F219" s="41"/>
      <c r="G219" s="49"/>
      <c r="H219" s="41"/>
      <c r="J219" s="59"/>
      <c r="K219" s="59"/>
      <c r="L219" s="59"/>
      <c r="M219" s="59"/>
      <c r="N219" s="59"/>
      <c r="O219" s="59"/>
      <c r="P219" s="59"/>
      <c r="Q219" s="59"/>
    </row>
    <row r="220" customFormat="false" ht="15" hidden="false" customHeight="false" outlineLevel="0" collapsed="false">
      <c r="A220" s="190"/>
      <c r="B220" s="84" t="s">
        <v>299</v>
      </c>
      <c r="C220" s="14" t="s">
        <v>300</v>
      </c>
      <c r="D220" s="41" t="n">
        <f aca="false">ROUND(D215*C6/100,2)</f>
        <v>7062.5</v>
      </c>
      <c r="E220" s="41" t="n">
        <f aca="false">ROUND(E215*C6/100,2)</f>
        <v>1020.93</v>
      </c>
      <c r="F220" s="41"/>
      <c r="G220" s="41"/>
      <c r="H220" s="41" t="n">
        <f aca="false">SUM(D220:G220)</f>
        <v>8083.43</v>
      </c>
      <c r="J220" s="59"/>
      <c r="K220" s="59"/>
      <c r="L220" s="59"/>
      <c r="M220" s="59"/>
      <c r="N220" s="59"/>
      <c r="O220" s="59"/>
      <c r="P220" s="59"/>
      <c r="Q220" s="59"/>
    </row>
    <row r="221" customFormat="false" ht="15" hidden="false" customHeight="false" outlineLevel="0" collapsed="false">
      <c r="A221" s="190"/>
      <c r="B221" s="33"/>
      <c r="C221" s="14" t="s">
        <v>301</v>
      </c>
      <c r="D221" s="41"/>
      <c r="E221" s="49"/>
      <c r="F221" s="41"/>
      <c r="G221" s="41"/>
      <c r="H221" s="41"/>
      <c r="J221" s="59"/>
      <c r="K221" s="59"/>
      <c r="L221" s="59"/>
      <c r="M221" s="59"/>
      <c r="N221" s="59"/>
      <c r="O221" s="59"/>
      <c r="P221" s="59"/>
      <c r="Q221" s="59"/>
    </row>
    <row r="222" customFormat="false" ht="15" hidden="false" customHeight="false" outlineLevel="0" collapsed="false">
      <c r="A222" s="190"/>
      <c r="B222" s="33"/>
      <c r="C222" s="14"/>
      <c r="D222" s="41"/>
      <c r="E222" s="49"/>
      <c r="F222" s="41"/>
      <c r="G222" s="41"/>
      <c r="H222" s="41"/>
      <c r="J222" s="59"/>
      <c r="K222" s="59"/>
      <c r="L222" s="59"/>
      <c r="M222" s="59"/>
      <c r="N222" s="59"/>
      <c r="O222" s="59"/>
      <c r="P222" s="59"/>
      <c r="Q222" s="59"/>
    </row>
    <row r="223" customFormat="false" ht="15" hidden="false" customHeight="false" outlineLevel="0" collapsed="false">
      <c r="A223" s="201"/>
      <c r="B223" s="109"/>
      <c r="C223" s="111" t="s">
        <v>320</v>
      </c>
      <c r="D223" s="48" t="n">
        <f aca="false">SUM(D220:D222)</f>
        <v>7062.5</v>
      </c>
      <c r="E223" s="48" t="n">
        <f aca="false">SUM(E220:E222)</f>
        <v>1020.93</v>
      </c>
      <c r="F223" s="48" t="n">
        <f aca="false">SUM(F220:F222)</f>
        <v>0</v>
      </c>
      <c r="G223" s="48" t="n">
        <f aca="false">SUM(G220:G222)</f>
        <v>0</v>
      </c>
      <c r="H223" s="48" t="n">
        <f aca="false">SUM(H220:H222)</f>
        <v>8083.43</v>
      </c>
      <c r="J223" s="59"/>
      <c r="K223" s="59"/>
      <c r="L223" s="59"/>
      <c r="M223" s="59"/>
      <c r="N223" s="59"/>
      <c r="O223" s="59"/>
      <c r="P223" s="59"/>
      <c r="Q223" s="59"/>
    </row>
    <row r="224" customFormat="false" ht="15" hidden="false" customHeight="false" outlineLevel="0" collapsed="false">
      <c r="A224" s="191"/>
      <c r="B224" s="109"/>
      <c r="C224" s="111" t="s">
        <v>321</v>
      </c>
      <c r="D224" s="48" t="n">
        <f aca="false">SUM(D215+D223)</f>
        <v>246064.047976076</v>
      </c>
      <c r="E224" s="48" t="n">
        <f aca="false">SUM(E215+E223)</f>
        <v>35570.2569955795</v>
      </c>
      <c r="F224" s="48" t="n">
        <f aca="false">SUM(F215+F223)</f>
        <v>2165.46</v>
      </c>
      <c r="G224" s="48" t="n">
        <f aca="false">SUM(G215+G223)</f>
        <v>14.07</v>
      </c>
      <c r="H224" s="48" t="n">
        <f aca="false">SUM(D224:G224)</f>
        <v>283813.834971655</v>
      </c>
      <c r="J224" s="59"/>
      <c r="K224" s="59"/>
      <c r="L224" s="59"/>
      <c r="M224" s="59"/>
      <c r="N224" s="59"/>
      <c r="O224" s="59"/>
      <c r="P224" s="59"/>
      <c r="Q224" s="59"/>
    </row>
    <row r="225" customFormat="false" ht="15" hidden="false" customHeight="false" outlineLevel="0" collapsed="false">
      <c r="A225" s="191"/>
      <c r="B225" s="109"/>
      <c r="C225" s="111" t="s">
        <v>329</v>
      </c>
      <c r="D225" s="48" t="n">
        <f aca="false">SUM(D224)</f>
        <v>246064.047976076</v>
      </c>
      <c r="E225" s="48" t="n">
        <f aca="false">SUM(E224)</f>
        <v>35570.2569955795</v>
      </c>
      <c r="F225" s="48" t="n">
        <f aca="false">SUM(F224)</f>
        <v>2165.46</v>
      </c>
      <c r="G225" s="48" t="n">
        <f aca="false">SUM(G224)</f>
        <v>14.07</v>
      </c>
      <c r="H225" s="48" t="n">
        <f aca="false">SUM(H224)</f>
        <v>283813.834971655</v>
      </c>
    </row>
    <row r="226" customFormat="false" ht="15" hidden="false" customHeight="false" outlineLevel="0" collapsed="false">
      <c r="A226" s="195"/>
      <c r="B226" s="33"/>
      <c r="C226" s="14"/>
      <c r="D226" s="41"/>
      <c r="E226" s="49"/>
      <c r="F226" s="41"/>
      <c r="G226" s="49"/>
      <c r="H226" s="41"/>
    </row>
    <row r="227" customFormat="false" ht="15" hidden="false" customHeight="false" outlineLevel="0" collapsed="false">
      <c r="A227" s="191"/>
      <c r="B227" s="109"/>
      <c r="C227" s="111" t="s">
        <v>340</v>
      </c>
      <c r="D227" s="48" t="n">
        <f aca="false">SUM(D225)</f>
        <v>246064.047976076</v>
      </c>
      <c r="E227" s="48" t="n">
        <f aca="false">SUM(E225)</f>
        <v>35570.2569955795</v>
      </c>
      <c r="F227" s="48" t="n">
        <f aca="false">SUM(F225)</f>
        <v>2165.46</v>
      </c>
      <c r="G227" s="48" t="n">
        <f aca="false">SUM(G225)</f>
        <v>14.07</v>
      </c>
      <c r="H227" s="48" t="n">
        <f aca="false">SUM(H225)</f>
        <v>283813.834971655</v>
      </c>
    </row>
    <row r="228" customFormat="false" ht="15" hidden="false" customHeight="false" outlineLevel="0" collapsed="false">
      <c r="A228" s="195"/>
      <c r="C228" s="164"/>
      <c r="D228" s="165"/>
      <c r="E228" s="41"/>
      <c r="F228" s="165"/>
      <c r="G228" s="41"/>
      <c r="H228" s="41"/>
    </row>
    <row r="229" customFormat="false" ht="15" hidden="false" customHeight="false" outlineLevel="0" collapsed="false">
      <c r="A229" s="195"/>
      <c r="B229" s="1" t="s">
        <v>341</v>
      </c>
      <c r="C229" s="164" t="s">
        <v>342</v>
      </c>
      <c r="D229" s="163" t="n">
        <f aca="false">ROUND((D227)*F26/100,2)</f>
        <v>7381.92</v>
      </c>
      <c r="E229" s="163" t="n">
        <f aca="false">ROUND((E227)*F26/100,2)</f>
        <v>1067.11</v>
      </c>
      <c r="F229" s="163" t="n">
        <f aca="false">ROUND((F227)*F26/100,2)</f>
        <v>64.96</v>
      </c>
      <c r="G229" s="163" t="n">
        <f aca="false">ROUND((G227)*F26/100,2)</f>
        <v>0.42</v>
      </c>
      <c r="H229" s="41" t="n">
        <f aca="false">SUM(D229:G229)</f>
        <v>8514.41</v>
      </c>
    </row>
    <row r="230" customFormat="false" ht="15" hidden="false" customHeight="false" outlineLevel="0" collapsed="false">
      <c r="A230" s="202"/>
      <c r="B230" s="29"/>
      <c r="C230" s="167" t="s">
        <v>343</v>
      </c>
      <c r="D230" s="31"/>
      <c r="E230" s="142"/>
      <c r="F230" s="31"/>
      <c r="G230" s="142"/>
      <c r="H230" s="142"/>
    </row>
    <row r="231" customFormat="false" ht="15" hidden="false" customHeight="false" outlineLevel="0" collapsed="false">
      <c r="A231" s="195"/>
      <c r="B231" s="5"/>
      <c r="C231" s="164"/>
      <c r="D231" s="49"/>
      <c r="E231" s="41"/>
      <c r="F231" s="49"/>
      <c r="G231" s="41"/>
      <c r="H231" s="41"/>
    </row>
    <row r="232" customFormat="false" ht="19.5" hidden="false" customHeight="true" outlineLevel="0" collapsed="false">
      <c r="A232" s="195"/>
      <c r="C232" s="164" t="s">
        <v>344</v>
      </c>
      <c r="D232" s="165" t="n">
        <f aca="false">SUM(D227+D229)</f>
        <v>253445.967976076</v>
      </c>
      <c r="E232" s="41" t="n">
        <f aca="false">SUM(E227+E229)</f>
        <v>36637.3669955795</v>
      </c>
      <c r="F232" s="41" t="n">
        <f aca="false">SUM(F227+F229)</f>
        <v>2230.42</v>
      </c>
      <c r="G232" s="41" t="n">
        <f aca="false">SUM(G227+G229)</f>
        <v>14.49</v>
      </c>
      <c r="H232" s="41" t="n">
        <f aca="false">SUM(D232:G232)</f>
        <v>292328.244971655</v>
      </c>
    </row>
    <row r="233" customFormat="false" ht="15" hidden="false" customHeight="false" outlineLevel="0" collapsed="false">
      <c r="A233" s="195"/>
      <c r="C233" s="164" t="s">
        <v>345</v>
      </c>
      <c r="D233" s="165"/>
      <c r="E233" s="41"/>
      <c r="F233" s="165"/>
      <c r="G233" s="41"/>
      <c r="H233" s="41"/>
    </row>
    <row r="234" customFormat="false" ht="16.5" hidden="false" customHeight="true" outlineLevel="0" collapsed="false">
      <c r="A234" s="202"/>
      <c r="B234" s="29"/>
      <c r="C234" s="167"/>
      <c r="D234" s="31"/>
      <c r="E234" s="142"/>
      <c r="F234" s="31"/>
      <c r="G234" s="142"/>
      <c r="H234" s="142"/>
    </row>
    <row r="235" customFormat="false" ht="15" hidden="false" customHeight="false" outlineLevel="0" collapsed="false">
      <c r="A235" s="195"/>
      <c r="B235" s="5"/>
      <c r="C235" s="164"/>
      <c r="D235" s="49"/>
      <c r="E235" s="41"/>
      <c r="F235" s="49"/>
      <c r="G235" s="41"/>
      <c r="H235" s="41"/>
    </row>
    <row r="236" customFormat="false" ht="15" hidden="false" customHeight="false" outlineLevel="0" collapsed="false">
      <c r="A236" s="195"/>
      <c r="C236" s="164" t="s">
        <v>346</v>
      </c>
      <c r="D236" s="41" t="n">
        <f aca="false">D216</f>
        <v>4452.49</v>
      </c>
      <c r="E236" s="41" t="n">
        <f aca="false">E216</f>
        <v>150.26</v>
      </c>
      <c r="F236" s="41"/>
      <c r="G236" s="41"/>
      <c r="H236" s="41" t="n">
        <f aca="false">SUM(D236:G236)</f>
        <v>4602.75</v>
      </c>
    </row>
    <row r="237" customFormat="false" ht="15" hidden="false" customHeight="false" outlineLevel="0" collapsed="false">
      <c r="A237" s="202"/>
      <c r="B237" s="29"/>
      <c r="C237" s="167"/>
      <c r="D237" s="31"/>
      <c r="E237" s="142"/>
      <c r="F237" s="31"/>
      <c r="G237" s="142"/>
      <c r="H237" s="142"/>
    </row>
    <row r="238" customFormat="false" ht="15" hidden="false" customHeight="false" outlineLevel="0" collapsed="false">
      <c r="A238" s="195"/>
      <c r="B238" s="5"/>
      <c r="C238" s="164"/>
      <c r="D238" s="49"/>
      <c r="E238" s="41"/>
      <c r="F238" s="49"/>
      <c r="G238" s="41"/>
      <c r="H238" s="41"/>
    </row>
    <row r="239" customFormat="false" ht="15" hidden="false" customHeight="false" outlineLevel="0" collapsed="false">
      <c r="A239" s="195"/>
      <c r="C239" s="164" t="s">
        <v>347</v>
      </c>
      <c r="D239" s="163" t="n">
        <f aca="false">ROUND(D232*18/100,2)</f>
        <v>45620.27</v>
      </c>
      <c r="E239" s="163" t="n">
        <f aca="false">ROUND(E232*18/100,2)</f>
        <v>6594.73</v>
      </c>
      <c r="F239" s="163" t="n">
        <f aca="false">ROUND(F232*18/100,2)</f>
        <v>401.48</v>
      </c>
      <c r="G239" s="163" t="n">
        <f aca="false">ROUND((G232)*18/100,2)</f>
        <v>2.61</v>
      </c>
      <c r="H239" s="41" t="n">
        <f aca="false">SUM(D239:G239)</f>
        <v>52619.09</v>
      </c>
    </row>
    <row r="240" customFormat="false" ht="15.75" hidden="false" customHeight="true" outlineLevel="0" collapsed="false">
      <c r="A240" s="195"/>
      <c r="C240" s="164" t="s">
        <v>348</v>
      </c>
      <c r="D240" s="165"/>
      <c r="E240" s="41"/>
      <c r="F240" s="165"/>
      <c r="G240" s="41"/>
      <c r="H240" s="41"/>
    </row>
    <row r="241" customFormat="false" ht="15" hidden="false" customHeight="false" outlineLevel="0" collapsed="false">
      <c r="A241" s="202"/>
      <c r="B241" s="168"/>
      <c r="C241" s="167"/>
      <c r="D241" s="31"/>
      <c r="E241" s="142"/>
      <c r="F241" s="31"/>
      <c r="G241" s="142"/>
      <c r="H241" s="142"/>
    </row>
    <row r="242" customFormat="false" ht="15" hidden="false" customHeight="false" outlineLevel="0" collapsed="false">
      <c r="A242" s="195"/>
      <c r="B242" s="5"/>
      <c r="C242" s="164"/>
      <c r="D242" s="49"/>
      <c r="E242" s="41"/>
      <c r="F242" s="49"/>
      <c r="G242" s="41"/>
      <c r="H242" s="41"/>
    </row>
    <row r="243" customFormat="false" ht="15" hidden="false" customHeight="false" outlineLevel="0" collapsed="false">
      <c r="A243" s="195"/>
      <c r="B243" s="5"/>
      <c r="C243" s="164" t="s">
        <v>349</v>
      </c>
      <c r="D243" s="165" t="n">
        <f aca="false">SUM(D232+D239)</f>
        <v>299066.237976076</v>
      </c>
      <c r="E243" s="41" t="n">
        <f aca="false">SUM(E232+E239)</f>
        <v>43232.0969955795</v>
      </c>
      <c r="F243" s="165" t="n">
        <f aca="false">SUM(F232+F239)</f>
        <v>2631.9</v>
      </c>
      <c r="G243" s="41" t="n">
        <f aca="false">SUM(G232+G239)</f>
        <v>17.1</v>
      </c>
      <c r="H243" s="41" t="n">
        <f aca="false">SUM(D243:G243)</f>
        <v>344947.334971655</v>
      </c>
    </row>
    <row r="244" customFormat="false" ht="15" hidden="false" customHeight="false" outlineLevel="0" collapsed="false">
      <c r="A244" s="195"/>
      <c r="B244" s="5"/>
      <c r="C244" s="164" t="s">
        <v>350</v>
      </c>
      <c r="D244" s="165"/>
      <c r="E244" s="41"/>
      <c r="F244" s="165"/>
      <c r="G244" s="41"/>
      <c r="H244" s="41"/>
    </row>
    <row r="245" customFormat="false" ht="15" hidden="false" customHeight="false" outlineLevel="0" collapsed="false">
      <c r="A245" s="195"/>
      <c r="B245" s="5"/>
      <c r="C245" s="164" t="s">
        <v>351</v>
      </c>
      <c r="D245" s="49"/>
      <c r="E245" s="41"/>
      <c r="F245" s="49"/>
      <c r="G245" s="41"/>
      <c r="H245" s="41"/>
    </row>
    <row r="246" customFormat="false" ht="15" hidden="false" customHeight="false" outlineLevel="0" collapsed="false">
      <c r="A246" s="202"/>
      <c r="B246" s="29"/>
      <c r="C246" s="167"/>
      <c r="D246" s="31"/>
      <c r="E246" s="142"/>
      <c r="F246" s="31"/>
      <c r="G246" s="142"/>
      <c r="H246" s="142"/>
    </row>
    <row r="247" customFormat="false" ht="15" hidden="true" customHeight="false" outlineLevel="0" collapsed="false">
      <c r="A247" s="195"/>
      <c r="B247" s="5"/>
      <c r="C247" s="164"/>
      <c r="D247" s="49"/>
      <c r="E247" s="41"/>
      <c r="F247" s="49"/>
      <c r="G247" s="41"/>
      <c r="H247" s="41"/>
    </row>
    <row r="248" customFormat="false" ht="15" hidden="true" customHeight="false" outlineLevel="0" collapsed="false">
      <c r="A248" s="195"/>
      <c r="B248" s="5"/>
      <c r="C248" s="164" t="s">
        <v>346</v>
      </c>
      <c r="D248" s="41" t="n">
        <f aca="false">D236</f>
        <v>4452.49</v>
      </c>
      <c r="E248" s="41" t="n">
        <f aca="false">E236</f>
        <v>150.26</v>
      </c>
      <c r="F248" s="49"/>
      <c r="G248" s="41"/>
      <c r="H248" s="41" t="n">
        <f aca="false">SUM(D248:G248)</f>
        <v>4602.75</v>
      </c>
    </row>
    <row r="249" customFormat="false" ht="15" hidden="true" customHeight="false" outlineLevel="0" collapsed="false">
      <c r="A249" s="202"/>
      <c r="B249" s="29"/>
      <c r="C249" s="167"/>
      <c r="D249" s="31"/>
      <c r="E249" s="142"/>
      <c r="F249" s="31"/>
      <c r="G249" s="142"/>
      <c r="H249" s="142"/>
    </row>
    <row r="250" customFormat="false" ht="15" hidden="false" customHeight="false" outlineLevel="0" collapsed="false">
      <c r="A250" s="195"/>
      <c r="B250" s="5"/>
      <c r="C250" s="164"/>
      <c r="D250" s="49"/>
      <c r="E250" s="41"/>
      <c r="F250" s="49"/>
      <c r="G250" s="178"/>
      <c r="H250" s="41"/>
    </row>
    <row r="251" customFormat="false" ht="15" hidden="false" customHeight="false" outlineLevel="0" collapsed="false">
      <c r="A251" s="195"/>
      <c r="B251" s="5"/>
      <c r="C251" s="179" t="s">
        <v>349</v>
      </c>
      <c r="D251" s="163"/>
      <c r="E251" s="163"/>
      <c r="F251" s="163"/>
      <c r="G251" s="41"/>
      <c r="H251" s="41"/>
    </row>
    <row r="252" customFormat="false" ht="15" hidden="false" customHeight="false" outlineLevel="0" collapsed="false">
      <c r="A252" s="195"/>
      <c r="B252" s="5"/>
      <c r="C252" s="179" t="s">
        <v>352</v>
      </c>
      <c r="D252" s="163"/>
      <c r="E252" s="163"/>
      <c r="F252" s="163"/>
      <c r="G252" s="41"/>
      <c r="H252" s="41"/>
    </row>
    <row r="253" customFormat="false" ht="15" hidden="false" customHeight="false" outlineLevel="0" collapsed="false">
      <c r="A253" s="195"/>
      <c r="B253" s="5"/>
      <c r="C253" s="179" t="s">
        <v>351</v>
      </c>
      <c r="D253" s="163"/>
      <c r="E253" s="163"/>
      <c r="F253" s="163"/>
      <c r="G253" s="41"/>
      <c r="H253" s="41"/>
    </row>
    <row r="254" customFormat="false" ht="15" hidden="false" customHeight="false" outlineLevel="0" collapsed="false">
      <c r="A254" s="195"/>
      <c r="B254" s="5"/>
      <c r="C254" s="180" t="s">
        <v>354</v>
      </c>
      <c r="D254" s="163" t="n">
        <f aca="false">D243*1.302</f>
        <v>389384.241844851</v>
      </c>
      <c r="E254" s="163" t="n">
        <f aca="false">E243*1.302</f>
        <v>56288.1902882445</v>
      </c>
      <c r="F254" s="163" t="n">
        <f aca="false">F243*1.302</f>
        <v>3426.7338</v>
      </c>
      <c r="G254" s="163" t="n">
        <f aca="false">G243*1.302</f>
        <v>22.2642</v>
      </c>
      <c r="H254" s="163" t="n">
        <f aca="false">H243*1.302</f>
        <v>449121.430133095</v>
      </c>
      <c r="I254" s="39"/>
    </row>
    <row r="255" customFormat="false" ht="15" hidden="true" customHeight="false" outlineLevel="0" collapsed="false">
      <c r="A255" s="195"/>
      <c r="B255" s="5"/>
      <c r="C255" s="179"/>
      <c r="D255" s="163" t="n">
        <f aca="false">D254</f>
        <v>389384.241844851</v>
      </c>
      <c r="E255" s="163" t="n">
        <f aca="false">E254</f>
        <v>56288.1902882445</v>
      </c>
      <c r="F255" s="163" t="n">
        <f aca="false">F254</f>
        <v>3426.7338</v>
      </c>
      <c r="G255" s="163" t="n">
        <f aca="false">G254</f>
        <v>22.2642</v>
      </c>
      <c r="H255" s="163" t="n">
        <f aca="false">H254</f>
        <v>449121.430133095</v>
      </c>
      <c r="I255" s="39"/>
    </row>
    <row r="256" customFormat="false" ht="15" hidden="true" customHeight="false" outlineLevel="0" collapsed="false">
      <c r="A256" s="195"/>
      <c r="B256" s="5"/>
      <c r="C256" s="203"/>
      <c r="D256" s="163"/>
      <c r="E256" s="163"/>
      <c r="F256" s="163"/>
      <c r="G256" s="41"/>
      <c r="H256" s="163"/>
      <c r="I256" s="39"/>
    </row>
    <row r="257" customFormat="false" ht="12" hidden="false" customHeight="true" outlineLevel="0" collapsed="false">
      <c r="A257" s="195"/>
      <c r="B257" s="5"/>
      <c r="C257" s="203"/>
      <c r="D257" s="163"/>
      <c r="E257" s="163"/>
      <c r="F257" s="163"/>
      <c r="G257" s="163"/>
      <c r="H257" s="163"/>
      <c r="I257" s="39"/>
    </row>
    <row r="258" customFormat="false" ht="15" hidden="false" customHeight="false" outlineLevel="0" collapsed="false">
      <c r="A258" s="195"/>
      <c r="B258" s="5"/>
      <c r="C258" s="203" t="s">
        <v>355</v>
      </c>
      <c r="D258" s="163" t="n">
        <f aca="false">D255*1.078</f>
        <v>419756.212708749</v>
      </c>
      <c r="E258" s="163" t="n">
        <f aca="false">E255*1.078</f>
        <v>60678.6691307276</v>
      </c>
      <c r="F258" s="163" t="n">
        <f aca="false">F255*1.078</f>
        <v>3694.0190364</v>
      </c>
      <c r="G258" s="163" t="n">
        <f aca="false">G255*1.078</f>
        <v>24.0008076</v>
      </c>
      <c r="H258" s="163" t="n">
        <f aca="false">H255*1.078</f>
        <v>484152.901683477</v>
      </c>
      <c r="I258" s="39"/>
    </row>
    <row r="259" customFormat="false" ht="15" hidden="false" customHeight="false" outlineLevel="0" collapsed="false">
      <c r="A259" s="202"/>
      <c r="B259" s="29"/>
      <c r="C259" s="167"/>
      <c r="D259" s="31"/>
      <c r="E259" s="184"/>
      <c r="F259" s="184"/>
      <c r="G259" s="142"/>
      <c r="H259" s="142"/>
    </row>
    <row r="260" customFormat="false" ht="15" hidden="false" customHeight="false" outlineLevel="0" collapsed="false">
      <c r="A260" s="204"/>
      <c r="B260" s="5"/>
      <c r="C260" s="186"/>
      <c r="D260" s="187"/>
      <c r="E260" s="187"/>
      <c r="F260" s="187"/>
      <c r="G260" s="49"/>
      <c r="H260" s="49"/>
    </row>
  </sheetData>
  <mergeCells count="1">
    <mergeCell ref="D260:F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8:28:13Z</dcterms:created>
  <dc:creator>1</dc:creator>
  <dc:description/>
  <dc:language>en-US</dc:language>
  <cp:lastModifiedBy>Sotrudnik</cp:lastModifiedBy>
  <cp:lastPrinted>2008-07-23T08:58:13Z</cp:lastPrinted>
  <dcterms:modified xsi:type="dcterms:W3CDTF">2008-08-28T06:41:29Z</dcterms:modified>
  <cp:revision>0</cp:revision>
  <dc:subject/>
  <dc:title/>
</cp:coreProperties>
</file>