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9:$19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E$12</definedName>
    <definedName function="false" hidden="false" localSheetId="0" name="Ind" vbProcedure="false">'Локальная смета'!$E$4</definedName>
    <definedName function="false" hidden="false" localSheetId="0" name="Obj" vbProcedure="false">'Локальная смета'!$E$7</definedName>
    <definedName function="false" hidden="false" localSheetId="0" name="Obosn" vbProcedure="false">'Локальная смета'!$E$10</definedName>
    <definedName function="false" hidden="false" localSheetId="0" name="SmPr" vbProcedure="false">'Локальная смета'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1">
  <si>
    <t xml:space="preserve">МОУ СОШ №82</t>
  </si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68,1</t>
  </si>
  <si>
    <t xml:space="preserve">_______________________________</t>
  </si>
  <si>
    <t xml:space="preserve">" _____ " ________________ 200__ г.</t>
  </si>
  <si>
    <t xml:space="preserve">(локальная смета)</t>
  </si>
  <si>
    <t xml:space="preserve">"______ " _______________200__ г.</t>
  </si>
  <si>
    <t xml:space="preserve">на </t>
  </si>
  <si>
    <t xml:space="preserve">монтаж приточно-вытяжной вентиляции  (системы П1, П2, В1-В8, АУ1, К1-К3, У1-У3(7 шт)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на  июнь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20-01-001-22</t>
  </si>
  <si>
    <t xml:space="preserve">Прокладка воздуховодов класса Н (нормальные) из оцинкованной стали толщиной 0,5 мм, диаметром до 200 мм</t>
  </si>
  <si>
    <t xml:space="preserve">100 м2 поверхности воздуховодов</t>
  </si>
  <si>
    <t xml:space="preserve">ТЕР20-01-001-28</t>
  </si>
  <si>
    <t xml:space="preserve">Прокладка воздуховодов класса Н (нормальные) из оцинкованной стали толщиной 0,7 мм, диаметром от 500 до 560 мм</t>
  </si>
  <si>
    <t xml:space="preserve">ТЕР20-01-001-23</t>
  </si>
  <si>
    <t xml:space="preserve">Прокладка воздуховодов класса Н (нормальные) из оцинкованной стали толщиной 0,5 мм, периметром до 600 мм</t>
  </si>
  <si>
    <t xml:space="preserve">ТЕР20-01-001-24</t>
  </si>
  <si>
    <t xml:space="preserve">Прокладка воздуховодов класса Н (нормальные) из оцинкованной стали толщиной 0,5 мм, периметром 800, 1000 мм</t>
  </si>
  <si>
    <t xml:space="preserve">ТЕР20-01-001-31</t>
  </si>
  <si>
    <t xml:space="preserve">Прокладка воздуховодов класса Н (нормальные) из оцинкованной стали толщиной 0,7 мм, периметром от 1100 до 1600 мм</t>
  </si>
  <si>
    <t xml:space="preserve">ТЕР20-01-001-32</t>
  </si>
  <si>
    <t xml:space="preserve">Прокладка воздуховодов класса Н (нормальные) из оцинкованной стали толщиной 0,7 мм, периметром до 2400 мм</t>
  </si>
  <si>
    <t xml:space="preserve">ТЕР20-01-002-24</t>
  </si>
  <si>
    <t xml:space="preserve">Прокладка воздуховодов класса П (плотные) из оцинкованной стали толщиной 0,5 мм, диаметром до 200 мм</t>
  </si>
  <si>
    <t xml:space="preserve">ТЕР20-01-002-28</t>
  </si>
  <si>
    <t xml:space="preserve">Прокладка воздуховодов класса П (плотные) из оцинкованной стали толщиной 0,6 мм, диаметром до 355 мм</t>
  </si>
  <si>
    <r>
      <rPr>
        <b val="true"/>
        <sz val="9"/>
        <rFont val="Times New Roman"/>
        <family val="1"/>
        <charset val="204"/>
      </rPr>
      <t xml:space="preserve">ТЕР20-02-002-01
</t>
    </r>
    <r>
      <rPr>
        <sz val="9"/>
        <rFont val="Times New Roman"/>
        <family val="1"/>
        <charset val="204"/>
      </rPr>
      <t xml:space="preserve">МАТ*0</t>
    </r>
  </si>
  <si>
    <r>
      <rPr>
        <sz val="9"/>
        <rFont val="Times New Roman"/>
        <family val="1"/>
        <charset val="204"/>
      </rPr>
      <t xml:space="preserve">Установка решеток жалюзийных площадью в свету до 0,5 м2
</t>
    </r>
    <r>
      <rPr>
        <i val="true"/>
        <sz val="9"/>
        <rFont val="Times New Roman"/>
        <family val="1"/>
        <charset val="204"/>
      </rPr>
      <t xml:space="preserve">Обоснования коэф-в:
мат (МАТ*0)</t>
    </r>
  </si>
  <si>
    <t xml:space="preserve">1 решетка</t>
  </si>
  <si>
    <r>
      <rPr>
        <b val="true"/>
        <sz val="9"/>
        <rFont val="Times New Roman"/>
        <family val="1"/>
        <charset val="204"/>
      </rPr>
      <t xml:space="preserve">ТЕР20-02-003-08
</t>
    </r>
    <r>
      <rPr>
        <sz val="9"/>
        <rFont val="Times New Roman"/>
        <family val="1"/>
        <charset val="204"/>
      </rPr>
      <t xml:space="preserve">МАТ*0</t>
    </r>
  </si>
  <si>
    <r>
      <rPr>
        <sz val="9"/>
        <rFont val="Times New Roman"/>
        <family val="1"/>
        <charset val="204"/>
      </rPr>
      <t xml:space="preserve">Установка решеток АМН
</t>
    </r>
    <r>
      <rPr>
        <i val="true"/>
        <sz val="9"/>
        <rFont val="Times New Roman"/>
        <family val="1"/>
        <charset val="204"/>
      </rPr>
      <t xml:space="preserve">Обоснования коэф-в:
мат (МАТ*0)</t>
    </r>
  </si>
  <si>
    <t xml:space="preserve">ТЕР20-02-003-10</t>
  </si>
  <si>
    <t xml:space="preserve">Установка решеток жалюзийных стальных щелевых регулирующих (Р) номер 150 размер 150х150 мм</t>
  </si>
  <si>
    <t xml:space="preserve">ТЕР20-02-004-01</t>
  </si>
  <si>
    <t xml:space="preserve">Установка шиберов диаметром до 355 мм</t>
  </si>
  <si>
    <t xml:space="preserve">1 клапан</t>
  </si>
  <si>
    <t xml:space="preserve">ТЕР20-02-004-04</t>
  </si>
  <si>
    <t xml:space="preserve">Установка шиберов периметром  до 1000 мм</t>
  </si>
  <si>
    <t xml:space="preserve">ТЕР20-02-004-15</t>
  </si>
  <si>
    <t xml:space="preserve">Установка клапанов огнезадерживающих периметром до 1600 мм</t>
  </si>
  <si>
    <t xml:space="preserve">ТЕР20-02-008-01</t>
  </si>
  <si>
    <t xml:space="preserve">Установка отсосов от оборудования</t>
  </si>
  <si>
    <t xml:space="preserve">100 кг отсосов</t>
  </si>
  <si>
    <t xml:space="preserve">ТЕР20-02-009-01</t>
  </si>
  <si>
    <t xml:space="preserve">Установка зонтов над шахтами из листовой стали круглого сечения диаметром 200 мм</t>
  </si>
  <si>
    <t xml:space="preserve">1 зонт</t>
  </si>
  <si>
    <t xml:space="preserve">ТЕР20-02-009-06</t>
  </si>
  <si>
    <t xml:space="preserve">Установка зонтов над шахтами из листовой стали круглого сечения диаметром 500 мм</t>
  </si>
  <si>
    <t xml:space="preserve">ТЕР20-02-011-01</t>
  </si>
  <si>
    <t xml:space="preserve">Установка зонтов над оборудованием</t>
  </si>
  <si>
    <t xml:space="preserve">1 м2 поверхности зонта</t>
  </si>
  <si>
    <t xml:space="preserve">ТЕР20-02-013-02</t>
  </si>
  <si>
    <t xml:space="preserve">Установка узлов прохода вытяжных вентиляционных шахт диаметром патрубка до 355 мм</t>
  </si>
  <si>
    <t xml:space="preserve">10 узлов</t>
  </si>
  <si>
    <t xml:space="preserve">ТЕР20-02-018-01</t>
  </si>
  <si>
    <t xml:space="preserve">Установка вставок гибких к радиальным вентиляторам</t>
  </si>
  <si>
    <t xml:space="preserve">1 м2</t>
  </si>
  <si>
    <t xml:space="preserve">ТЕР20-02-019-01</t>
  </si>
  <si>
    <t xml:space="preserve">Установка кронштейнов под вентиляционное оборудование</t>
  </si>
  <si>
    <t xml:space="preserve">100 кг изделия</t>
  </si>
  <si>
    <t xml:space="preserve">ТЕР20-02-020-03</t>
  </si>
  <si>
    <t xml:space="preserve">Установка виброизоляторов номер 40</t>
  </si>
  <si>
    <t xml:space="preserve">10 виброизоляторов</t>
  </si>
  <si>
    <t xml:space="preserve">ТЕР20-03-001-02</t>
  </si>
  <si>
    <t xml:space="preserve">Установка вентиляторов радиальных массой до 0,12 т</t>
  </si>
  <si>
    <t xml:space="preserve">1 вентилятор</t>
  </si>
  <si>
    <t xml:space="preserve">ТЕР20-03-001-01</t>
  </si>
  <si>
    <t xml:space="preserve">Установка вентиляторов радиальных массой до 0,05 т</t>
  </si>
  <si>
    <t xml:space="preserve">ТЕР20-04-001-01</t>
  </si>
  <si>
    <t xml:space="preserve">Установка агрегатов воздушно-отопительных массой до 0,25 т</t>
  </si>
  <si>
    <t xml:space="preserve">1 агрегат</t>
  </si>
  <si>
    <t xml:space="preserve">ТЕР20-03-002-01</t>
  </si>
  <si>
    <t xml:space="preserve">Установка вентиляторов осевых массой до 0,025 т</t>
  </si>
  <si>
    <t xml:space="preserve">ТЕР20-03-003-01</t>
  </si>
  <si>
    <t xml:space="preserve">Установка вентиляторов крышных массой до 0,1 т</t>
  </si>
  <si>
    <t xml:space="preserve">ТЕР20-05-003-02</t>
  </si>
  <si>
    <t xml:space="preserve">Установка циклонов массой до 0,5 т</t>
  </si>
  <si>
    <t xml:space="preserve">10 циклонов</t>
  </si>
  <si>
    <t xml:space="preserve">ТЕР20-06-001-01</t>
  </si>
  <si>
    <t xml:space="preserve">Установка кондиционеров доводчиков эжекционных</t>
  </si>
  <si>
    <t xml:space="preserve">10 доводчиков</t>
  </si>
  <si>
    <t xml:space="preserve">ТЕР20-06-002-01</t>
  </si>
  <si>
    <t xml:space="preserve">Установка камер приточных типовых без секции орошения производительностью до 10 тыс.м3/час</t>
  </si>
  <si>
    <t xml:space="preserve">1 камера</t>
  </si>
  <si>
    <t xml:space="preserve">Итого прямые затраты по смете</t>
  </si>
  <si>
    <t xml:space="preserve">Перевод в текущие цены ОЗП=5,153,ЭМ=3,174,ЗПМ=3,174,МАТ=3,872</t>
  </si>
  <si>
    <t xml:space="preserve">ИТОГО</t>
  </si>
  <si>
    <t xml:space="preserve">Накладные расходы 128,00% ФОТ (от 64 948,64)</t>
  </si>
  <si>
    <t xml:space="preserve">Сметная прибыль 83,00% ФОТ (от 64 948,64)</t>
  </si>
  <si>
    <t xml:space="preserve">ИТОГО ПО СМЕТЕ</t>
  </si>
  <si>
    <t xml:space="preserve">Стоимость материалов неучтённых в смете 683 440,68р</t>
  </si>
  <si>
    <t xml:space="preserve">Итого с учетом доп. затрат в тек ценах</t>
  </si>
  <si>
    <t xml:space="preserve">НДС 18%</t>
  </si>
  <si>
    <t xml:space="preserve">ВСЕГО ПО СМЕТЕ</t>
  </si>
  <si>
    <t xml:space="preserve">Составил </t>
  </si>
  <si>
    <t xml:space="preserve">Мошковская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5.99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14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5" hidden="false" customHeight="true" outlineLevel="0" collapsed="false">
      <c r="E1" s="7"/>
      <c r="F1" s="8" t="s">
        <v>0</v>
      </c>
      <c r="G1" s="8"/>
      <c r="H1" s="8"/>
      <c r="I1" s="8"/>
      <c r="J1" s="8"/>
    </row>
    <row r="2" customFormat="false" ht="15" hidden="false" customHeight="false" outlineLevel="0" collapsed="false">
      <c r="B2" s="9" t="s">
        <v>1</v>
      </c>
      <c r="E2" s="10"/>
      <c r="F2" s="11"/>
      <c r="G2" s="11"/>
      <c r="H2" s="12" t="s">
        <v>2</v>
      </c>
      <c r="I2" s="13"/>
      <c r="J2" s="14"/>
      <c r="M2" s="9" t="s">
        <v>3</v>
      </c>
      <c r="O2" s="15"/>
      <c r="Q2" s="0"/>
    </row>
    <row r="3" customFormat="false" ht="12.75" hidden="false" customHeight="false" outlineLevel="0" collapsed="false">
      <c r="E3" s="7"/>
      <c r="Q3" s="0"/>
    </row>
    <row r="4" customFormat="false" ht="12.75" hidden="false" customHeight="true" outlineLevel="0" collapsed="false">
      <c r="B4" s="2" t="s">
        <v>4</v>
      </c>
      <c r="E4" s="16" t="s">
        <v>5</v>
      </c>
      <c r="F4" s="16"/>
      <c r="G4" s="16"/>
      <c r="H4" s="16"/>
      <c r="I4" s="16"/>
      <c r="J4" s="16"/>
      <c r="K4" s="16"/>
      <c r="M4" s="17" t="s">
        <v>6</v>
      </c>
      <c r="Q4" s="0"/>
    </row>
    <row r="5" customFormat="false" ht="15" hidden="false" customHeight="false" outlineLevel="0" collapsed="false">
      <c r="B5" s="2" t="s">
        <v>7</v>
      </c>
      <c r="E5" s="7"/>
      <c r="H5" s="18" t="s">
        <v>8</v>
      </c>
      <c r="I5" s="5"/>
      <c r="M5" s="2" t="s">
        <v>9</v>
      </c>
      <c r="Q5" s="0"/>
    </row>
    <row r="6" customFormat="false" ht="12.75" hidden="false" customHeight="false" outlineLevel="0" collapsed="false">
      <c r="E6" s="7"/>
      <c r="Q6" s="0"/>
    </row>
    <row r="7" customFormat="false" ht="15" hidden="false" customHeight="false" outlineLevel="0" collapsed="false">
      <c r="C7" s="19" t="s">
        <v>10</v>
      </c>
      <c r="D7" s="20" t="s">
        <v>11</v>
      </c>
      <c r="E7" s="21"/>
      <c r="F7" s="22"/>
      <c r="G7" s="22"/>
      <c r="H7" s="18"/>
      <c r="I7" s="22"/>
      <c r="J7" s="22"/>
      <c r="K7" s="23"/>
      <c r="L7" s="23"/>
    </row>
    <row r="8" customFormat="false" ht="15" hidden="false" customHeight="false" outlineLevel="0" collapsed="false">
      <c r="E8" s="24"/>
      <c r="F8" s="11"/>
      <c r="G8" s="11"/>
      <c r="H8" s="12" t="s">
        <v>12</v>
      </c>
      <c r="I8" s="13"/>
      <c r="J8" s="11"/>
      <c r="K8" s="14"/>
    </row>
    <row r="9" customFormat="false" ht="12.75" hidden="false" customHeight="false" outlineLevel="0" collapsed="false">
      <c r="A9" s="25"/>
      <c r="B9" s="26"/>
      <c r="E9" s="7"/>
    </row>
    <row r="10" customFormat="false" ht="15" hidden="false" customHeight="false" outlineLevel="0" collapsed="false">
      <c r="E10" s="21" t="s">
        <v>13</v>
      </c>
      <c r="I10" s="21"/>
      <c r="J10" s="21"/>
      <c r="R10" s="27"/>
    </row>
    <row r="11" customFormat="false" ht="15" hidden="false" customHeight="false" outlineLevel="0" collapsed="false">
      <c r="E11" s="21" t="s">
        <v>14</v>
      </c>
      <c r="I11" s="21"/>
      <c r="J11" s="28" t="n">
        <v>1920900</v>
      </c>
      <c r="K11" s="28"/>
    </row>
    <row r="12" customFormat="false" ht="15" hidden="false" customHeight="false" outlineLevel="0" collapsed="false">
      <c r="E12" s="21" t="s">
        <v>15</v>
      </c>
      <c r="I12" s="21"/>
      <c r="J12" s="21" t="n">
        <v>64948.6373</v>
      </c>
    </row>
    <row r="13" customFormat="false" ht="15" hidden="false" customHeight="false" outlineLevel="0" collapsed="false">
      <c r="E13" s="29" t="s">
        <v>16</v>
      </c>
    </row>
    <row r="16" customFormat="false" ht="12.75" hidden="false" customHeight="true" outlineLevel="0" collapsed="false">
      <c r="A16" s="30" t="s">
        <v>17</v>
      </c>
      <c r="B16" s="30" t="s">
        <v>18</v>
      </c>
      <c r="C16" s="30" t="s">
        <v>19</v>
      </c>
      <c r="D16" s="30" t="s">
        <v>20</v>
      </c>
      <c r="E16" s="30" t="s">
        <v>21</v>
      </c>
      <c r="F16" s="30" t="s">
        <v>22</v>
      </c>
      <c r="G16" s="30"/>
      <c r="H16" s="30"/>
      <c r="I16" s="30"/>
      <c r="J16" s="30" t="s">
        <v>23</v>
      </c>
      <c r="K16" s="30"/>
      <c r="L16" s="30"/>
      <c r="M16" s="30"/>
      <c r="N16" s="30" t="s">
        <v>24</v>
      </c>
      <c r="O16" s="30" t="s">
        <v>25</v>
      </c>
      <c r="P16" s="30" t="s">
        <v>26</v>
      </c>
      <c r="Q16" s="30" t="s">
        <v>27</v>
      </c>
    </row>
    <row r="17" customFormat="false" ht="13.5" hidden="false" customHeight="true" outlineLevel="0" collapsed="false">
      <c r="A17" s="30"/>
      <c r="B17" s="30"/>
      <c r="C17" s="30"/>
      <c r="D17" s="30"/>
      <c r="E17" s="30"/>
      <c r="F17" s="30" t="s">
        <v>28</v>
      </c>
      <c r="G17" s="30" t="s">
        <v>29</v>
      </c>
      <c r="H17" s="30"/>
      <c r="I17" s="30"/>
      <c r="J17" s="30" t="s">
        <v>28</v>
      </c>
      <c r="K17" s="30" t="s">
        <v>29</v>
      </c>
      <c r="L17" s="30"/>
      <c r="M17" s="30"/>
      <c r="N17" s="30"/>
      <c r="O17" s="30"/>
      <c r="P17" s="30"/>
      <c r="Q17" s="30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 t="s">
        <v>30</v>
      </c>
      <c r="H18" s="30" t="s">
        <v>31</v>
      </c>
      <c r="I18" s="30" t="s">
        <v>32</v>
      </c>
      <c r="J18" s="30"/>
      <c r="K18" s="30" t="s">
        <v>30</v>
      </c>
      <c r="L18" s="30" t="s">
        <v>31</v>
      </c>
      <c r="M18" s="30" t="s">
        <v>32</v>
      </c>
      <c r="N18" s="30"/>
      <c r="O18" s="30"/>
      <c r="P18" s="30"/>
      <c r="Q18" s="30"/>
    </row>
    <row r="19" customFormat="false" ht="12.75" hidden="false" customHeight="false" outlineLevel="0" collapsed="false">
      <c r="A19" s="31" t="n">
        <v>1</v>
      </c>
      <c r="B19" s="32" t="n">
        <v>2</v>
      </c>
      <c r="C19" s="30" t="n">
        <v>3</v>
      </c>
      <c r="D19" s="30" t="n">
        <v>4</v>
      </c>
      <c r="E19" s="31" t="n">
        <v>5</v>
      </c>
      <c r="F19" s="32" t="n">
        <v>6</v>
      </c>
      <c r="G19" s="32" t="n">
        <v>7</v>
      </c>
      <c r="H19" s="32" t="n">
        <v>8</v>
      </c>
      <c r="I19" s="32" t="n">
        <v>9</v>
      </c>
      <c r="J19" s="32" t="n">
        <v>10</v>
      </c>
      <c r="K19" s="32" t="n">
        <v>11</v>
      </c>
      <c r="L19" s="32" t="n">
        <v>12</v>
      </c>
      <c r="M19" s="32" t="n">
        <v>13</v>
      </c>
      <c r="N19" s="32" t="n">
        <v>14</v>
      </c>
      <c r="O19" s="32" t="n">
        <v>15</v>
      </c>
      <c r="P19" s="32" t="n">
        <v>16</v>
      </c>
      <c r="Q19" s="32" t="n">
        <v>17</v>
      </c>
    </row>
    <row r="20" customFormat="false" ht="12.75" hidden="false" customHeight="false" outlineLevel="0" collapsed="false">
      <c r="A20" s="33" t="s">
        <v>33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</row>
    <row r="21" customFormat="false" ht="60" hidden="false" customHeight="false" outlineLevel="0" collapsed="false">
      <c r="A21" s="31" t="n">
        <v>1</v>
      </c>
      <c r="B21" s="34" t="s">
        <v>34</v>
      </c>
      <c r="C21" s="35" t="s">
        <v>35</v>
      </c>
      <c r="D21" s="36" t="s">
        <v>36</v>
      </c>
      <c r="E21" s="37" t="n">
        <v>0.198</v>
      </c>
      <c r="F21" s="38" t="n">
        <v>30888.16</v>
      </c>
      <c r="G21" s="38" t="n">
        <v>2091.54</v>
      </c>
      <c r="H21" s="38" t="n">
        <v>140.55</v>
      </c>
      <c r="I21" s="38" t="n">
        <v>8.17</v>
      </c>
      <c r="J21" s="38" t="n">
        <v>6115.86</v>
      </c>
      <c r="K21" s="38" t="n">
        <v>414.12</v>
      </c>
      <c r="L21" s="38" t="n">
        <v>27.83</v>
      </c>
      <c r="M21" s="38" t="n">
        <v>1.62</v>
      </c>
      <c r="N21" s="38" t="n">
        <v>167.86</v>
      </c>
      <c r="O21" s="38" t="n">
        <v>33.2363</v>
      </c>
      <c r="P21" s="38" t="n">
        <v>1.3</v>
      </c>
      <c r="Q21" s="38" t="n">
        <v>0.2574</v>
      </c>
    </row>
    <row r="22" customFormat="false" ht="60" hidden="false" customHeight="false" outlineLevel="0" collapsed="false">
      <c r="A22" s="31" t="n">
        <v>2</v>
      </c>
      <c r="B22" s="34" t="s">
        <v>37</v>
      </c>
      <c r="C22" s="35" t="s">
        <v>38</v>
      </c>
      <c r="D22" s="36" t="s">
        <v>36</v>
      </c>
      <c r="E22" s="37" t="n">
        <v>0.129</v>
      </c>
      <c r="F22" s="38" t="n">
        <v>30423.1</v>
      </c>
      <c r="G22" s="38" t="n">
        <v>1656.93</v>
      </c>
      <c r="H22" s="38" t="n">
        <v>161.87</v>
      </c>
      <c r="I22" s="38" t="n">
        <v>4.24</v>
      </c>
      <c r="J22" s="38" t="n">
        <v>3924.58</v>
      </c>
      <c r="K22" s="38" t="n">
        <v>213.74</v>
      </c>
      <c r="L22" s="38" t="n">
        <v>20.88</v>
      </c>
      <c r="M22" s="38" t="n">
        <v>0.55</v>
      </c>
      <c r="N22" s="38" t="n">
        <v>132.98</v>
      </c>
      <c r="O22" s="38" t="n">
        <v>17.1544</v>
      </c>
      <c r="P22" s="38" t="n">
        <v>0.7</v>
      </c>
      <c r="Q22" s="38" t="n">
        <v>0.0903</v>
      </c>
    </row>
    <row r="23" customFormat="false" ht="60" hidden="false" customHeight="false" outlineLevel="0" collapsed="false">
      <c r="A23" s="31" t="n">
        <v>3</v>
      </c>
      <c r="B23" s="34" t="s">
        <v>39</v>
      </c>
      <c r="C23" s="35" t="s">
        <v>40</v>
      </c>
      <c r="D23" s="36" t="s">
        <v>36</v>
      </c>
      <c r="E23" s="37" t="n">
        <v>0.69</v>
      </c>
      <c r="F23" s="38" t="n">
        <v>30910.16</v>
      </c>
      <c r="G23" s="38" t="n">
        <v>2091.54</v>
      </c>
      <c r="H23" s="38" t="n">
        <v>140.55</v>
      </c>
      <c r="I23" s="38" t="n">
        <v>8.17</v>
      </c>
      <c r="J23" s="38" t="n">
        <v>21328.01</v>
      </c>
      <c r="K23" s="38" t="n">
        <v>1443.16</v>
      </c>
      <c r="L23" s="38" t="n">
        <v>96.98</v>
      </c>
      <c r="M23" s="38" t="n">
        <v>5.64</v>
      </c>
      <c r="N23" s="38" t="n">
        <v>167.86</v>
      </c>
      <c r="O23" s="38" t="n">
        <v>115.8234</v>
      </c>
      <c r="P23" s="38" t="n">
        <v>1.3</v>
      </c>
      <c r="Q23" s="38" t="n">
        <v>0.897</v>
      </c>
    </row>
    <row r="24" customFormat="false" ht="60" hidden="false" customHeight="false" outlineLevel="0" collapsed="false">
      <c r="A24" s="31" t="n">
        <v>4</v>
      </c>
      <c r="B24" s="34" t="s">
        <v>41</v>
      </c>
      <c r="C24" s="35" t="s">
        <v>42</v>
      </c>
      <c r="D24" s="36" t="s">
        <v>36</v>
      </c>
      <c r="E24" s="37" t="n">
        <v>0.67</v>
      </c>
      <c r="F24" s="38" t="n">
        <v>30705.97</v>
      </c>
      <c r="G24" s="38" t="n">
        <v>1914.98</v>
      </c>
      <c r="H24" s="38" t="n">
        <v>113.41</v>
      </c>
      <c r="I24" s="38" t="n">
        <v>6.45</v>
      </c>
      <c r="J24" s="38" t="n">
        <v>20573</v>
      </c>
      <c r="K24" s="38" t="n">
        <v>1283.04</v>
      </c>
      <c r="L24" s="38" t="n">
        <v>75.98</v>
      </c>
      <c r="M24" s="38" t="n">
        <v>4.32</v>
      </c>
      <c r="N24" s="38" t="n">
        <v>153.69</v>
      </c>
      <c r="O24" s="38" t="n">
        <v>102.9723</v>
      </c>
      <c r="P24" s="38" t="n">
        <v>1.02</v>
      </c>
      <c r="Q24" s="38" t="n">
        <v>0.6834</v>
      </c>
    </row>
    <row r="25" customFormat="false" ht="60" hidden="false" customHeight="false" outlineLevel="0" collapsed="false">
      <c r="A25" s="31" t="n">
        <v>5</v>
      </c>
      <c r="B25" s="34" t="s">
        <v>43</v>
      </c>
      <c r="C25" s="35" t="s">
        <v>44</v>
      </c>
      <c r="D25" s="36" t="s">
        <v>36</v>
      </c>
      <c r="E25" s="37" t="n">
        <v>1.41</v>
      </c>
      <c r="F25" s="38" t="n">
        <v>30374.39</v>
      </c>
      <c r="G25" s="38" t="n">
        <v>1656.93</v>
      </c>
      <c r="H25" s="38" t="n">
        <v>106.16</v>
      </c>
      <c r="I25" s="38" t="n">
        <v>5.97</v>
      </c>
      <c r="J25" s="38" t="n">
        <v>42827.89</v>
      </c>
      <c r="K25" s="38" t="n">
        <v>2336.27</v>
      </c>
      <c r="L25" s="38" t="n">
        <v>149.69</v>
      </c>
      <c r="M25" s="38" t="n">
        <v>8.42</v>
      </c>
      <c r="N25" s="38" t="n">
        <v>132.98</v>
      </c>
      <c r="O25" s="38" t="n">
        <v>187.5018</v>
      </c>
      <c r="P25" s="38" t="n">
        <v>0.95</v>
      </c>
      <c r="Q25" s="38" t="n">
        <v>1.3395</v>
      </c>
    </row>
    <row r="26" customFormat="false" ht="60" hidden="false" customHeight="false" outlineLevel="0" collapsed="false">
      <c r="A26" s="31" t="n">
        <v>6</v>
      </c>
      <c r="B26" s="34" t="s">
        <v>45</v>
      </c>
      <c r="C26" s="35" t="s">
        <v>46</v>
      </c>
      <c r="D26" s="36" t="s">
        <v>36</v>
      </c>
      <c r="E26" s="37" t="n">
        <v>1.09</v>
      </c>
      <c r="F26" s="38" t="n">
        <v>29971.54</v>
      </c>
      <c r="G26" s="38" t="n">
        <v>1246.75</v>
      </c>
      <c r="H26" s="38" t="n">
        <v>125.44</v>
      </c>
      <c r="I26" s="38" t="n">
        <v>4.4</v>
      </c>
      <c r="J26" s="38" t="n">
        <v>32668.98</v>
      </c>
      <c r="K26" s="38" t="n">
        <v>1358.96</v>
      </c>
      <c r="L26" s="38" t="n">
        <v>136.73</v>
      </c>
      <c r="M26" s="38" t="n">
        <v>4.8</v>
      </c>
      <c r="N26" s="38" t="n">
        <v>100.06</v>
      </c>
      <c r="O26" s="38" t="n">
        <v>109.0654</v>
      </c>
      <c r="P26" s="38" t="n">
        <v>0.71</v>
      </c>
      <c r="Q26" s="38" t="n">
        <v>0.7739</v>
      </c>
    </row>
    <row r="27" customFormat="false" ht="60" hidden="false" customHeight="false" outlineLevel="0" collapsed="false">
      <c r="A27" s="31" t="n">
        <v>7</v>
      </c>
      <c r="B27" s="34" t="s">
        <v>47</v>
      </c>
      <c r="C27" s="35" t="s">
        <v>48</v>
      </c>
      <c r="D27" s="36" t="s">
        <v>36</v>
      </c>
      <c r="E27" s="37" t="n">
        <v>0.099</v>
      </c>
      <c r="F27" s="38" t="n">
        <v>34738.36</v>
      </c>
      <c r="G27" s="38" t="n">
        <v>2091.54</v>
      </c>
      <c r="H27" s="38" t="n">
        <v>140.55</v>
      </c>
      <c r="I27" s="38" t="n">
        <v>8.17</v>
      </c>
      <c r="J27" s="38" t="n">
        <v>3439.1</v>
      </c>
      <c r="K27" s="38" t="n">
        <v>207.06</v>
      </c>
      <c r="L27" s="38" t="n">
        <v>13.91</v>
      </c>
      <c r="M27" s="38" t="n">
        <v>0.81</v>
      </c>
      <c r="N27" s="38" t="n">
        <v>167.86</v>
      </c>
      <c r="O27" s="38" t="n">
        <v>16.6181</v>
      </c>
      <c r="P27" s="38" t="n">
        <v>1.3</v>
      </c>
      <c r="Q27" s="38" t="n">
        <v>0.1287</v>
      </c>
    </row>
    <row r="28" customFormat="false" ht="60" hidden="false" customHeight="false" outlineLevel="0" collapsed="false">
      <c r="A28" s="31" t="n">
        <v>8</v>
      </c>
      <c r="B28" s="34" t="s">
        <v>49</v>
      </c>
      <c r="C28" s="35" t="s">
        <v>50</v>
      </c>
      <c r="D28" s="36" t="s">
        <v>36</v>
      </c>
      <c r="E28" s="37" t="n">
        <v>0.3</v>
      </c>
      <c r="F28" s="38" t="n">
        <v>33354.93</v>
      </c>
      <c r="G28" s="38" t="n">
        <v>1914.98</v>
      </c>
      <c r="H28" s="38" t="n">
        <v>116.41</v>
      </c>
      <c r="I28" s="38" t="n">
        <v>6.76</v>
      </c>
      <c r="J28" s="38" t="n">
        <v>10006.48</v>
      </c>
      <c r="K28" s="38" t="n">
        <v>574.49</v>
      </c>
      <c r="L28" s="38" t="n">
        <v>34.92</v>
      </c>
      <c r="M28" s="38" t="n">
        <v>2.03</v>
      </c>
      <c r="N28" s="38" t="n">
        <v>153.69</v>
      </c>
      <c r="O28" s="38" t="n">
        <v>46.107</v>
      </c>
      <c r="P28" s="38" t="n">
        <v>1.05</v>
      </c>
      <c r="Q28" s="38" t="n">
        <v>0.315</v>
      </c>
    </row>
    <row r="29" customFormat="false" ht="48" hidden="false" customHeight="false" outlineLevel="0" collapsed="false">
      <c r="A29" s="31" t="n">
        <v>9</v>
      </c>
      <c r="B29" s="34" t="s">
        <v>51</v>
      </c>
      <c r="C29" s="35" t="s">
        <v>52</v>
      </c>
      <c r="D29" s="36" t="s">
        <v>53</v>
      </c>
      <c r="E29" s="37" t="n">
        <v>2</v>
      </c>
      <c r="F29" s="38" t="n">
        <v>21.07</v>
      </c>
      <c r="G29" s="38" t="n">
        <v>18.63</v>
      </c>
      <c r="H29" s="38" t="n">
        <v>2.44</v>
      </c>
      <c r="I29" s="38"/>
      <c r="J29" s="38" t="n">
        <v>42.14</v>
      </c>
      <c r="K29" s="38" t="n">
        <v>37.26</v>
      </c>
      <c r="L29" s="38" t="n">
        <v>4.88</v>
      </c>
      <c r="M29" s="38"/>
      <c r="N29" s="38" t="n">
        <v>1.46</v>
      </c>
      <c r="O29" s="38" t="n">
        <v>2.92</v>
      </c>
      <c r="P29" s="38" t="n">
        <v>0.01</v>
      </c>
      <c r="Q29" s="38" t="n">
        <v>0.02</v>
      </c>
    </row>
    <row r="30" customFormat="false" ht="36" hidden="false" customHeight="false" outlineLevel="0" collapsed="false">
      <c r="A30" s="31" t="n">
        <v>10</v>
      </c>
      <c r="B30" s="34" t="s">
        <v>54</v>
      </c>
      <c r="C30" s="35" t="s">
        <v>55</v>
      </c>
      <c r="D30" s="36" t="s">
        <v>53</v>
      </c>
      <c r="E30" s="37" t="n">
        <v>12</v>
      </c>
      <c r="F30" s="38" t="n">
        <v>17.37</v>
      </c>
      <c r="G30" s="38" t="n">
        <v>14.93</v>
      </c>
      <c r="H30" s="38" t="n">
        <v>2.44</v>
      </c>
      <c r="I30" s="38"/>
      <c r="J30" s="38" t="n">
        <v>208.44</v>
      </c>
      <c r="K30" s="38" t="n">
        <v>179.16</v>
      </c>
      <c r="L30" s="38" t="n">
        <v>29.28</v>
      </c>
      <c r="M30" s="38"/>
      <c r="N30" s="38" t="n">
        <v>1.17</v>
      </c>
      <c r="O30" s="38" t="n">
        <v>14.04</v>
      </c>
      <c r="P30" s="38" t="n">
        <v>0.01</v>
      </c>
      <c r="Q30" s="38" t="n">
        <v>0.12</v>
      </c>
    </row>
    <row r="31" customFormat="false" ht="36" hidden="false" customHeight="false" outlineLevel="0" collapsed="false">
      <c r="A31" s="31" t="n">
        <v>11</v>
      </c>
      <c r="B31" s="34" t="s">
        <v>56</v>
      </c>
      <c r="C31" s="35" t="s">
        <v>57</v>
      </c>
      <c r="D31" s="36" t="s">
        <v>53</v>
      </c>
      <c r="E31" s="37" t="n">
        <v>29</v>
      </c>
      <c r="F31" s="38" t="n">
        <v>84.98</v>
      </c>
      <c r="G31" s="38" t="n">
        <v>13.65</v>
      </c>
      <c r="H31" s="38" t="n">
        <v>1.23</v>
      </c>
      <c r="I31" s="38"/>
      <c r="J31" s="38" t="n">
        <v>2464.42</v>
      </c>
      <c r="K31" s="38" t="n">
        <v>395.85</v>
      </c>
      <c r="L31" s="38" t="n">
        <v>35.67</v>
      </c>
      <c r="M31" s="38"/>
      <c r="N31" s="38" t="n">
        <v>1.07</v>
      </c>
      <c r="O31" s="38" t="n">
        <v>31.03</v>
      </c>
      <c r="P31" s="38" t="n">
        <v>0.01</v>
      </c>
      <c r="Q31" s="38" t="n">
        <v>0.29</v>
      </c>
    </row>
    <row r="32" customFormat="false" ht="24" hidden="false" customHeight="false" outlineLevel="0" collapsed="false">
      <c r="A32" s="31" t="n">
        <v>12</v>
      </c>
      <c r="B32" s="34" t="s">
        <v>58</v>
      </c>
      <c r="C32" s="35" t="s">
        <v>59</v>
      </c>
      <c r="D32" s="36" t="s">
        <v>60</v>
      </c>
      <c r="E32" s="37" t="n">
        <v>1</v>
      </c>
      <c r="F32" s="38" t="n">
        <v>880.19</v>
      </c>
      <c r="G32" s="38" t="n">
        <v>12.99</v>
      </c>
      <c r="H32" s="38" t="n">
        <v>1.95</v>
      </c>
      <c r="I32" s="38"/>
      <c r="J32" s="38" t="n">
        <v>880.19</v>
      </c>
      <c r="K32" s="38" t="n">
        <v>12.99</v>
      </c>
      <c r="L32" s="38" t="n">
        <v>1.95</v>
      </c>
      <c r="M32" s="38"/>
      <c r="N32" s="38" t="n">
        <v>1.03</v>
      </c>
      <c r="O32" s="38" t="n">
        <v>1.03</v>
      </c>
      <c r="P32" s="38" t="n">
        <v>0.01</v>
      </c>
      <c r="Q32" s="38" t="n">
        <v>0.01</v>
      </c>
    </row>
    <row r="33" customFormat="false" ht="24" hidden="false" customHeight="false" outlineLevel="0" collapsed="false">
      <c r="A33" s="31" t="n">
        <v>13</v>
      </c>
      <c r="B33" s="34" t="s">
        <v>61</v>
      </c>
      <c r="C33" s="35" t="s">
        <v>62</v>
      </c>
      <c r="D33" s="36" t="s">
        <v>60</v>
      </c>
      <c r="E33" s="37" t="n">
        <v>3</v>
      </c>
      <c r="F33" s="38" t="n">
        <v>4686.19</v>
      </c>
      <c r="G33" s="38" t="n">
        <v>41.61</v>
      </c>
      <c r="H33" s="38" t="n">
        <v>6.11</v>
      </c>
      <c r="I33" s="38" t="n">
        <v>0.16</v>
      </c>
      <c r="J33" s="38" t="n">
        <v>14058.57</v>
      </c>
      <c r="K33" s="38" t="n">
        <v>124.83</v>
      </c>
      <c r="L33" s="38" t="n">
        <v>18.33</v>
      </c>
      <c r="M33" s="38" t="n">
        <v>0.48</v>
      </c>
      <c r="N33" s="38" t="n">
        <v>3.3</v>
      </c>
      <c r="O33" s="38" t="n">
        <v>9.9</v>
      </c>
      <c r="P33" s="38" t="n">
        <v>0.03</v>
      </c>
      <c r="Q33" s="38" t="n">
        <v>0.09</v>
      </c>
    </row>
    <row r="34" customFormat="false" ht="36" hidden="false" customHeight="false" outlineLevel="0" collapsed="false">
      <c r="A34" s="31" t="n">
        <v>14</v>
      </c>
      <c r="B34" s="34" t="s">
        <v>63</v>
      </c>
      <c r="C34" s="35" t="s">
        <v>64</v>
      </c>
      <c r="D34" s="36" t="s">
        <v>60</v>
      </c>
      <c r="E34" s="37" t="n">
        <v>3</v>
      </c>
      <c r="F34" s="38" t="n">
        <v>4079.82</v>
      </c>
      <c r="G34" s="38" t="n">
        <v>51.94</v>
      </c>
      <c r="H34" s="38" t="n">
        <v>5.36</v>
      </c>
      <c r="I34" s="38"/>
      <c r="J34" s="38" t="n">
        <v>12239.46</v>
      </c>
      <c r="K34" s="38" t="n">
        <v>155.82</v>
      </c>
      <c r="L34" s="38" t="n">
        <v>16.08</v>
      </c>
      <c r="M34" s="38"/>
      <c r="N34" s="38" t="n">
        <v>4.02</v>
      </c>
      <c r="O34" s="38" t="n">
        <v>12.06</v>
      </c>
      <c r="P34" s="38" t="n">
        <v>0.01</v>
      </c>
      <c r="Q34" s="38" t="n">
        <v>0.03</v>
      </c>
    </row>
    <row r="35" customFormat="false" ht="24" hidden="false" customHeight="false" outlineLevel="0" collapsed="false">
      <c r="A35" s="31" t="n">
        <v>16</v>
      </c>
      <c r="B35" s="34" t="s">
        <v>65</v>
      </c>
      <c r="C35" s="35" t="s">
        <v>66</v>
      </c>
      <c r="D35" s="36" t="s">
        <v>67</v>
      </c>
      <c r="E35" s="37" t="n">
        <v>1.1</v>
      </c>
      <c r="F35" s="38" t="n">
        <v>7662.59</v>
      </c>
      <c r="G35" s="38" t="n">
        <v>53.12</v>
      </c>
      <c r="H35" s="38" t="n">
        <v>7.74</v>
      </c>
      <c r="I35" s="38"/>
      <c r="J35" s="38" t="n">
        <v>8428.85</v>
      </c>
      <c r="K35" s="38" t="n">
        <v>58.43</v>
      </c>
      <c r="L35" s="38" t="n">
        <v>8.51</v>
      </c>
      <c r="M35" s="38"/>
      <c r="N35" s="38" t="n">
        <v>3.97</v>
      </c>
      <c r="O35" s="38" t="n">
        <v>4.367</v>
      </c>
      <c r="P35" s="38" t="n">
        <v>0.1</v>
      </c>
      <c r="Q35" s="38" t="n">
        <v>0.11</v>
      </c>
    </row>
    <row r="36" customFormat="false" ht="36" hidden="false" customHeight="false" outlineLevel="0" collapsed="false">
      <c r="A36" s="31" t="n">
        <v>17</v>
      </c>
      <c r="B36" s="34" t="s">
        <v>68</v>
      </c>
      <c r="C36" s="35" t="s">
        <v>69</v>
      </c>
      <c r="D36" s="36" t="s">
        <v>70</v>
      </c>
      <c r="E36" s="37" t="n">
        <v>3</v>
      </c>
      <c r="F36" s="38" t="n">
        <v>61.08</v>
      </c>
      <c r="G36" s="38" t="n">
        <v>6.14</v>
      </c>
      <c r="H36" s="38" t="n">
        <v>1.69</v>
      </c>
      <c r="I36" s="38"/>
      <c r="J36" s="38" t="n">
        <v>183.24</v>
      </c>
      <c r="K36" s="38" t="n">
        <v>18.42</v>
      </c>
      <c r="L36" s="38" t="n">
        <v>5.07</v>
      </c>
      <c r="M36" s="38"/>
      <c r="N36" s="38" t="n">
        <v>0.47</v>
      </c>
      <c r="O36" s="38" t="n">
        <v>1.41</v>
      </c>
      <c r="P36" s="38" t="n">
        <v>0.01</v>
      </c>
      <c r="Q36" s="38" t="n">
        <v>0.03</v>
      </c>
    </row>
    <row r="37" customFormat="false" ht="36" hidden="false" customHeight="false" outlineLevel="0" collapsed="false">
      <c r="A37" s="31" t="n">
        <v>18</v>
      </c>
      <c r="B37" s="34" t="s">
        <v>71</v>
      </c>
      <c r="C37" s="35" t="s">
        <v>72</v>
      </c>
      <c r="D37" s="36" t="s">
        <v>70</v>
      </c>
      <c r="E37" s="37" t="n">
        <v>1</v>
      </c>
      <c r="F37" s="38" t="n">
        <v>292.72</v>
      </c>
      <c r="G37" s="38" t="n">
        <v>13.07</v>
      </c>
      <c r="H37" s="38" t="n">
        <v>2.55</v>
      </c>
      <c r="I37" s="38"/>
      <c r="J37" s="38" t="n">
        <v>292.72</v>
      </c>
      <c r="K37" s="38" t="n">
        <v>13.07</v>
      </c>
      <c r="L37" s="38" t="n">
        <v>2.55</v>
      </c>
      <c r="M37" s="38"/>
      <c r="N37" s="38" t="n">
        <v>1</v>
      </c>
      <c r="O37" s="38" t="n">
        <v>1</v>
      </c>
      <c r="P37" s="38" t="n">
        <v>0.01</v>
      </c>
      <c r="Q37" s="38" t="n">
        <v>0.01</v>
      </c>
    </row>
    <row r="38" customFormat="false" ht="36" hidden="false" customHeight="false" outlineLevel="0" collapsed="false">
      <c r="A38" s="31" t="n">
        <v>19</v>
      </c>
      <c r="B38" s="34" t="s">
        <v>73</v>
      </c>
      <c r="C38" s="35" t="s">
        <v>74</v>
      </c>
      <c r="D38" s="36" t="s">
        <v>75</v>
      </c>
      <c r="E38" s="37" t="n">
        <v>1.5</v>
      </c>
      <c r="F38" s="38" t="n">
        <v>356.4</v>
      </c>
      <c r="G38" s="38" t="n">
        <v>13.38</v>
      </c>
      <c r="H38" s="38" t="n">
        <v>4.05</v>
      </c>
      <c r="I38" s="38"/>
      <c r="J38" s="38" t="n">
        <v>534.6</v>
      </c>
      <c r="K38" s="38" t="n">
        <v>20.07</v>
      </c>
      <c r="L38" s="38" t="n">
        <v>6.08</v>
      </c>
      <c r="M38" s="38"/>
      <c r="N38" s="38" t="n">
        <v>1</v>
      </c>
      <c r="O38" s="38" t="n">
        <v>1.5</v>
      </c>
      <c r="P38" s="38" t="n">
        <v>0.04</v>
      </c>
      <c r="Q38" s="38" t="n">
        <v>0.06</v>
      </c>
    </row>
    <row r="39" customFormat="false" ht="36" hidden="false" customHeight="false" outlineLevel="0" collapsed="false">
      <c r="A39" s="31" t="n">
        <v>20</v>
      </c>
      <c r="B39" s="34" t="s">
        <v>76</v>
      </c>
      <c r="C39" s="35" t="s">
        <v>77</v>
      </c>
      <c r="D39" s="36" t="s">
        <v>78</v>
      </c>
      <c r="E39" s="37" t="n">
        <v>0.2</v>
      </c>
      <c r="F39" s="38" t="n">
        <v>5145.03</v>
      </c>
      <c r="G39" s="38" t="n">
        <v>373.49</v>
      </c>
      <c r="H39" s="38" t="n">
        <v>6.42</v>
      </c>
      <c r="I39" s="38"/>
      <c r="J39" s="38" t="n">
        <v>1029.01</v>
      </c>
      <c r="K39" s="38" t="n">
        <v>74.7</v>
      </c>
      <c r="L39" s="38" t="n">
        <v>1.28</v>
      </c>
      <c r="M39" s="38"/>
      <c r="N39" s="38" t="n">
        <v>30.74</v>
      </c>
      <c r="O39" s="38" t="n">
        <v>6.148</v>
      </c>
      <c r="P39" s="38" t="n">
        <v>0.02</v>
      </c>
      <c r="Q39" s="38" t="n">
        <v>0.004</v>
      </c>
    </row>
    <row r="40" customFormat="false" ht="24" hidden="false" customHeight="false" outlineLevel="0" collapsed="false">
      <c r="A40" s="31" t="n">
        <v>21</v>
      </c>
      <c r="B40" s="34" t="s">
        <v>79</v>
      </c>
      <c r="C40" s="35" t="s">
        <v>80</v>
      </c>
      <c r="D40" s="36" t="s">
        <v>81</v>
      </c>
      <c r="E40" s="37" t="n">
        <v>0.98</v>
      </c>
      <c r="F40" s="38" t="n">
        <v>296.03</v>
      </c>
      <c r="G40" s="38" t="n">
        <v>71.65</v>
      </c>
      <c r="H40" s="38" t="n">
        <v>0.77</v>
      </c>
      <c r="I40" s="38"/>
      <c r="J40" s="38" t="n">
        <v>290.11</v>
      </c>
      <c r="K40" s="38" t="n">
        <v>70.22</v>
      </c>
      <c r="L40" s="38" t="n">
        <v>0.75</v>
      </c>
      <c r="M40" s="38"/>
      <c r="N40" s="38" t="n">
        <v>5.75</v>
      </c>
      <c r="O40" s="38" t="n">
        <v>5.635</v>
      </c>
      <c r="P40" s="38" t="n">
        <v>0.01</v>
      </c>
      <c r="Q40" s="38" t="n">
        <v>0.0098</v>
      </c>
    </row>
    <row r="41" customFormat="false" ht="24" hidden="false" customHeight="false" outlineLevel="0" collapsed="false">
      <c r="A41" s="31" t="n">
        <v>22</v>
      </c>
      <c r="B41" s="34" t="s">
        <v>82</v>
      </c>
      <c r="C41" s="35" t="s">
        <v>83</v>
      </c>
      <c r="D41" s="36" t="s">
        <v>84</v>
      </c>
      <c r="E41" s="37" t="n">
        <v>8.5</v>
      </c>
      <c r="F41" s="38" t="n">
        <v>834.01</v>
      </c>
      <c r="G41" s="38" t="n">
        <v>78.68</v>
      </c>
      <c r="H41" s="38" t="n">
        <v>14.23</v>
      </c>
      <c r="I41" s="38"/>
      <c r="J41" s="38" t="n">
        <v>7089.09</v>
      </c>
      <c r="K41" s="38" t="n">
        <v>668.78</v>
      </c>
      <c r="L41" s="38" t="n">
        <v>120.96</v>
      </c>
      <c r="M41" s="38"/>
      <c r="N41" s="38" t="n">
        <v>6.02</v>
      </c>
      <c r="O41" s="38" t="n">
        <v>51.17</v>
      </c>
      <c r="P41" s="38" t="n">
        <v>0.04</v>
      </c>
      <c r="Q41" s="38" t="n">
        <v>0.34</v>
      </c>
    </row>
    <row r="42" customFormat="false" ht="36" hidden="false" customHeight="false" outlineLevel="0" collapsed="false">
      <c r="A42" s="31" t="n">
        <v>23</v>
      </c>
      <c r="B42" s="34" t="s">
        <v>85</v>
      </c>
      <c r="C42" s="35" t="s">
        <v>86</v>
      </c>
      <c r="D42" s="36" t="s">
        <v>87</v>
      </c>
      <c r="E42" s="37" t="n">
        <v>1</v>
      </c>
      <c r="F42" s="38" t="n">
        <v>624.2</v>
      </c>
      <c r="G42" s="38" t="n">
        <v>67.63</v>
      </c>
      <c r="H42" s="38" t="n">
        <v>0.77</v>
      </c>
      <c r="I42" s="38"/>
      <c r="J42" s="38" t="n">
        <v>624.2</v>
      </c>
      <c r="K42" s="38" t="n">
        <v>67.63</v>
      </c>
      <c r="L42" s="38" t="n">
        <v>0.77</v>
      </c>
      <c r="M42" s="38"/>
      <c r="N42" s="38" t="n">
        <v>4.8</v>
      </c>
      <c r="O42" s="38" t="n">
        <v>4.8</v>
      </c>
      <c r="P42" s="38" t="n">
        <v>0.01</v>
      </c>
      <c r="Q42" s="38" t="n">
        <v>0.01</v>
      </c>
    </row>
    <row r="43" customFormat="false" ht="36" hidden="false" customHeight="false" outlineLevel="0" collapsed="false">
      <c r="A43" s="31" t="n">
        <v>24</v>
      </c>
      <c r="B43" s="34" t="s">
        <v>88</v>
      </c>
      <c r="C43" s="35" t="s">
        <v>89</v>
      </c>
      <c r="D43" s="36" t="s">
        <v>90</v>
      </c>
      <c r="E43" s="37" t="n">
        <v>2</v>
      </c>
      <c r="F43" s="38" t="n">
        <v>368.01</v>
      </c>
      <c r="G43" s="38" t="n">
        <v>109.35</v>
      </c>
      <c r="H43" s="38" t="n">
        <v>16.6</v>
      </c>
      <c r="I43" s="38" t="n">
        <v>0.47</v>
      </c>
      <c r="J43" s="38" t="n">
        <v>736.02</v>
      </c>
      <c r="K43" s="38" t="n">
        <v>218.7</v>
      </c>
      <c r="L43" s="38" t="n">
        <v>33.2</v>
      </c>
      <c r="M43" s="38" t="n">
        <v>0.94</v>
      </c>
      <c r="N43" s="38" t="n">
        <v>9</v>
      </c>
      <c r="O43" s="38" t="n">
        <v>18</v>
      </c>
      <c r="P43" s="38" t="n">
        <v>0.08</v>
      </c>
      <c r="Q43" s="38" t="n">
        <v>0.16</v>
      </c>
    </row>
    <row r="44" customFormat="false" ht="36" hidden="false" customHeight="false" outlineLevel="0" collapsed="false">
      <c r="A44" s="31" t="n">
        <v>25</v>
      </c>
      <c r="B44" s="34" t="s">
        <v>91</v>
      </c>
      <c r="C44" s="35" t="s">
        <v>92</v>
      </c>
      <c r="D44" s="36" t="s">
        <v>90</v>
      </c>
      <c r="E44" s="37" t="n">
        <v>2</v>
      </c>
      <c r="F44" s="38" t="n">
        <v>273.95</v>
      </c>
      <c r="G44" s="38" t="n">
        <v>79.46</v>
      </c>
      <c r="H44" s="38" t="n">
        <v>8.69</v>
      </c>
      <c r="I44" s="38" t="n">
        <v>0.16</v>
      </c>
      <c r="J44" s="38" t="n">
        <v>547.9</v>
      </c>
      <c r="K44" s="38" t="n">
        <v>158.92</v>
      </c>
      <c r="L44" s="38" t="n">
        <v>17.38</v>
      </c>
      <c r="M44" s="38" t="n">
        <v>0.32</v>
      </c>
      <c r="N44" s="38" t="n">
        <v>6.54</v>
      </c>
      <c r="O44" s="38" t="n">
        <v>13.08</v>
      </c>
      <c r="P44" s="38" t="n">
        <v>0.02</v>
      </c>
      <c r="Q44" s="38" t="n">
        <v>0.04</v>
      </c>
    </row>
    <row r="45" customFormat="false" ht="24" hidden="false" customHeight="false" outlineLevel="0" collapsed="false">
      <c r="A45" s="31" t="n">
        <v>26</v>
      </c>
      <c r="B45" s="34" t="s">
        <v>93</v>
      </c>
      <c r="C45" s="35" t="s">
        <v>94</v>
      </c>
      <c r="D45" s="36" t="s">
        <v>95</v>
      </c>
      <c r="E45" s="37" t="n">
        <v>7</v>
      </c>
      <c r="F45" s="38" t="n">
        <v>224.51</v>
      </c>
      <c r="G45" s="38" t="n">
        <v>101.92</v>
      </c>
      <c r="H45" s="38" t="n">
        <v>31.85</v>
      </c>
      <c r="I45" s="38" t="n">
        <v>0.79</v>
      </c>
      <c r="J45" s="38" t="n">
        <v>1571.57</v>
      </c>
      <c r="K45" s="38" t="n">
        <v>713.44</v>
      </c>
      <c r="L45" s="38" t="n">
        <v>222.95</v>
      </c>
      <c r="M45" s="38" t="n">
        <v>5.53</v>
      </c>
      <c r="N45" s="38" t="n">
        <v>8.18</v>
      </c>
      <c r="O45" s="38" t="n">
        <v>57.26</v>
      </c>
      <c r="P45" s="38" t="n">
        <v>0.14</v>
      </c>
      <c r="Q45" s="38" t="n">
        <v>0.98</v>
      </c>
    </row>
    <row r="46" customFormat="false" ht="36" hidden="false" customHeight="false" outlineLevel="0" collapsed="false">
      <c r="A46" s="31" t="n">
        <v>27</v>
      </c>
      <c r="B46" s="34" t="s">
        <v>96</v>
      </c>
      <c r="C46" s="35" t="s">
        <v>97</v>
      </c>
      <c r="D46" s="36" t="s">
        <v>90</v>
      </c>
      <c r="E46" s="37" t="n">
        <v>5</v>
      </c>
      <c r="F46" s="38" t="n">
        <v>65.65</v>
      </c>
      <c r="G46" s="38" t="n">
        <v>54.45</v>
      </c>
      <c r="H46" s="38" t="n">
        <v>8.34</v>
      </c>
      <c r="I46" s="38" t="n">
        <v>0.16</v>
      </c>
      <c r="J46" s="38" t="n">
        <v>328.25</v>
      </c>
      <c r="K46" s="38" t="n">
        <v>272.25</v>
      </c>
      <c r="L46" s="38" t="n">
        <v>41.7</v>
      </c>
      <c r="M46" s="38" t="n">
        <v>0.8</v>
      </c>
      <c r="N46" s="38" t="n">
        <v>3.98</v>
      </c>
      <c r="O46" s="38" t="n">
        <v>19.9</v>
      </c>
      <c r="P46" s="38" t="n">
        <v>0.05</v>
      </c>
      <c r="Q46" s="38" t="n">
        <v>0.25</v>
      </c>
    </row>
    <row r="47" customFormat="false" ht="36" hidden="false" customHeight="false" outlineLevel="0" collapsed="false">
      <c r="A47" s="31" t="n">
        <v>28</v>
      </c>
      <c r="B47" s="34" t="s">
        <v>98</v>
      </c>
      <c r="C47" s="35" t="s">
        <v>99</v>
      </c>
      <c r="D47" s="36" t="s">
        <v>90</v>
      </c>
      <c r="E47" s="37" t="n">
        <v>2</v>
      </c>
      <c r="F47" s="38" t="n">
        <v>176.27</v>
      </c>
      <c r="G47" s="38" t="n">
        <v>86.18</v>
      </c>
      <c r="H47" s="38" t="n">
        <v>30.45</v>
      </c>
      <c r="I47" s="38" t="n">
        <v>1.73</v>
      </c>
      <c r="J47" s="38" t="n">
        <v>352.54</v>
      </c>
      <c r="K47" s="38" t="n">
        <v>172.36</v>
      </c>
      <c r="L47" s="38" t="n">
        <v>60.9</v>
      </c>
      <c r="M47" s="38" t="n">
        <v>3.46</v>
      </c>
      <c r="N47" s="38" t="n">
        <v>6.3</v>
      </c>
      <c r="O47" s="38" t="n">
        <v>12.6</v>
      </c>
      <c r="P47" s="38" t="n">
        <v>0.28</v>
      </c>
      <c r="Q47" s="38" t="n">
        <v>0.56</v>
      </c>
    </row>
    <row r="48" customFormat="false" ht="24" hidden="false" customHeight="false" outlineLevel="0" collapsed="false">
      <c r="A48" s="31" t="n">
        <v>29</v>
      </c>
      <c r="B48" s="34" t="s">
        <v>100</v>
      </c>
      <c r="C48" s="35" t="s">
        <v>101</v>
      </c>
      <c r="D48" s="36" t="s">
        <v>102</v>
      </c>
      <c r="E48" s="37" t="n">
        <v>0.1</v>
      </c>
      <c r="F48" s="38" t="n">
        <v>3324.11</v>
      </c>
      <c r="G48" s="38" t="n">
        <v>766.49</v>
      </c>
      <c r="H48" s="38" t="n">
        <v>1420.06</v>
      </c>
      <c r="I48" s="38" t="n">
        <v>195.4</v>
      </c>
      <c r="J48" s="38" t="n">
        <v>332.41</v>
      </c>
      <c r="K48" s="38" t="n">
        <v>76.65</v>
      </c>
      <c r="L48" s="38" t="n">
        <v>142.01</v>
      </c>
      <c r="M48" s="38" t="n">
        <v>19.54</v>
      </c>
      <c r="N48" s="38" t="n">
        <v>56.03</v>
      </c>
      <c r="O48" s="38" t="n">
        <v>5.603</v>
      </c>
      <c r="P48" s="38" t="n">
        <v>12.45</v>
      </c>
      <c r="Q48" s="38" t="n">
        <v>1.245</v>
      </c>
    </row>
    <row r="49" customFormat="false" ht="36" hidden="false" customHeight="false" outlineLevel="0" collapsed="false">
      <c r="A49" s="31" t="n">
        <v>30</v>
      </c>
      <c r="B49" s="34" t="s">
        <v>103</v>
      </c>
      <c r="C49" s="35" t="s">
        <v>104</v>
      </c>
      <c r="D49" s="36" t="s">
        <v>105</v>
      </c>
      <c r="E49" s="37" t="n">
        <v>0.3</v>
      </c>
      <c r="F49" s="38" t="n">
        <v>32041.57</v>
      </c>
      <c r="G49" s="38" t="n">
        <v>267.71</v>
      </c>
      <c r="H49" s="38" t="n">
        <v>15.48</v>
      </c>
      <c r="I49" s="38"/>
      <c r="J49" s="38" t="n">
        <v>9612.47</v>
      </c>
      <c r="K49" s="38" t="n">
        <v>80.31</v>
      </c>
      <c r="L49" s="38" t="n">
        <v>4.64</v>
      </c>
      <c r="M49" s="38"/>
      <c r="N49" s="38" t="n">
        <v>19</v>
      </c>
      <c r="O49" s="38" t="n">
        <v>5.7</v>
      </c>
      <c r="P49" s="38" t="n">
        <v>0.2</v>
      </c>
      <c r="Q49" s="38" t="n">
        <v>0.06</v>
      </c>
    </row>
    <row r="50" customFormat="false" ht="48" hidden="false" customHeight="false" outlineLevel="0" collapsed="false">
      <c r="A50" s="31" t="n">
        <v>31</v>
      </c>
      <c r="B50" s="34" t="s">
        <v>106</v>
      </c>
      <c r="C50" s="35" t="s">
        <v>107</v>
      </c>
      <c r="D50" s="36" t="s">
        <v>108</v>
      </c>
      <c r="E50" s="37" t="n">
        <v>2</v>
      </c>
      <c r="F50" s="38" t="n">
        <v>951.7</v>
      </c>
      <c r="G50" s="38" t="n">
        <v>571.29</v>
      </c>
      <c r="H50" s="38" t="n">
        <v>124.26</v>
      </c>
      <c r="I50" s="38" t="n">
        <v>3.46</v>
      </c>
      <c r="J50" s="38" t="n">
        <v>1903.4</v>
      </c>
      <c r="K50" s="38" t="n">
        <v>1142.58</v>
      </c>
      <c r="L50" s="38" t="n">
        <v>248.52</v>
      </c>
      <c r="M50" s="38" t="n">
        <v>6.92</v>
      </c>
      <c r="N50" s="38" t="n">
        <v>43.71</v>
      </c>
      <c r="O50" s="38" t="n">
        <v>87.42</v>
      </c>
      <c r="P50" s="38" t="n">
        <v>0.55</v>
      </c>
      <c r="Q50" s="38" t="n">
        <v>1.1</v>
      </c>
    </row>
    <row r="51" customFormat="false" ht="12.75" hidden="false" customHeight="false" outlineLevel="0" collapsed="false">
      <c r="A51" s="39" t="s">
        <v>109</v>
      </c>
      <c r="B51" s="39"/>
      <c r="C51" s="39"/>
      <c r="D51" s="39"/>
      <c r="E51" s="39"/>
      <c r="F51" s="39"/>
      <c r="G51" s="39"/>
      <c r="H51" s="39"/>
      <c r="I51" s="39"/>
      <c r="J51" s="38" t="n">
        <v>204633.5</v>
      </c>
      <c r="K51" s="38" t="n">
        <v>12563.28</v>
      </c>
      <c r="L51" s="38" t="n">
        <v>1580.38</v>
      </c>
      <c r="M51" s="38" t="n">
        <v>66.18</v>
      </c>
      <c r="N51" s="38"/>
      <c r="O51" s="38" t="n">
        <v>995.05</v>
      </c>
      <c r="P51" s="38"/>
      <c r="Q51" s="38" t="n">
        <v>10.01</v>
      </c>
    </row>
    <row r="52" customFormat="false" ht="12.75" hidden="false" customHeight="false" outlineLevel="0" collapsed="false">
      <c r="A52" s="39" t="s">
        <v>110</v>
      </c>
      <c r="B52" s="39"/>
      <c r="C52" s="39"/>
      <c r="D52" s="39"/>
      <c r="E52" s="39"/>
      <c r="F52" s="39"/>
      <c r="G52" s="39"/>
      <c r="H52" s="39"/>
      <c r="I52" s="39"/>
      <c r="J52" s="38" t="n">
        <v>602697.72</v>
      </c>
      <c r="K52" s="38" t="n">
        <v>52175.3</v>
      </c>
      <c r="L52" s="38" t="n">
        <v>3435.75</v>
      </c>
      <c r="M52" s="38" t="n">
        <v>143.88</v>
      </c>
      <c r="N52" s="38"/>
      <c r="O52" s="38"/>
      <c r="P52" s="38"/>
      <c r="Q52" s="38"/>
    </row>
    <row r="53" customFormat="false" ht="12.75" hidden="false" customHeight="false" outlineLevel="0" collapsed="false">
      <c r="A53" s="39" t="s">
        <v>111</v>
      </c>
      <c r="B53" s="39"/>
      <c r="C53" s="39"/>
      <c r="D53" s="39"/>
      <c r="E53" s="39"/>
      <c r="F53" s="39"/>
      <c r="G53" s="39"/>
      <c r="H53" s="39"/>
      <c r="I53" s="39"/>
      <c r="J53" s="38" t="n">
        <v>807331.22</v>
      </c>
      <c r="K53" s="38" t="n">
        <v>64738.58</v>
      </c>
      <c r="L53" s="38" t="n">
        <v>5016.13</v>
      </c>
      <c r="M53" s="38" t="n">
        <v>210.06</v>
      </c>
      <c r="N53" s="38"/>
      <c r="O53" s="38" t="n">
        <v>995.05</v>
      </c>
      <c r="P53" s="38"/>
      <c r="Q53" s="38" t="n">
        <v>10.01</v>
      </c>
    </row>
    <row r="54" customFormat="false" ht="12.75" hidden="false" customHeight="false" outlineLevel="0" collapsed="false">
      <c r="A54" s="39" t="s">
        <v>112</v>
      </c>
      <c r="B54" s="39"/>
      <c r="C54" s="39"/>
      <c r="D54" s="39"/>
      <c r="E54" s="39"/>
      <c r="F54" s="39"/>
      <c r="G54" s="39"/>
      <c r="H54" s="39"/>
      <c r="I54" s="39"/>
      <c r="J54" s="38" t="n">
        <v>83134.26</v>
      </c>
      <c r="K54" s="38"/>
      <c r="L54" s="38"/>
      <c r="M54" s="38"/>
      <c r="N54" s="38"/>
      <c r="O54" s="38"/>
      <c r="P54" s="38"/>
      <c r="Q54" s="38"/>
    </row>
    <row r="55" customFormat="false" ht="12.75" hidden="false" customHeight="false" outlineLevel="0" collapsed="false">
      <c r="A55" s="39" t="s">
        <v>113</v>
      </c>
      <c r="B55" s="39"/>
      <c r="C55" s="39"/>
      <c r="D55" s="39"/>
      <c r="E55" s="39"/>
      <c r="F55" s="39"/>
      <c r="G55" s="39"/>
      <c r="H55" s="39"/>
      <c r="I55" s="39"/>
      <c r="J55" s="38" t="n">
        <v>53907.37</v>
      </c>
      <c r="K55" s="38"/>
      <c r="L55" s="38"/>
      <c r="M55" s="38"/>
      <c r="N55" s="38"/>
      <c r="O55" s="38"/>
      <c r="P55" s="38"/>
      <c r="Q55" s="38"/>
    </row>
    <row r="56" customFormat="false" ht="12.75" hidden="false" customHeight="false" outlineLevel="0" collapsed="false">
      <c r="A56" s="33" t="s">
        <v>114</v>
      </c>
      <c r="B56" s="33"/>
      <c r="C56" s="33"/>
      <c r="D56" s="33"/>
      <c r="E56" s="33"/>
      <c r="F56" s="33"/>
      <c r="G56" s="33"/>
      <c r="H56" s="33"/>
      <c r="I56" s="33"/>
      <c r="J56" s="40" t="n">
        <v>944372.85</v>
      </c>
      <c r="K56" s="38"/>
      <c r="L56" s="38"/>
      <c r="M56" s="38"/>
      <c r="N56" s="38"/>
      <c r="O56" s="38"/>
      <c r="P56" s="38"/>
      <c r="Q56" s="38"/>
    </row>
    <row r="57" customFormat="false" ht="12.75" hidden="false" customHeight="false" outlineLevel="0" collapsed="false">
      <c r="A57" s="39" t="s">
        <v>115</v>
      </c>
      <c r="B57" s="39"/>
      <c r="C57" s="39"/>
      <c r="D57" s="39"/>
      <c r="E57" s="39"/>
      <c r="F57" s="39"/>
      <c r="G57" s="39"/>
      <c r="H57" s="39"/>
      <c r="I57" s="39"/>
      <c r="J57" s="38" t="n">
        <v>683440.68</v>
      </c>
      <c r="K57" s="38"/>
      <c r="L57" s="38"/>
      <c r="M57" s="38"/>
      <c r="N57" s="38"/>
      <c r="O57" s="38"/>
      <c r="P57" s="38"/>
      <c r="Q57" s="38"/>
    </row>
    <row r="58" customFormat="false" ht="12.75" hidden="false" customHeight="false" outlineLevel="0" collapsed="false">
      <c r="A58" s="39" t="s">
        <v>116</v>
      </c>
      <c r="B58" s="39"/>
      <c r="C58" s="39"/>
      <c r="D58" s="39"/>
      <c r="E58" s="39"/>
      <c r="F58" s="39"/>
      <c r="G58" s="39"/>
      <c r="H58" s="39"/>
      <c r="I58" s="39"/>
      <c r="J58" s="38" t="n">
        <v>1627881.36</v>
      </c>
      <c r="K58" s="38"/>
      <c r="L58" s="38"/>
      <c r="M58" s="38"/>
      <c r="N58" s="38"/>
      <c r="O58" s="38"/>
      <c r="P58" s="38"/>
      <c r="Q58" s="38"/>
    </row>
    <row r="59" customFormat="false" ht="12.75" hidden="false" customHeight="false" outlineLevel="0" collapsed="false">
      <c r="A59" s="39" t="s">
        <v>117</v>
      </c>
      <c r="B59" s="39"/>
      <c r="C59" s="39"/>
      <c r="D59" s="39"/>
      <c r="E59" s="39"/>
      <c r="F59" s="39"/>
      <c r="G59" s="39"/>
      <c r="H59" s="39"/>
      <c r="I59" s="39"/>
      <c r="J59" s="38" t="n">
        <f aca="false">J60-J58</f>
        <v>293018.64</v>
      </c>
      <c r="K59" s="38"/>
      <c r="L59" s="38"/>
      <c r="M59" s="38"/>
      <c r="N59" s="38"/>
      <c r="O59" s="38"/>
      <c r="P59" s="38"/>
      <c r="Q59" s="38"/>
    </row>
    <row r="60" customFormat="false" ht="12.75" hidden="false" customHeight="false" outlineLevel="0" collapsed="false">
      <c r="A60" s="33" t="s">
        <v>118</v>
      </c>
      <c r="B60" s="33"/>
      <c r="C60" s="33"/>
      <c r="D60" s="33"/>
      <c r="E60" s="33"/>
      <c r="F60" s="33"/>
      <c r="G60" s="33"/>
      <c r="H60" s="33"/>
      <c r="I60" s="33"/>
      <c r="J60" s="40" t="n">
        <v>1920900</v>
      </c>
      <c r="K60" s="38"/>
      <c r="L60" s="38"/>
      <c r="M60" s="38"/>
      <c r="N60" s="38"/>
      <c r="O60" s="38"/>
      <c r="P60" s="38"/>
      <c r="Q60" s="38"/>
    </row>
    <row r="62" customFormat="false" ht="12.75" hidden="false" customHeight="false" outlineLevel="0" collapsed="false">
      <c r="G62" s="17" t="s">
        <v>119</v>
      </c>
      <c r="J62" s="6" t="s">
        <v>120</v>
      </c>
    </row>
    <row r="63" customFormat="false" ht="12.75" hidden="false" customHeight="false" outlineLevel="0" collapsed="false">
      <c r="G63" s="17"/>
    </row>
  </sheetData>
  <mergeCells count="29">
    <mergeCell ref="F1:J1"/>
    <mergeCell ref="E4:K4"/>
    <mergeCell ref="J11:K11"/>
    <mergeCell ref="A16:A18"/>
    <mergeCell ref="B16:B18"/>
    <mergeCell ref="C16:C18"/>
    <mergeCell ref="D16:D18"/>
    <mergeCell ref="E16:E18"/>
    <mergeCell ref="F16:I16"/>
    <mergeCell ref="J16:M16"/>
    <mergeCell ref="N16:N18"/>
    <mergeCell ref="O16:O18"/>
    <mergeCell ref="P16:P18"/>
    <mergeCell ref="Q16:Q18"/>
    <mergeCell ref="F17:F18"/>
    <mergeCell ref="G17:I17"/>
    <mergeCell ref="J17:J18"/>
    <mergeCell ref="K17:M17"/>
    <mergeCell ref="A20:Q2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Your User Name</cp:lastModifiedBy>
  <cp:lastPrinted>2008-06-20T03:35:09Z</cp:lastPrinted>
  <dcterms:modified xsi:type="dcterms:W3CDTF">2008-09-02T08:28:46Z</dcterms:modified>
  <cp:revision>0</cp:revision>
  <dc:subject/>
  <dc:title/>
</cp:coreProperties>
</file>