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5">
  <si>
    <t xml:space="preserve">Приложение № 1 к документации 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" _____ " ________________ 200__ г.</t>
  </si>
  <si>
    <t xml:space="preserve">(локальная смета)</t>
  </si>
  <si>
    <t xml:space="preserve">____________</t>
  </si>
  <si>
    <t xml:space="preserve">"______ " _______________2008г.</t>
  </si>
  <si>
    <t xml:space="preserve"> </t>
  </si>
  <si>
    <t xml:space="preserve">ремонт помещений  ЦДБ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15-01-047-15</t>
  </si>
  <si>
    <t xml:space="preserve">Устройство подвесных потолков из гипсокартонных листов типа "Байкал"</t>
  </si>
  <si>
    <t xml:space="preserve">100 м2</t>
  </si>
  <si>
    <t xml:space="preserve">СЦМ101-2414-101</t>
  </si>
  <si>
    <t xml:space="preserve">Панели потолочные с комплектующими</t>
  </si>
  <si>
    <t xml:space="preserve">1 м2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2-17-02</t>
  </si>
  <si>
    <t xml:space="preserve">Окрашивание ранее окрашенных потолков водоэмульсионной краской с расчисткой старой краски до 35%</t>
  </si>
  <si>
    <t xml:space="preserve">100 м2 окрашиваемой поверхности</t>
  </si>
  <si>
    <t xml:space="preserve">ТЕРр62-16-05</t>
  </si>
  <si>
    <t xml:space="preserve">Окрашивание ранее окрашенных стен водоэмульсионной краской с расчисткой старой краски до 35%</t>
  </si>
  <si>
    <t xml:space="preserve">100 м2 окрашивоемой поверхности</t>
  </si>
  <si>
    <t xml:space="preserve">ТЕРр57-12-01</t>
  </si>
  <si>
    <t xml:space="preserve">Заделка отверстий в паркетных полах</t>
  </si>
  <si>
    <t xml:space="preserve">100 м2 покрытия</t>
  </si>
  <si>
    <t xml:space="preserve">ТЕР46-04-012-03</t>
  </si>
  <si>
    <t xml:space="preserve">Разборка деревянных заполнений проёмов дверных и воротных</t>
  </si>
  <si>
    <t xml:space="preserve">ТЕР15-04-025-04</t>
  </si>
  <si>
    <t xml:space="preserve">Улучшенная окраска масляными составами по дереву заполнений проёмов дверных</t>
  </si>
  <si>
    <t xml:space="preserve">ТЕРр62-11-05</t>
  </si>
  <si>
    <t xml:space="preserve">Улучшенная масляная окраска ранее окрашенных полов за два раза с расчисткой старой краски до 35%</t>
  </si>
  <si>
    <t xml:space="preserve">100 м2 окрашеваемой поверхности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6-001-02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0-01-039-03</t>
  </si>
  <si>
    <t xml:space="preserve">Установка блоков (Канадка) внутренних дверных проемах в перегородках и деревянных нерубленых стенах площадью проема до 3 м2</t>
  </si>
  <si>
    <t xml:space="preserve">100 м2 проёмов</t>
  </si>
  <si>
    <t xml:space="preserve">СМЦ-101-0951</t>
  </si>
  <si>
    <t xml:space="preserve">Замки врезные оцинкованные с цилиндровым механизмом из латуни</t>
  </si>
  <si>
    <t xml:space="preserve">шт</t>
  </si>
  <si>
    <t xml:space="preserve">СМЦ-101-0953</t>
  </si>
  <si>
    <t xml:space="preserve">Ручки-скобы из алюминиевого сплава анодированная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625)</t>
  </si>
  <si>
    <t xml:space="preserve">1 м2 стены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р57-03-01</t>
  </si>
  <si>
    <t xml:space="preserve">Разборка плинтусов деревянных и из пластмассовых материалов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р57-02-03</t>
  </si>
  <si>
    <t xml:space="preserve">Разборка покрытий полов из керамических плиток</t>
  </si>
  <si>
    <t xml:space="preserve">ТЕРр57-02-01</t>
  </si>
  <si>
    <t xml:space="preserve">Разборка покрытий полов из линолиума и релина</t>
  </si>
  <si>
    <t xml:space="preserve">100 м2 покрытий</t>
  </si>
  <si>
    <t xml:space="preserve">ТЕРр63-10-01</t>
  </si>
  <si>
    <t xml:space="preserve">Разборка облицовки из стеновых панелей и плит ДВП</t>
  </si>
  <si>
    <t xml:space="preserve">100 м2 облицовки</t>
  </si>
  <si>
    <t xml:space="preserve">ТЕРр53-20-04</t>
  </si>
  <si>
    <t xml:space="preserve">Кладка отдельных участков стен из кирпича</t>
  </si>
  <si>
    <t xml:space="preserve">100 м3</t>
  </si>
  <si>
    <t xml:space="preserve">ТЕР15-02-017-02</t>
  </si>
  <si>
    <t xml:space="preserve">Штукатурка внутренних поверхностей наружных стен, когда остальные поверхности не оштукатуриваються, известковым раствором по камню и бетону улучшенная</t>
  </si>
  <si>
    <t xml:space="preserve">100 м2 оштукатуриваемой поверхности</t>
  </si>
  <si>
    <t xml:space="preserve">ТЕР10-01-017-01</t>
  </si>
  <si>
    <t xml:space="preserve">Установка дверных блоков металлопластиковых площадью проёма до 3 м2</t>
  </si>
  <si>
    <t xml:space="preserve">СЦМ203-9057-101</t>
  </si>
  <si>
    <t xml:space="preserve">Двери однополые</t>
  </si>
  <si>
    <t xml:space="preserve">м2</t>
  </si>
  <si>
    <t xml:space="preserve">ТЕР09-01-014-01</t>
  </si>
  <si>
    <t xml:space="preserve">Установка металлических дверей с площадью дверного проёма до 2,5 м2</t>
  </si>
  <si>
    <t xml:space="preserve">1 м2 проёма</t>
  </si>
  <si>
    <t xml:space="preserve">тек. цены</t>
  </si>
  <si>
    <t xml:space="preserve">Блоки дверные металлические окрашенные</t>
  </si>
  <si>
    <t xml:space="preserve">СЦМ101-9411-51</t>
  </si>
  <si>
    <t xml:space="preserve">Замки накладные приваренные для металлических дверей</t>
  </si>
  <si>
    <t xml:space="preserve">ТЕРр63-07-05</t>
  </si>
  <si>
    <t xml:space="preserve">Разборка стеклянного пано прим.</t>
  </si>
  <si>
    <t xml:space="preserve">ТЕРм08-03-591-01</t>
  </si>
  <si>
    <t xml:space="preserve">Выключатель одноклавишный неутоплённого типа при открытой проводке</t>
  </si>
  <si>
    <t xml:space="preserve">100 шт</t>
  </si>
  <si>
    <t xml:space="preserve">ТЕРм08-03-591-08</t>
  </si>
  <si>
    <t xml:space="preserve">Розетка штепсельная неутоплённого типа при открытой проводке</t>
  </si>
  <si>
    <t xml:space="preserve">ТЕРм08-03-594-02</t>
  </si>
  <si>
    <t xml:space="preserve">Светильники с люминисцентными лампами отдельно устанавливаемые на штырях с количеством ламп в светильнике 2</t>
  </si>
  <si>
    <t xml:space="preserve">ТЕРм08-02-147-10</t>
  </si>
  <si>
    <t xml:space="preserve">Кабели до 35 кв по установленным конструкциям и лоткам с креплением по всей длине, масса 1 м, кг, до 1</t>
  </si>
  <si>
    <t xml:space="preserve">100 м кабеля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*2,5 мм2</t>
  </si>
  <si>
    <t xml:space="preserve">1000 м</t>
  </si>
  <si>
    <t xml:space="preserve">СЦМ-500-9011-2</t>
  </si>
  <si>
    <t xml:space="preserve">Выключатель одноклавишный для открытой проводки</t>
  </si>
  <si>
    <t xml:space="preserve">СЦМ-500-9013</t>
  </si>
  <si>
    <t xml:space="preserve">Штепсельные розетки</t>
  </si>
  <si>
    <t xml:space="preserve">СЦМ-546-0103</t>
  </si>
  <si>
    <t xml:space="preserve">Лампы люминисцентные ртутные низкого давления типа ЛТБ 40 БЗ</t>
  </si>
  <si>
    <t xml:space="preserve">10 шт</t>
  </si>
  <si>
    <t xml:space="preserve">СЦМ-546-0601-8</t>
  </si>
  <si>
    <t xml:space="preserve">Светильник люминисцентный ЛПО 5*40</t>
  </si>
  <si>
    <t xml:space="preserve">СЦМ-500-9096</t>
  </si>
  <si>
    <t xml:space="preserve">Разветвительная коробка</t>
  </si>
  <si>
    <t xml:space="preserve">ТЕР15-01-050-02</t>
  </si>
  <si>
    <t xml:space="preserve">Облицовка стен декоративным бумажно-слоистым пластиком или листами из синтетических материалов с печатным рисунком по деревянной обрешётке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05304,29) х 0,94</t>
  </si>
  <si>
    <t xml:space="preserve">Сметная прибыль</t>
  </si>
  <si>
    <t xml:space="preserve"> 50,00% ФОТ (от 105304,29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3" style="0" width="21.76"/>
    <col collapsed="false" customWidth="true" hidden="false" outlineLevel="0" max="4" min="4" style="0" width="7.11"/>
    <col collapsed="false" customWidth="true" hidden="false" outlineLevel="0" max="5" min="5" style="0" width="4.77"/>
    <col collapsed="false" customWidth="true" hidden="false" outlineLevel="0" max="9" min="6" style="0" width="5.77"/>
    <col collapsed="false" customWidth="true" hidden="false" outlineLevel="0" max="10" min="10" style="0" width="6.77"/>
    <col collapsed="false" customWidth="true" hidden="false" outlineLevel="0" max="17" min="11" style="0" width="5.77"/>
  </cols>
  <sheetData>
    <row r="1" customFormat="false" ht="15.75" hidden="false" customHeight="false" outlineLevel="0" collapsed="false">
      <c r="A1" s="1"/>
      <c r="B1" s="2"/>
      <c r="C1" s="3"/>
      <c r="D1" s="4"/>
      <c r="E1" s="5"/>
      <c r="F1" s="6"/>
      <c r="G1" s="6"/>
      <c r="H1" s="7"/>
      <c r="I1" s="6"/>
      <c r="J1" s="8"/>
      <c r="K1" s="6"/>
      <c r="L1" s="6"/>
      <c r="M1" s="9" t="s">
        <v>0</v>
      </c>
      <c r="N1" s="6"/>
      <c r="O1" s="6"/>
      <c r="P1" s="6"/>
      <c r="Q1" s="6"/>
      <c r="R1" s="10"/>
    </row>
    <row r="2" customFormat="false" ht="15" hidden="false" customHeight="false" outlineLevel="0" collapsed="false">
      <c r="A2" s="1"/>
      <c r="B2" s="11" t="s">
        <v>1</v>
      </c>
      <c r="C2" s="3"/>
      <c r="D2" s="4"/>
      <c r="E2" s="12"/>
      <c r="F2" s="13"/>
      <c r="G2" s="13"/>
      <c r="H2" s="14" t="s">
        <v>2</v>
      </c>
      <c r="I2" s="15"/>
      <c r="J2" s="16"/>
      <c r="K2" s="6"/>
      <c r="L2" s="6"/>
      <c r="M2" s="11" t="s">
        <v>3</v>
      </c>
      <c r="N2" s="6"/>
      <c r="O2" s="17"/>
      <c r="P2" s="6"/>
      <c r="Q2" s="10"/>
      <c r="R2" s="10"/>
    </row>
    <row r="3" customFormat="false" ht="15.75" hidden="false" customHeight="false" outlineLevel="0" collapsed="false">
      <c r="A3" s="1"/>
      <c r="B3" s="2"/>
      <c r="C3" s="3"/>
      <c r="D3" s="4"/>
      <c r="E3" s="5"/>
      <c r="F3" s="6"/>
      <c r="G3" s="6"/>
      <c r="H3" s="6"/>
      <c r="I3" s="6"/>
      <c r="J3" s="6"/>
      <c r="K3" s="6"/>
      <c r="L3" s="6"/>
      <c r="M3" s="9"/>
      <c r="N3" s="6"/>
      <c r="O3" s="6"/>
      <c r="P3" s="6"/>
      <c r="Q3" s="10"/>
      <c r="R3" s="10"/>
    </row>
    <row r="4" customFormat="false" ht="15.75" hidden="false" customHeight="false" outlineLevel="0" collapsed="false">
      <c r="A4" s="1"/>
      <c r="B4" s="2" t="s">
        <v>4</v>
      </c>
      <c r="C4" s="3"/>
      <c r="D4" s="4"/>
      <c r="E4" s="5"/>
      <c r="F4" s="6"/>
      <c r="G4" s="6"/>
      <c r="H4" s="18" t="s">
        <v>5</v>
      </c>
      <c r="I4" s="19"/>
      <c r="J4" s="6"/>
      <c r="K4" s="6"/>
      <c r="L4" s="6"/>
      <c r="M4" s="9"/>
      <c r="N4" s="6"/>
      <c r="O4" s="6"/>
      <c r="P4" s="6"/>
      <c r="Q4" s="10"/>
      <c r="R4" s="10"/>
    </row>
    <row r="5" customFormat="false" ht="15.75" hidden="false" customHeight="false" outlineLevel="0" collapsed="false">
      <c r="A5" s="1"/>
      <c r="B5" s="2" t="s">
        <v>6</v>
      </c>
      <c r="C5" s="3"/>
      <c r="D5" s="4"/>
      <c r="E5" s="5"/>
      <c r="F5" s="6"/>
      <c r="G5" s="6"/>
      <c r="H5" s="7" t="s">
        <v>7</v>
      </c>
      <c r="I5" s="20"/>
      <c r="J5" s="6"/>
      <c r="K5" s="6"/>
      <c r="L5" s="6"/>
      <c r="M5" s="9" t="s">
        <v>8</v>
      </c>
      <c r="N5" s="6"/>
      <c r="O5" s="6"/>
      <c r="P5" s="6"/>
      <c r="Q5" s="10"/>
      <c r="R5" s="10"/>
    </row>
    <row r="6" customFormat="false" ht="15" hidden="false" customHeight="false" outlineLevel="0" collapsed="false">
      <c r="A6" s="1"/>
      <c r="B6" s="2"/>
      <c r="C6" s="3"/>
      <c r="D6" s="4"/>
      <c r="E6" s="5"/>
      <c r="F6" s="6"/>
      <c r="G6" s="6"/>
      <c r="H6" s="6"/>
      <c r="I6" s="6"/>
      <c r="J6" s="6"/>
      <c r="K6" s="6"/>
      <c r="L6" s="6"/>
      <c r="M6" s="2" t="s">
        <v>9</v>
      </c>
      <c r="N6" s="6"/>
      <c r="O6" s="6"/>
      <c r="P6" s="6"/>
      <c r="Q6" s="10"/>
      <c r="R6" s="10"/>
    </row>
    <row r="7" customFormat="false" ht="15.75" hidden="false" customHeight="true" outlineLevel="0" collapsed="false">
      <c r="A7" s="1"/>
      <c r="B7" s="2"/>
      <c r="C7" s="21" t="s">
        <v>10</v>
      </c>
      <c r="D7" s="22" t="s">
        <v>11</v>
      </c>
      <c r="E7" s="22"/>
      <c r="F7" s="22"/>
      <c r="G7" s="22"/>
      <c r="H7" s="22"/>
      <c r="I7" s="22"/>
      <c r="J7" s="22"/>
      <c r="K7" s="22"/>
      <c r="L7" s="22"/>
      <c r="M7" s="6"/>
      <c r="N7" s="6"/>
      <c r="O7" s="6"/>
      <c r="P7" s="6"/>
      <c r="Q7" s="6"/>
      <c r="R7" s="10"/>
    </row>
    <row r="8" customFormat="false" ht="15" hidden="false" customHeight="false" outlineLevel="0" collapsed="false">
      <c r="A8" s="1"/>
      <c r="B8" s="2"/>
      <c r="C8" s="3"/>
      <c r="D8" s="4"/>
      <c r="E8" s="23"/>
      <c r="F8" s="13"/>
      <c r="G8" s="13"/>
      <c r="H8" s="14" t="s">
        <v>12</v>
      </c>
      <c r="I8" s="15"/>
      <c r="J8" s="13"/>
      <c r="K8" s="16"/>
      <c r="L8" s="6"/>
      <c r="M8" s="6"/>
      <c r="N8" s="6"/>
      <c r="O8" s="6"/>
      <c r="P8" s="6"/>
      <c r="Q8" s="6"/>
      <c r="R8" s="10"/>
    </row>
    <row r="9" customFormat="false" ht="15.75" hidden="false" customHeight="false" outlineLevel="0" collapsed="false">
      <c r="A9" s="1"/>
      <c r="B9" s="2"/>
      <c r="C9" s="3"/>
      <c r="D9" s="4"/>
      <c r="E9" s="24" t="s">
        <v>13</v>
      </c>
      <c r="F9" s="6"/>
      <c r="G9" s="6"/>
      <c r="H9" s="6"/>
      <c r="I9" s="24"/>
      <c r="J9" s="24"/>
      <c r="K9" s="6"/>
      <c r="L9" s="6"/>
      <c r="M9" s="6"/>
      <c r="N9" s="6"/>
      <c r="O9" s="6"/>
      <c r="P9" s="6"/>
      <c r="Q9" s="6"/>
      <c r="R9" s="25"/>
    </row>
    <row r="10" customFormat="false" ht="15.75" hidden="false" customHeight="false" outlineLevel="0" collapsed="false">
      <c r="A10" s="1"/>
      <c r="B10" s="2"/>
      <c r="C10" s="3"/>
      <c r="D10" s="4"/>
      <c r="E10" s="24" t="s">
        <v>14</v>
      </c>
      <c r="F10" s="6"/>
      <c r="G10" s="6"/>
      <c r="H10" s="6"/>
      <c r="I10" s="24"/>
      <c r="J10" s="26" t="n">
        <f aca="false">J71</f>
        <v>874575.788922173</v>
      </c>
      <c r="K10" s="26"/>
      <c r="L10" s="20"/>
      <c r="M10" s="6"/>
      <c r="N10" s="6"/>
      <c r="O10" s="6"/>
      <c r="P10" s="6"/>
      <c r="Q10" s="6"/>
      <c r="R10" s="10"/>
    </row>
    <row r="11" customFormat="false" ht="15.75" hidden="false" customHeight="false" outlineLevel="0" collapsed="false">
      <c r="A11" s="1"/>
      <c r="B11" s="2"/>
      <c r="C11" s="3"/>
      <c r="D11" s="4"/>
      <c r="E11" s="24" t="s">
        <v>15</v>
      </c>
      <c r="F11" s="6"/>
      <c r="G11" s="6"/>
      <c r="H11" s="6"/>
      <c r="I11" s="24"/>
      <c r="J11" s="27" t="n">
        <f aca="false">J64</f>
        <v>105304.28748303</v>
      </c>
      <c r="K11" s="27"/>
      <c r="L11" s="6"/>
      <c r="M11" s="6"/>
      <c r="N11" s="6"/>
      <c r="O11" s="6"/>
      <c r="P11" s="6"/>
      <c r="Q11" s="6"/>
      <c r="R11" s="10"/>
    </row>
    <row r="12" customFormat="false" ht="15.75" hidden="false" customHeight="false" outlineLevel="0" collapsed="false">
      <c r="A12" s="1"/>
      <c r="B12" s="2"/>
      <c r="C12" s="3"/>
      <c r="D12" s="4"/>
      <c r="E12" s="28" t="s">
        <v>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10"/>
    </row>
    <row r="13" customFormat="false" ht="15" hidden="false" customHeight="true" outlineLevel="0" collapsed="false">
      <c r="A13" s="29" t="s">
        <v>17</v>
      </c>
      <c r="B13" s="29" t="s">
        <v>18</v>
      </c>
      <c r="C13" s="29" t="s">
        <v>19</v>
      </c>
      <c r="D13" s="29" t="s">
        <v>20</v>
      </c>
      <c r="E13" s="29" t="s">
        <v>21</v>
      </c>
      <c r="F13" s="29" t="s">
        <v>22</v>
      </c>
      <c r="G13" s="29"/>
      <c r="H13" s="29"/>
      <c r="I13" s="29"/>
      <c r="J13" s="29" t="s">
        <v>23</v>
      </c>
      <c r="K13" s="29"/>
      <c r="L13" s="29"/>
      <c r="M13" s="29"/>
      <c r="N13" s="29" t="s">
        <v>24</v>
      </c>
      <c r="O13" s="29" t="s">
        <v>25</v>
      </c>
      <c r="P13" s="29" t="s">
        <v>26</v>
      </c>
      <c r="Q13" s="29" t="s">
        <v>27</v>
      </c>
      <c r="R13" s="10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 t="s">
        <v>28</v>
      </c>
      <c r="G14" s="29" t="s">
        <v>29</v>
      </c>
      <c r="H14" s="29"/>
      <c r="I14" s="29"/>
      <c r="J14" s="29" t="s">
        <v>28</v>
      </c>
      <c r="K14" s="29" t="s">
        <v>29</v>
      </c>
      <c r="L14" s="29"/>
      <c r="M14" s="29"/>
      <c r="N14" s="29"/>
      <c r="O14" s="29"/>
      <c r="P14" s="29"/>
      <c r="Q14" s="29"/>
      <c r="R14" s="10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 t="s">
        <v>30</v>
      </c>
      <c r="H15" s="29" t="s">
        <v>31</v>
      </c>
      <c r="I15" s="29" t="s">
        <v>32</v>
      </c>
      <c r="J15" s="29"/>
      <c r="K15" s="29" t="s">
        <v>30</v>
      </c>
      <c r="L15" s="29" t="s">
        <v>31</v>
      </c>
      <c r="M15" s="29" t="s">
        <v>32</v>
      </c>
      <c r="N15" s="29"/>
      <c r="O15" s="29"/>
      <c r="P15" s="29"/>
      <c r="Q15" s="29"/>
      <c r="R15" s="10"/>
    </row>
    <row r="16" customFormat="false" ht="15" hidden="false" customHeight="false" outlineLevel="0" collapsed="false">
      <c r="A16" s="30" t="n">
        <v>1</v>
      </c>
      <c r="B16" s="31" t="n">
        <v>2</v>
      </c>
      <c r="C16" s="29" t="n">
        <v>3</v>
      </c>
      <c r="D16" s="29" t="n">
        <v>4</v>
      </c>
      <c r="E16" s="30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10"/>
    </row>
    <row r="17" customFormat="false" ht="48.75" hidden="false" customHeight="true" outlineLevel="0" collapsed="false">
      <c r="A17" s="32" t="n">
        <v>1</v>
      </c>
      <c r="B17" s="33" t="s">
        <v>33</v>
      </c>
      <c r="C17" s="34" t="s">
        <v>34</v>
      </c>
      <c r="D17" s="35" t="s">
        <v>35</v>
      </c>
      <c r="E17" s="36" t="n">
        <v>3.181</v>
      </c>
      <c r="F17" s="37" t="n">
        <v>1765.36</v>
      </c>
      <c r="G17" s="37" t="n">
        <v>1370.91</v>
      </c>
      <c r="H17" s="37" t="n">
        <v>394.45</v>
      </c>
      <c r="I17" s="37" t="n">
        <v>10.4</v>
      </c>
      <c r="J17" s="38" t="n">
        <f aca="false">F17*E17</f>
        <v>5615.61016</v>
      </c>
      <c r="K17" s="39" t="n">
        <f aca="false">G17*E17</f>
        <v>4360.86471</v>
      </c>
      <c r="L17" s="39" t="n">
        <f aca="false">H17*E17</f>
        <v>1254.74545</v>
      </c>
      <c r="M17" s="39" t="n">
        <f aca="false">I17*E17</f>
        <v>33.0824</v>
      </c>
      <c r="N17" s="37" t="n">
        <v>1.02</v>
      </c>
      <c r="O17" s="39" t="n">
        <f aca="false">N17*E17</f>
        <v>3.24462</v>
      </c>
      <c r="P17" s="37" t="n">
        <v>0.004</v>
      </c>
      <c r="Q17" s="39" t="n">
        <f aca="false">P17*E17</f>
        <v>0.012724</v>
      </c>
    </row>
    <row r="18" customFormat="false" ht="59.25" hidden="false" customHeight="true" outlineLevel="0" collapsed="false">
      <c r="A18" s="30" t="n">
        <v>2</v>
      </c>
      <c r="B18" s="40" t="s">
        <v>36</v>
      </c>
      <c r="C18" s="41" t="s">
        <v>37</v>
      </c>
      <c r="D18" s="42" t="s">
        <v>38</v>
      </c>
      <c r="E18" s="43" t="n">
        <v>318.1</v>
      </c>
      <c r="F18" s="39" t="n">
        <v>48.94</v>
      </c>
      <c r="G18" s="39"/>
      <c r="H18" s="39"/>
      <c r="I18" s="39"/>
      <c r="J18" s="38" t="n">
        <f aca="false">F18*E18</f>
        <v>15567.814</v>
      </c>
      <c r="K18" s="39"/>
      <c r="L18" s="39"/>
      <c r="M18" s="39"/>
      <c r="N18" s="39"/>
      <c r="O18" s="39"/>
      <c r="P18" s="39"/>
      <c r="Q18" s="39"/>
      <c r="R18" s="10"/>
    </row>
    <row r="19" customFormat="false" ht="72.75" hidden="false" customHeight="true" outlineLevel="0" collapsed="false">
      <c r="A19" s="30" t="n">
        <v>3</v>
      </c>
      <c r="B19" s="40" t="s">
        <v>39</v>
      </c>
      <c r="C19" s="41" t="s">
        <v>40</v>
      </c>
      <c r="D19" s="42" t="s">
        <v>41</v>
      </c>
      <c r="E19" s="43" t="n">
        <v>0.36</v>
      </c>
      <c r="F19" s="39" t="n">
        <v>5875.37</v>
      </c>
      <c r="G19" s="39" t="n">
        <v>1025.08</v>
      </c>
      <c r="H19" s="39" t="n">
        <v>48.05</v>
      </c>
      <c r="I19" s="39" t="n">
        <v>28.93</v>
      </c>
      <c r="J19" s="38" t="n">
        <f aca="false">F19*E19</f>
        <v>2115.1332</v>
      </c>
      <c r="K19" s="39" t="n">
        <f aca="false">G19*E19</f>
        <v>369.0288</v>
      </c>
      <c r="L19" s="39" t="n">
        <f aca="false">H19*E19</f>
        <v>17.298</v>
      </c>
      <c r="M19" s="39" t="n">
        <f aca="false">I19*E19</f>
        <v>10.4148</v>
      </c>
      <c r="N19" s="39" t="n">
        <v>73.8</v>
      </c>
      <c r="O19" s="39" t="n">
        <f aca="false">N19*E19</f>
        <v>26.568</v>
      </c>
      <c r="P19" s="39" t="n">
        <v>0.46</v>
      </c>
      <c r="Q19" s="39" t="n">
        <f aca="false">P19*E19</f>
        <v>0.1656</v>
      </c>
      <c r="R19" s="10"/>
    </row>
    <row r="20" customFormat="false" ht="38.25" hidden="false" customHeight="true" outlineLevel="0" collapsed="false">
      <c r="A20" s="32" t="n">
        <v>4</v>
      </c>
      <c r="B20" s="33" t="s">
        <v>42</v>
      </c>
      <c r="C20" s="34" t="s">
        <v>43</v>
      </c>
      <c r="D20" s="35" t="s">
        <v>44</v>
      </c>
      <c r="E20" s="36" t="n">
        <v>0.74</v>
      </c>
      <c r="F20" s="37" t="n">
        <v>1546.08</v>
      </c>
      <c r="G20" s="37" t="n">
        <v>393.48</v>
      </c>
      <c r="H20" s="37" t="n">
        <v>8.71</v>
      </c>
      <c r="I20" s="37" t="n">
        <v>1.37</v>
      </c>
      <c r="J20" s="38" t="n">
        <f aca="false">F20*E20</f>
        <v>1144.0992</v>
      </c>
      <c r="K20" s="39" t="n">
        <f aca="false">G20*E20</f>
        <v>291.1752</v>
      </c>
      <c r="L20" s="39" t="n">
        <f aca="false">H20*E20</f>
        <v>6.4454</v>
      </c>
      <c r="M20" s="39" t="n">
        <f aca="false">I20*E20</f>
        <v>1.0138</v>
      </c>
      <c r="N20" s="37" t="n">
        <v>31.99</v>
      </c>
      <c r="O20" s="39" t="n">
        <f aca="false">N20*E20</f>
        <v>23.6726</v>
      </c>
      <c r="P20" s="37" t="n">
        <v>0.16</v>
      </c>
      <c r="Q20" s="39" t="n">
        <f aca="false">P20*E20</f>
        <v>0.1184</v>
      </c>
    </row>
    <row r="21" customFormat="false" ht="38.25" hidden="false" customHeight="true" outlineLevel="0" collapsed="false">
      <c r="A21" s="30" t="n">
        <v>5</v>
      </c>
      <c r="B21" s="40" t="s">
        <v>45</v>
      </c>
      <c r="C21" s="41" t="s">
        <v>46</v>
      </c>
      <c r="D21" s="42" t="s">
        <v>47</v>
      </c>
      <c r="E21" s="43" t="n">
        <v>9.51</v>
      </c>
      <c r="F21" s="39" t="n">
        <v>1475.89</v>
      </c>
      <c r="G21" s="39" t="n">
        <v>344.65</v>
      </c>
      <c r="H21" s="39" t="n">
        <v>8.71</v>
      </c>
      <c r="I21" s="39" t="n">
        <v>1.37</v>
      </c>
      <c r="J21" s="38" t="n">
        <f aca="false">F21*E21</f>
        <v>14035.7139</v>
      </c>
      <c r="K21" s="39" t="n">
        <f aca="false">G21*E21</f>
        <v>3277.6215</v>
      </c>
      <c r="L21" s="39" t="n">
        <f aca="false">H21*E21</f>
        <v>82.8321</v>
      </c>
      <c r="M21" s="39" t="n">
        <f aca="false">I21*E21</f>
        <v>13.0287</v>
      </c>
      <c r="N21" s="39" t="n">
        <v>28.02</v>
      </c>
      <c r="O21" s="39" t="n">
        <f aca="false">N21*E21</f>
        <v>266.4702</v>
      </c>
      <c r="P21" s="39" t="n">
        <v>0.16</v>
      </c>
      <c r="Q21" s="39" t="n">
        <f aca="false">P21*E21</f>
        <v>1.5216</v>
      </c>
      <c r="R21" s="10"/>
    </row>
    <row r="22" customFormat="false" ht="39" hidden="false" customHeight="true" outlineLevel="0" collapsed="false">
      <c r="A22" s="30" t="n">
        <v>6</v>
      </c>
      <c r="B22" s="40" t="s">
        <v>48</v>
      </c>
      <c r="C22" s="41" t="s">
        <v>49</v>
      </c>
      <c r="D22" s="42" t="s">
        <v>50</v>
      </c>
      <c r="E22" s="43" t="n">
        <v>0.12</v>
      </c>
      <c r="F22" s="39" t="n">
        <v>11585.88</v>
      </c>
      <c r="G22" s="39" t="n">
        <v>1931.81</v>
      </c>
      <c r="H22" s="39" t="n">
        <v>13.55</v>
      </c>
      <c r="I22" s="39" t="n">
        <v>2.74</v>
      </c>
      <c r="J22" s="38" t="n">
        <f aca="false">F22*E22</f>
        <v>1390.3056</v>
      </c>
      <c r="K22" s="39" t="n">
        <f aca="false">G22*E22</f>
        <v>231.8172</v>
      </c>
      <c r="L22" s="39" t="n">
        <f aca="false">H22*E22</f>
        <v>1.626</v>
      </c>
      <c r="M22" s="39" t="n">
        <f aca="false">I22*E22</f>
        <v>0.3288</v>
      </c>
      <c r="N22" s="39" t="n">
        <v>147.78</v>
      </c>
      <c r="O22" s="39" t="n">
        <f aca="false">N22*E22</f>
        <v>17.7336</v>
      </c>
      <c r="P22" s="39" t="n">
        <v>0.27</v>
      </c>
      <c r="Q22" s="39" t="n">
        <f aca="false">P22*E22</f>
        <v>0.0324</v>
      </c>
      <c r="R22" s="10"/>
    </row>
    <row r="23" customFormat="false" ht="39" hidden="false" customHeight="true" outlineLevel="0" collapsed="false">
      <c r="A23" s="32" t="n">
        <v>7</v>
      </c>
      <c r="B23" s="33" t="s">
        <v>51</v>
      </c>
      <c r="C23" s="34" t="s">
        <v>52</v>
      </c>
      <c r="D23" s="35" t="s">
        <v>35</v>
      </c>
      <c r="E23" s="36" t="n">
        <v>0.29</v>
      </c>
      <c r="F23" s="37" t="n">
        <v>1510.47</v>
      </c>
      <c r="G23" s="37" t="n">
        <v>1196</v>
      </c>
      <c r="H23" s="37" t="n">
        <v>314.47</v>
      </c>
      <c r="I23" s="37" t="n">
        <v>105.88</v>
      </c>
      <c r="J23" s="38" t="n">
        <f aca="false">F23*E23</f>
        <v>438.0363</v>
      </c>
      <c r="K23" s="39" t="n">
        <f aca="false">G23*E23</f>
        <v>346.84</v>
      </c>
      <c r="L23" s="39" t="n">
        <f aca="false">H23*E23</f>
        <v>91.1963</v>
      </c>
      <c r="M23" s="39" t="n">
        <f aca="false">I23*E23</f>
        <v>30.7052</v>
      </c>
      <c r="N23" s="37" t="n">
        <v>103.91</v>
      </c>
      <c r="O23" s="39" t="n">
        <f aca="false">N23*E23</f>
        <v>30.1339</v>
      </c>
      <c r="P23" s="37" t="n">
        <v>7.74</v>
      </c>
      <c r="Q23" s="39" t="n">
        <f aca="false">P23*E23</f>
        <v>2.2446</v>
      </c>
    </row>
    <row r="24" customFormat="false" ht="38.25" hidden="false" customHeight="true" outlineLevel="0" collapsed="false">
      <c r="A24" s="32" t="n">
        <v>8</v>
      </c>
      <c r="B24" s="33" t="s">
        <v>53</v>
      </c>
      <c r="C24" s="34" t="s">
        <v>54</v>
      </c>
      <c r="D24" s="35" t="s">
        <v>44</v>
      </c>
      <c r="E24" s="36" t="n">
        <v>0.457</v>
      </c>
      <c r="F24" s="37" t="n">
        <v>1747.49</v>
      </c>
      <c r="G24" s="37" t="n">
        <v>1198.07</v>
      </c>
      <c r="H24" s="37" t="n">
        <v>7.37</v>
      </c>
      <c r="I24" s="37" t="n">
        <v>0.14</v>
      </c>
      <c r="J24" s="38" t="n">
        <f aca="false">F24*E24</f>
        <v>798.60293</v>
      </c>
      <c r="K24" s="39" t="n">
        <f aca="false">G24*E24</f>
        <v>547.51799</v>
      </c>
      <c r="L24" s="39" t="n">
        <f aca="false">H24*E24</f>
        <v>3.36809</v>
      </c>
      <c r="M24" s="39" t="n">
        <f aca="false">I24*E24</f>
        <v>0.06398</v>
      </c>
      <c r="N24" s="37" t="n">
        <v>92.73</v>
      </c>
      <c r="O24" s="39" t="n">
        <f aca="false">N24*E24</f>
        <v>42.37761</v>
      </c>
      <c r="P24" s="37" t="n">
        <v>0.1</v>
      </c>
      <c r="Q24" s="39" t="n">
        <f aca="false">P24*E24</f>
        <v>0.0457</v>
      </c>
    </row>
    <row r="25" customFormat="false" ht="39" hidden="false" customHeight="true" outlineLevel="0" collapsed="false">
      <c r="A25" s="32" t="n">
        <v>9</v>
      </c>
      <c r="B25" s="33" t="s">
        <v>55</v>
      </c>
      <c r="C25" s="34" t="s">
        <v>56</v>
      </c>
      <c r="D25" s="35" t="s">
        <v>57</v>
      </c>
      <c r="E25" s="36" t="n">
        <v>0.125</v>
      </c>
      <c r="F25" s="37" t="n">
        <v>1223.63</v>
      </c>
      <c r="G25" s="37" t="n">
        <v>560.88</v>
      </c>
      <c r="H25" s="37" t="n">
        <v>8.71</v>
      </c>
      <c r="I25" s="37" t="n">
        <v>1.37</v>
      </c>
      <c r="J25" s="38" t="n">
        <f aca="false">F25*E25</f>
        <v>152.95375</v>
      </c>
      <c r="K25" s="39" t="n">
        <f aca="false">G25*E25</f>
        <v>70.11</v>
      </c>
      <c r="L25" s="39" t="n">
        <f aca="false">H25*E25</f>
        <v>1.08875</v>
      </c>
      <c r="M25" s="39" t="n">
        <f aca="false">I25*E25</f>
        <v>0.17125</v>
      </c>
      <c r="N25" s="37" t="n">
        <v>45.6</v>
      </c>
      <c r="O25" s="39" t="n">
        <f aca="false">N25*E25</f>
        <v>5.7</v>
      </c>
      <c r="P25" s="37" t="n">
        <v>0.16</v>
      </c>
      <c r="Q25" s="39" t="n">
        <f aca="false">P25*E25</f>
        <v>0.02</v>
      </c>
    </row>
    <row r="26" customFormat="false" ht="26.25" hidden="false" customHeight="true" outlineLevel="0" collapsed="false">
      <c r="A26" s="32" t="n">
        <v>11</v>
      </c>
      <c r="B26" s="33" t="s">
        <v>58</v>
      </c>
      <c r="C26" s="34" t="s">
        <v>59</v>
      </c>
      <c r="D26" s="35" t="s">
        <v>60</v>
      </c>
      <c r="E26" s="36" t="n">
        <v>0.22</v>
      </c>
      <c r="F26" s="37" t="n">
        <v>52.7</v>
      </c>
      <c r="G26" s="37" t="n">
        <v>41.77</v>
      </c>
      <c r="H26" s="37"/>
      <c r="I26" s="37"/>
      <c r="J26" s="38" t="n">
        <f aca="false">F26*E26</f>
        <v>11.594</v>
      </c>
      <c r="K26" s="39" t="n">
        <f aca="false">G26*E26</f>
        <v>9.1894</v>
      </c>
      <c r="L26" s="39"/>
      <c r="M26" s="39"/>
      <c r="N26" s="37" t="n">
        <v>3.77</v>
      </c>
      <c r="O26" s="39" t="n">
        <f aca="false">N26*E26</f>
        <v>0.8294</v>
      </c>
      <c r="P26" s="37"/>
      <c r="Q26" s="39"/>
    </row>
    <row r="27" customFormat="false" ht="49.5" hidden="false" customHeight="true" outlineLevel="0" collapsed="false">
      <c r="A27" s="32" t="n">
        <v>12</v>
      </c>
      <c r="B27" s="33" t="s">
        <v>61</v>
      </c>
      <c r="C27" s="34" t="s">
        <v>62</v>
      </c>
      <c r="D27" s="35" t="s">
        <v>63</v>
      </c>
      <c r="E27" s="36" t="n">
        <v>0.57</v>
      </c>
      <c r="F27" s="37" t="n">
        <v>3534.1</v>
      </c>
      <c r="G27" s="37" t="n">
        <v>606.59</v>
      </c>
      <c r="H27" s="37" t="n">
        <v>1.18</v>
      </c>
      <c r="I27" s="37" t="n">
        <v>0.14</v>
      </c>
      <c r="J27" s="38" t="n">
        <f aca="false">F27*E27</f>
        <v>2014.437</v>
      </c>
      <c r="K27" s="39" t="n">
        <f aca="false">G27*E27</f>
        <v>345.7563</v>
      </c>
      <c r="L27" s="39" t="n">
        <f aca="false">H27*E27</f>
        <v>0.6726</v>
      </c>
      <c r="M27" s="39" t="n">
        <f aca="false">I27*E27</f>
        <v>0.0798</v>
      </c>
      <c r="N27" s="37" t="n">
        <v>46.95</v>
      </c>
      <c r="O27" s="39" t="n">
        <f aca="false">N27*E27</f>
        <v>26.7615</v>
      </c>
      <c r="P27" s="37" t="n">
        <v>0.02</v>
      </c>
      <c r="Q27" s="39" t="n">
        <f aca="false">P27*E27</f>
        <v>0.0114</v>
      </c>
    </row>
    <row r="28" customFormat="false" ht="60" hidden="false" customHeight="false" outlineLevel="0" collapsed="false">
      <c r="A28" s="32" t="n">
        <v>13</v>
      </c>
      <c r="B28" s="33" t="s">
        <v>64</v>
      </c>
      <c r="C28" s="34" t="s">
        <v>65</v>
      </c>
      <c r="D28" s="35" t="s">
        <v>66</v>
      </c>
      <c r="E28" s="36" t="n">
        <v>0.416</v>
      </c>
      <c r="F28" s="37" t="n">
        <v>32721.06</v>
      </c>
      <c r="G28" s="37" t="n">
        <v>1467.4</v>
      </c>
      <c r="H28" s="37" t="n">
        <v>301.92</v>
      </c>
      <c r="I28" s="37"/>
      <c r="J28" s="38" t="n">
        <f aca="false">F28*E28</f>
        <v>13611.96096</v>
      </c>
      <c r="K28" s="39" t="n">
        <f aca="false">G28*E28</f>
        <v>610.4384</v>
      </c>
      <c r="L28" s="39" t="n">
        <f aca="false">H28*E28</f>
        <v>125.59872</v>
      </c>
      <c r="M28" s="39"/>
      <c r="N28" s="37" t="n">
        <v>115</v>
      </c>
      <c r="O28" s="39" t="n">
        <f aca="false">N28*E28</f>
        <v>47.84</v>
      </c>
      <c r="P28" s="37" t="n">
        <v>3.9</v>
      </c>
      <c r="Q28" s="39" t="n">
        <f aca="false">P28*E28</f>
        <v>1.6224</v>
      </c>
    </row>
    <row r="29" customFormat="false" ht="24" hidden="false" customHeight="true" outlineLevel="0" collapsed="false">
      <c r="A29" s="44" t="n">
        <v>14</v>
      </c>
      <c r="B29" s="45" t="s">
        <v>67</v>
      </c>
      <c r="C29" s="46" t="s">
        <v>68</v>
      </c>
      <c r="D29" s="47" t="s">
        <v>69</v>
      </c>
      <c r="E29" s="48" t="n">
        <v>20</v>
      </c>
      <c r="F29" s="49" t="n">
        <v>83.7</v>
      </c>
      <c r="G29" s="49"/>
      <c r="H29" s="49"/>
      <c r="I29" s="49"/>
      <c r="J29" s="38" t="n">
        <f aca="false">F29*E29</f>
        <v>1674</v>
      </c>
      <c r="K29" s="39"/>
      <c r="L29" s="39"/>
      <c r="M29" s="39"/>
      <c r="N29" s="49"/>
      <c r="O29" s="39"/>
      <c r="P29" s="49"/>
      <c r="Q29" s="39"/>
    </row>
    <row r="30" customFormat="false" ht="24" hidden="false" customHeight="false" outlineLevel="0" collapsed="false">
      <c r="A30" s="32" t="n">
        <v>15</v>
      </c>
      <c r="B30" s="33" t="s">
        <v>70</v>
      </c>
      <c r="C30" s="34" t="s">
        <v>71</v>
      </c>
      <c r="D30" s="35" t="s">
        <v>69</v>
      </c>
      <c r="E30" s="36" t="n">
        <v>20</v>
      </c>
      <c r="F30" s="37" t="n">
        <v>18.33</v>
      </c>
      <c r="G30" s="37"/>
      <c r="H30" s="37"/>
      <c r="I30" s="37"/>
      <c r="J30" s="38" t="n">
        <f aca="false">F30*E30</f>
        <v>366.6</v>
      </c>
      <c r="K30" s="39"/>
      <c r="L30" s="39"/>
      <c r="M30" s="39"/>
      <c r="N30" s="37"/>
      <c r="O30" s="39"/>
      <c r="P30" s="37"/>
      <c r="Q30" s="39"/>
    </row>
    <row r="31" customFormat="false" ht="60" hidden="false" customHeight="false" outlineLevel="0" collapsed="false">
      <c r="A31" s="32" t="n">
        <v>16</v>
      </c>
      <c r="B31" s="33" t="s">
        <v>72</v>
      </c>
      <c r="C31" s="34" t="s">
        <v>73</v>
      </c>
      <c r="D31" s="35" t="s">
        <v>44</v>
      </c>
      <c r="E31" s="36" t="n">
        <v>0.574</v>
      </c>
      <c r="F31" s="37" t="n">
        <v>1234.5</v>
      </c>
      <c r="G31" s="37" t="n">
        <v>324.23</v>
      </c>
      <c r="H31" s="37" t="n">
        <v>8.15</v>
      </c>
      <c r="I31" s="37" t="n">
        <v>0.14</v>
      </c>
      <c r="J31" s="38" t="n">
        <f aca="false">F31*E31</f>
        <v>708.603</v>
      </c>
      <c r="K31" s="39" t="n">
        <f aca="false">G31*E31</f>
        <v>186.10802</v>
      </c>
      <c r="L31" s="39" t="n">
        <f aca="false">H31*E31</f>
        <v>4.6781</v>
      </c>
      <c r="M31" s="39" t="n">
        <f aca="false">I31*E31</f>
        <v>0.08036</v>
      </c>
      <c r="N31" s="37" t="n">
        <v>25.41</v>
      </c>
      <c r="O31" s="39" t="n">
        <f aca="false">N31*E31</f>
        <v>14.58534</v>
      </c>
      <c r="P31" s="37" t="n">
        <v>0.11</v>
      </c>
      <c r="Q31" s="39" t="n">
        <f aca="false">P31*E31</f>
        <v>0.06314</v>
      </c>
    </row>
    <row r="32" customFormat="false" ht="48" hidden="false" customHeight="false" outlineLevel="0" collapsed="false">
      <c r="A32" s="32" t="n">
        <v>17</v>
      </c>
      <c r="B32" s="33" t="s">
        <v>74</v>
      </c>
      <c r="C32" s="34" t="s">
        <v>75</v>
      </c>
      <c r="D32" s="35" t="s">
        <v>76</v>
      </c>
      <c r="E32" s="36" t="n">
        <v>57.44</v>
      </c>
      <c r="F32" s="37" t="n">
        <v>108.46</v>
      </c>
      <c r="G32" s="37" t="n">
        <v>19.25</v>
      </c>
      <c r="H32" s="37" t="n">
        <v>0.65</v>
      </c>
      <c r="I32" s="37" t="n">
        <v>0.06</v>
      </c>
      <c r="J32" s="38" t="n">
        <f aca="false">F32*E32</f>
        <v>6229.9424</v>
      </c>
      <c r="K32" s="39" t="n">
        <f aca="false">G32*E32</f>
        <v>1105.72</v>
      </c>
      <c r="L32" s="39" t="n">
        <f aca="false">H32*E32</f>
        <v>37.336</v>
      </c>
      <c r="M32" s="39" t="n">
        <f aca="false">I32*E32</f>
        <v>3.4464</v>
      </c>
      <c r="N32" s="37" t="n">
        <v>1.49</v>
      </c>
      <c r="O32" s="39" t="n">
        <f aca="false">N32*E32</f>
        <v>85.5856</v>
      </c>
      <c r="P32" s="37" t="n">
        <v>0.005</v>
      </c>
      <c r="Q32" s="39" t="n">
        <f aca="false">P32*E32</f>
        <v>0.2872</v>
      </c>
    </row>
    <row r="33" customFormat="false" ht="36.75" hidden="false" customHeight="true" outlineLevel="0" collapsed="false">
      <c r="A33" s="32" t="n">
        <v>19</v>
      </c>
      <c r="B33" s="33" t="s">
        <v>77</v>
      </c>
      <c r="C33" s="34" t="s">
        <v>78</v>
      </c>
      <c r="D33" s="35" t="s">
        <v>50</v>
      </c>
      <c r="E33" s="36" t="n">
        <v>3.89</v>
      </c>
      <c r="F33" s="37" t="n">
        <v>7654.25</v>
      </c>
      <c r="G33" s="37" t="n">
        <v>371.58</v>
      </c>
      <c r="H33" s="37" t="n">
        <v>68.99</v>
      </c>
      <c r="I33" s="37" t="n">
        <v>4.65</v>
      </c>
      <c r="J33" s="38" t="n">
        <f aca="false">F33*E33</f>
        <v>29775.0325</v>
      </c>
      <c r="K33" s="39" t="n">
        <f aca="false">G33*E33</f>
        <v>1445.4462</v>
      </c>
      <c r="L33" s="39" t="n">
        <f aca="false">H33*E33</f>
        <v>268.3711</v>
      </c>
      <c r="M33" s="39" t="n">
        <f aca="false">I33*E33</f>
        <v>18.0885</v>
      </c>
      <c r="N33" s="37" t="n">
        <v>31.41</v>
      </c>
      <c r="O33" s="39" t="n">
        <f aca="false">N33*E33</f>
        <v>122.1849</v>
      </c>
      <c r="P33" s="37" t="n">
        <v>0.82</v>
      </c>
      <c r="Q33" s="39" t="n">
        <f aca="false">P33*E33</f>
        <v>3.1898</v>
      </c>
    </row>
    <row r="34" customFormat="false" ht="24" hidden="false" customHeight="false" outlineLevel="0" collapsed="false">
      <c r="A34" s="32" t="n">
        <v>20</v>
      </c>
      <c r="B34" s="33" t="s">
        <v>79</v>
      </c>
      <c r="C34" s="34" t="s">
        <v>80</v>
      </c>
      <c r="D34" s="35" t="s">
        <v>81</v>
      </c>
      <c r="E34" s="36" t="n">
        <v>3.27</v>
      </c>
      <c r="F34" s="37" t="n">
        <v>686.99</v>
      </c>
      <c r="G34" s="37" t="n">
        <v>124.87</v>
      </c>
      <c r="H34" s="37" t="n">
        <v>2.32</v>
      </c>
      <c r="I34" s="37"/>
      <c r="J34" s="38" t="n">
        <f aca="false">F34*E34</f>
        <v>2246.4573</v>
      </c>
      <c r="K34" s="39" t="n">
        <f aca="false">G34*E34</f>
        <v>408.3249</v>
      </c>
      <c r="L34" s="39" t="n">
        <f aca="false">H34*E34</f>
        <v>7.5864</v>
      </c>
      <c r="M34" s="39"/>
      <c r="N34" s="37" t="n">
        <v>8.99</v>
      </c>
      <c r="O34" s="39" t="n">
        <f aca="false">N34*E34</f>
        <v>29.3973</v>
      </c>
      <c r="P34" s="37" t="n">
        <v>0.03</v>
      </c>
      <c r="Q34" s="39" t="n">
        <f aca="false">P34*E34</f>
        <v>0.0981</v>
      </c>
    </row>
    <row r="35" customFormat="false" ht="24.75" hidden="false" customHeight="true" outlineLevel="0" collapsed="false">
      <c r="A35" s="32" t="n">
        <v>21</v>
      </c>
      <c r="B35" s="33" t="s">
        <v>82</v>
      </c>
      <c r="C35" s="34" t="s">
        <v>83</v>
      </c>
      <c r="D35" s="35" t="s">
        <v>81</v>
      </c>
      <c r="E35" s="36" t="n">
        <v>3.03</v>
      </c>
      <c r="F35" s="37" t="n">
        <v>41.77</v>
      </c>
      <c r="G35" s="37" t="n">
        <v>41.77</v>
      </c>
      <c r="H35" s="37"/>
      <c r="I35" s="37"/>
      <c r="J35" s="38" t="n">
        <f aca="false">F35*E35</f>
        <v>126.5631</v>
      </c>
      <c r="K35" s="39" t="n">
        <f aca="false">G35*E35</f>
        <v>126.5631</v>
      </c>
      <c r="L35" s="39"/>
      <c r="M35" s="39"/>
      <c r="N35" s="37" t="n">
        <v>3.77</v>
      </c>
      <c r="O35" s="39" t="n">
        <f aca="false">N35*E35</f>
        <v>11.4231</v>
      </c>
      <c r="P35" s="37"/>
      <c r="Q35" s="39"/>
    </row>
    <row r="36" customFormat="false" ht="36" hidden="false" customHeight="true" outlineLevel="0" collapsed="false">
      <c r="A36" s="32" t="n">
        <v>23</v>
      </c>
      <c r="B36" s="33" t="s">
        <v>84</v>
      </c>
      <c r="C36" s="34" t="s">
        <v>85</v>
      </c>
      <c r="D36" s="35" t="s">
        <v>50</v>
      </c>
      <c r="E36" s="36" t="n">
        <v>0.1</v>
      </c>
      <c r="F36" s="37" t="n">
        <v>10481.54</v>
      </c>
      <c r="G36" s="37" t="n">
        <v>1492.46</v>
      </c>
      <c r="H36" s="37" t="n">
        <v>150.07</v>
      </c>
      <c r="I36" s="37" t="n">
        <v>36.39</v>
      </c>
      <c r="J36" s="38" t="n">
        <f aca="false">F36*E36</f>
        <v>1048.154</v>
      </c>
      <c r="K36" s="39" t="n">
        <f aca="false">G36*E36</f>
        <v>149.246</v>
      </c>
      <c r="L36" s="39" t="n">
        <f aca="false">H36*E36</f>
        <v>15.007</v>
      </c>
      <c r="M36" s="39" t="n">
        <f aca="false">I36*E36</f>
        <v>3.639</v>
      </c>
      <c r="N36" s="37" t="n">
        <v>119.78</v>
      </c>
      <c r="O36" s="39" t="n">
        <f aca="false">N36*E36</f>
        <v>11.978</v>
      </c>
      <c r="P36" s="37" t="n">
        <v>2.94</v>
      </c>
      <c r="Q36" s="39" t="n">
        <f aca="false">P36*E36</f>
        <v>0.294</v>
      </c>
    </row>
    <row r="37" customFormat="false" ht="26.25" hidden="false" customHeight="true" outlineLevel="0" collapsed="false">
      <c r="A37" s="32" t="n">
        <v>24</v>
      </c>
      <c r="B37" s="33" t="s">
        <v>86</v>
      </c>
      <c r="C37" s="34" t="s">
        <v>87</v>
      </c>
      <c r="D37" s="35" t="s">
        <v>50</v>
      </c>
      <c r="E37" s="36" t="n">
        <v>0.1</v>
      </c>
      <c r="F37" s="37" t="n">
        <v>907.43</v>
      </c>
      <c r="G37" s="37" t="n">
        <v>848.92</v>
      </c>
      <c r="H37" s="37" t="n">
        <v>58.51</v>
      </c>
      <c r="I37" s="37" t="n">
        <v>19.7</v>
      </c>
      <c r="J37" s="38" t="n">
        <f aca="false">F37*E37</f>
        <v>90.743</v>
      </c>
      <c r="K37" s="39" t="n">
        <f aca="false">G37*E37</f>
        <v>84.892</v>
      </c>
      <c r="L37" s="39" t="n">
        <f aca="false">H37*E37</f>
        <v>5.851</v>
      </c>
      <c r="M37" s="39" t="n">
        <f aca="false">I37*E37</f>
        <v>1.97</v>
      </c>
      <c r="N37" s="37" t="n">
        <v>69.87</v>
      </c>
      <c r="O37" s="39" t="n">
        <f aca="false">N37*E37</f>
        <v>6.987</v>
      </c>
      <c r="P37" s="37" t="n">
        <v>1.44</v>
      </c>
      <c r="Q37" s="39" t="n">
        <f aca="false">P37*E37</f>
        <v>0.144</v>
      </c>
    </row>
    <row r="38" customFormat="false" ht="24.75" hidden="false" customHeight="true" outlineLevel="0" collapsed="false">
      <c r="A38" s="32" t="n">
        <v>25</v>
      </c>
      <c r="B38" s="33" t="s">
        <v>88</v>
      </c>
      <c r="C38" s="34" t="s">
        <v>89</v>
      </c>
      <c r="D38" s="35" t="s">
        <v>90</v>
      </c>
      <c r="E38" s="36" t="n">
        <v>2.26</v>
      </c>
      <c r="F38" s="37" t="n">
        <v>131.48</v>
      </c>
      <c r="G38" s="37" t="n">
        <v>126.2</v>
      </c>
      <c r="H38" s="37" t="n">
        <v>5.28</v>
      </c>
      <c r="I38" s="37" t="n">
        <v>1.78</v>
      </c>
      <c r="J38" s="38" t="n">
        <f aca="false">F38*E38</f>
        <v>297.1448</v>
      </c>
      <c r="K38" s="39" t="n">
        <f aca="false">G38*E38</f>
        <v>285.212</v>
      </c>
      <c r="L38" s="39" t="n">
        <f aca="false">H38*E38</f>
        <v>11.9328</v>
      </c>
      <c r="M38" s="39" t="n">
        <f aca="false">I38*E38</f>
        <v>4.0228</v>
      </c>
      <c r="N38" s="37" t="n">
        <v>11.39</v>
      </c>
      <c r="O38" s="39" t="n">
        <f aca="false">N38*E38</f>
        <v>25.7414</v>
      </c>
      <c r="P38" s="37" t="n">
        <v>0.13</v>
      </c>
      <c r="Q38" s="39" t="n">
        <f aca="false">P38*E38</f>
        <v>0.2938</v>
      </c>
    </row>
    <row r="39" customFormat="false" ht="39" hidden="false" customHeight="true" outlineLevel="0" collapsed="false">
      <c r="A39" s="32" t="n">
        <v>26</v>
      </c>
      <c r="B39" s="33" t="s">
        <v>91</v>
      </c>
      <c r="C39" s="34" t="s">
        <v>92</v>
      </c>
      <c r="D39" s="35" t="s">
        <v>93</v>
      </c>
      <c r="E39" s="36" t="n">
        <v>1.255</v>
      </c>
      <c r="F39" s="37" t="n">
        <v>98.04</v>
      </c>
      <c r="G39" s="37" t="n">
        <v>89.91</v>
      </c>
      <c r="H39" s="37" t="n">
        <v>8.13</v>
      </c>
      <c r="I39" s="37" t="n">
        <v>2.74</v>
      </c>
      <c r="J39" s="38" t="n">
        <f aca="false">F39*E39</f>
        <v>123.0402</v>
      </c>
      <c r="K39" s="39" t="n">
        <f aca="false">G39*E39</f>
        <v>112.83705</v>
      </c>
      <c r="L39" s="39" t="n">
        <f aca="false">H39*E39</f>
        <v>10.20315</v>
      </c>
      <c r="M39" s="39" t="n">
        <f aca="false">I39*E39</f>
        <v>3.4387</v>
      </c>
      <c r="N39" s="37" t="n">
        <v>7.31</v>
      </c>
      <c r="O39" s="39" t="n">
        <f aca="false">N39*E39</f>
        <v>9.17405</v>
      </c>
      <c r="P39" s="37" t="n">
        <v>0.2</v>
      </c>
      <c r="Q39" s="39" t="n">
        <f aca="false">P39*E39</f>
        <v>0.251</v>
      </c>
    </row>
    <row r="40" customFormat="false" ht="39" hidden="false" customHeight="true" outlineLevel="0" collapsed="false">
      <c r="A40" s="32" t="n">
        <v>27</v>
      </c>
      <c r="B40" s="33" t="s">
        <v>94</v>
      </c>
      <c r="C40" s="34" t="s">
        <v>95</v>
      </c>
      <c r="D40" s="35" t="s">
        <v>96</v>
      </c>
      <c r="E40" s="36" t="n">
        <v>0.025</v>
      </c>
      <c r="F40" s="37" t="n">
        <v>63984.91</v>
      </c>
      <c r="G40" s="37" t="n">
        <v>7999.8</v>
      </c>
      <c r="H40" s="37" t="n">
        <v>3502.38</v>
      </c>
      <c r="I40" s="37" t="n">
        <v>613.08</v>
      </c>
      <c r="J40" s="38" t="n">
        <f aca="false">F40*E40</f>
        <v>1599.62275</v>
      </c>
      <c r="K40" s="39" t="n">
        <f aca="false">G40*E40</f>
        <v>199.995</v>
      </c>
      <c r="L40" s="39" t="n">
        <f aca="false">H40*E40</f>
        <v>87.5595</v>
      </c>
      <c r="M40" s="39" t="n">
        <f aca="false">I40*E40</f>
        <v>15.327</v>
      </c>
      <c r="N40" s="37" t="n">
        <v>670</v>
      </c>
      <c r="O40" s="39" t="n">
        <f aca="false">N40*E40</f>
        <v>16.75</v>
      </c>
      <c r="P40" s="37" t="n">
        <v>39</v>
      </c>
      <c r="Q40" s="39" t="n">
        <f aca="false">P40*E40</f>
        <v>0.975</v>
      </c>
    </row>
    <row r="41" customFormat="false" ht="39" hidden="false" customHeight="true" outlineLevel="0" collapsed="false">
      <c r="A41" s="32" t="n">
        <v>28</v>
      </c>
      <c r="B41" s="33" t="s">
        <v>97</v>
      </c>
      <c r="C41" s="34" t="s">
        <v>98</v>
      </c>
      <c r="D41" s="35" t="s">
        <v>99</v>
      </c>
      <c r="E41" s="36" t="n">
        <v>0.1</v>
      </c>
      <c r="F41" s="37" t="n">
        <v>2307.34</v>
      </c>
      <c r="G41" s="37" t="n">
        <v>1192.02</v>
      </c>
      <c r="H41" s="37" t="n">
        <v>212.41</v>
      </c>
      <c r="I41" s="37" t="n">
        <v>104.55</v>
      </c>
      <c r="J41" s="38" t="n">
        <f aca="false">F41*E41</f>
        <v>230.734</v>
      </c>
      <c r="K41" s="39" t="n">
        <f aca="false">G41*E41</f>
        <v>119.202</v>
      </c>
      <c r="L41" s="39" t="n">
        <f aca="false">H41*E41</f>
        <v>21.241</v>
      </c>
      <c r="M41" s="39" t="n">
        <f aca="false">I41*E41</f>
        <v>10.455</v>
      </c>
      <c r="N41" s="37" t="n">
        <v>89.09</v>
      </c>
      <c r="O41" s="39" t="n">
        <f aca="false">N41*E41</f>
        <v>8.909</v>
      </c>
      <c r="P41" s="37" t="n">
        <v>6.76</v>
      </c>
      <c r="Q41" s="39" t="n">
        <f aca="false">P41*E41</f>
        <v>0.676</v>
      </c>
    </row>
    <row r="42" customFormat="false" ht="39" hidden="false" customHeight="true" outlineLevel="0" collapsed="false">
      <c r="A42" s="32" t="n">
        <v>29</v>
      </c>
      <c r="B42" s="33" t="s">
        <v>100</v>
      </c>
      <c r="C42" s="34" t="s">
        <v>101</v>
      </c>
      <c r="D42" s="35" t="s">
        <v>66</v>
      </c>
      <c r="E42" s="36" t="n">
        <v>0.029</v>
      </c>
      <c r="F42" s="37" t="n">
        <v>24854.18</v>
      </c>
      <c r="G42" s="37" t="n">
        <v>2524.61</v>
      </c>
      <c r="H42" s="37" t="n">
        <v>474.09</v>
      </c>
      <c r="I42" s="37" t="n">
        <v>14.36</v>
      </c>
      <c r="J42" s="38" t="n">
        <f aca="false">F42*E42</f>
        <v>720.77122</v>
      </c>
      <c r="K42" s="39" t="n">
        <f aca="false">G42*E42</f>
        <v>73.21369</v>
      </c>
      <c r="L42" s="39" t="n">
        <f aca="false">H42*E42</f>
        <v>13.74861</v>
      </c>
      <c r="M42" s="39" t="n">
        <f aca="false">I42*E42</f>
        <v>0.41644</v>
      </c>
      <c r="N42" s="37" t="n">
        <v>81.34</v>
      </c>
      <c r="O42" s="39" t="n">
        <f aca="false">N42*E42</f>
        <v>2.35886</v>
      </c>
      <c r="P42" s="37" t="n">
        <v>13.34</v>
      </c>
      <c r="Q42" s="39" t="n">
        <f aca="false">P42*E42</f>
        <v>0.38686</v>
      </c>
    </row>
    <row r="43" customFormat="false" ht="39" hidden="false" customHeight="true" outlineLevel="0" collapsed="false">
      <c r="A43" s="32" t="n">
        <v>30</v>
      </c>
      <c r="B43" s="33" t="s">
        <v>102</v>
      </c>
      <c r="C43" s="34" t="s">
        <v>103</v>
      </c>
      <c r="D43" s="35" t="s">
        <v>104</v>
      </c>
      <c r="E43" s="36" t="n">
        <v>2.94</v>
      </c>
      <c r="F43" s="37" t="n">
        <v>1640.36</v>
      </c>
      <c r="G43" s="37"/>
      <c r="H43" s="37"/>
      <c r="I43" s="37"/>
      <c r="J43" s="38" t="n">
        <f aca="false">F43*E43</f>
        <v>4822.6584</v>
      </c>
      <c r="K43" s="39"/>
      <c r="L43" s="39"/>
      <c r="M43" s="39"/>
      <c r="N43" s="37"/>
      <c r="O43" s="39"/>
      <c r="P43" s="37"/>
      <c r="Q43" s="39"/>
    </row>
    <row r="44" customFormat="false" ht="39" hidden="false" customHeight="true" outlineLevel="0" collapsed="false">
      <c r="A44" s="32" t="n">
        <v>31</v>
      </c>
      <c r="B44" s="33" t="s">
        <v>105</v>
      </c>
      <c r="C44" s="34" t="s">
        <v>106</v>
      </c>
      <c r="D44" s="35" t="s">
        <v>107</v>
      </c>
      <c r="E44" s="36" t="n">
        <v>2.54</v>
      </c>
      <c r="F44" s="37" t="n">
        <v>83.24</v>
      </c>
      <c r="G44" s="37" t="n">
        <v>28.41</v>
      </c>
      <c r="H44" s="37" t="n">
        <v>14.89</v>
      </c>
      <c r="I44" s="37"/>
      <c r="J44" s="38" t="n">
        <f aca="false">F44*E44</f>
        <v>211.4296</v>
      </c>
      <c r="K44" s="39" t="n">
        <f aca="false">G44*E44</f>
        <v>72.1614</v>
      </c>
      <c r="L44" s="39" t="n">
        <f aca="false">H44*E44</f>
        <v>37.8206</v>
      </c>
      <c r="M44" s="39"/>
      <c r="N44" s="37" t="n">
        <v>2.1</v>
      </c>
      <c r="O44" s="39" t="n">
        <f aca="false">N44*E44</f>
        <v>5.334</v>
      </c>
      <c r="P44" s="37"/>
      <c r="Q44" s="39"/>
    </row>
    <row r="45" customFormat="false" ht="39" hidden="false" customHeight="true" outlineLevel="0" collapsed="false">
      <c r="A45" s="32" t="n">
        <v>32</v>
      </c>
      <c r="B45" s="33" t="s">
        <v>108</v>
      </c>
      <c r="C45" s="34" t="s">
        <v>109</v>
      </c>
      <c r="D45" s="35" t="s">
        <v>104</v>
      </c>
      <c r="E45" s="36" t="n">
        <v>2.54</v>
      </c>
      <c r="F45" s="37" t="n">
        <v>2024.8</v>
      </c>
      <c r="G45" s="37"/>
      <c r="H45" s="37"/>
      <c r="I45" s="37"/>
      <c r="J45" s="38" t="n">
        <f aca="false">F45*E45</f>
        <v>5142.992</v>
      </c>
      <c r="K45" s="39"/>
      <c r="L45" s="39"/>
      <c r="M45" s="39"/>
      <c r="N45" s="37"/>
      <c r="O45" s="39"/>
      <c r="P45" s="37"/>
      <c r="Q45" s="39"/>
    </row>
    <row r="46" customFormat="false" ht="39" hidden="false" customHeight="true" outlineLevel="0" collapsed="false">
      <c r="A46" s="32" t="n">
        <v>33</v>
      </c>
      <c r="B46" s="33" t="s">
        <v>110</v>
      </c>
      <c r="C46" s="34" t="s">
        <v>111</v>
      </c>
      <c r="D46" s="35" t="s">
        <v>69</v>
      </c>
      <c r="E46" s="36" t="n">
        <v>1</v>
      </c>
      <c r="F46" s="37" t="n">
        <v>173.44</v>
      </c>
      <c r="G46" s="37"/>
      <c r="H46" s="37"/>
      <c r="I46" s="37"/>
      <c r="J46" s="38" t="n">
        <f aca="false">F46*E46</f>
        <v>173.44</v>
      </c>
      <c r="K46" s="39"/>
      <c r="L46" s="39"/>
      <c r="M46" s="39"/>
      <c r="N46" s="37"/>
      <c r="O46" s="39"/>
      <c r="P46" s="37"/>
      <c r="Q46" s="39"/>
    </row>
    <row r="47" customFormat="false" ht="39" hidden="false" customHeight="true" outlineLevel="0" collapsed="false">
      <c r="A47" s="32" t="n">
        <v>34</v>
      </c>
      <c r="B47" s="33" t="s">
        <v>112</v>
      </c>
      <c r="C47" s="34" t="s">
        <v>113</v>
      </c>
      <c r="D47" s="35" t="s">
        <v>41</v>
      </c>
      <c r="E47" s="36" t="n">
        <v>0.28</v>
      </c>
      <c r="F47" s="37" t="n">
        <v>1059.99</v>
      </c>
      <c r="G47" s="37" t="n">
        <v>831.42</v>
      </c>
      <c r="H47" s="37" t="n">
        <v>228.57</v>
      </c>
      <c r="I47" s="37" t="n">
        <v>27.22</v>
      </c>
      <c r="J47" s="38" t="n">
        <f aca="false">F47*E47</f>
        <v>296.7972</v>
      </c>
      <c r="K47" s="39" t="n">
        <f aca="false">G47*E47</f>
        <v>232.7976</v>
      </c>
      <c r="L47" s="39" t="n">
        <f aca="false">H47*E47</f>
        <v>63.9996</v>
      </c>
      <c r="M47" s="39" t="n">
        <f aca="false">I47*E47</f>
        <v>7.6216</v>
      </c>
      <c r="N47" s="37" t="n">
        <v>74.3</v>
      </c>
      <c r="O47" s="39" t="n">
        <f aca="false">N47*E47</f>
        <v>20.804</v>
      </c>
      <c r="P47" s="37" t="n">
        <v>1.99</v>
      </c>
      <c r="Q47" s="39" t="n">
        <f aca="false">P47*E47</f>
        <v>0.5572</v>
      </c>
    </row>
    <row r="48" customFormat="false" ht="37.5" hidden="false" customHeight="true" outlineLevel="0" collapsed="false">
      <c r="A48" s="30" t="n">
        <v>2</v>
      </c>
      <c r="B48" s="40" t="s">
        <v>114</v>
      </c>
      <c r="C48" s="41" t="s">
        <v>115</v>
      </c>
      <c r="D48" s="42" t="s">
        <v>116</v>
      </c>
      <c r="E48" s="43" t="n">
        <v>0.02</v>
      </c>
      <c r="F48" s="39" t="n">
        <v>1356.35</v>
      </c>
      <c r="G48" s="39" t="n">
        <v>556.55</v>
      </c>
      <c r="H48" s="39" t="n">
        <v>17.69</v>
      </c>
      <c r="I48" s="39" t="n">
        <v>0.55</v>
      </c>
      <c r="J48" s="38" t="n">
        <f aca="false">F48*E48</f>
        <v>27.127</v>
      </c>
      <c r="K48" s="39" t="n">
        <f aca="false">G48*E48</f>
        <v>11.131</v>
      </c>
      <c r="L48" s="39" t="n">
        <f aca="false">H48*E48</f>
        <v>0.3538</v>
      </c>
      <c r="M48" s="39" t="n">
        <f aca="false">I48*E48</f>
        <v>0.011</v>
      </c>
      <c r="N48" s="39" t="n">
        <v>39.5</v>
      </c>
      <c r="O48" s="39" t="n">
        <f aca="false">N48*E48</f>
        <v>0.79</v>
      </c>
      <c r="P48" s="39" t="n">
        <v>0.06</v>
      </c>
      <c r="Q48" s="39" t="n">
        <f aca="false">P48*E48</f>
        <v>0.0012</v>
      </c>
      <c r="R48" s="10"/>
    </row>
    <row r="49" customFormat="false" ht="24.75" hidden="false" customHeight="true" outlineLevel="0" collapsed="false">
      <c r="A49" s="30" t="n">
        <v>3</v>
      </c>
      <c r="B49" s="40" t="s">
        <v>117</v>
      </c>
      <c r="C49" s="41" t="s">
        <v>118</v>
      </c>
      <c r="D49" s="42" t="s">
        <v>116</v>
      </c>
      <c r="E49" s="43" t="n">
        <v>0.1</v>
      </c>
      <c r="F49" s="39" t="n">
        <v>1410.81</v>
      </c>
      <c r="G49" s="39" t="n">
        <v>608.69</v>
      </c>
      <c r="H49" s="39" t="n">
        <v>20.01</v>
      </c>
      <c r="I49" s="39" t="n">
        <v>0.74</v>
      </c>
      <c r="J49" s="38" t="n">
        <f aca="false">F49*E49</f>
        <v>141.081</v>
      </c>
      <c r="K49" s="39" t="n">
        <f aca="false">G49*E49</f>
        <v>60.869</v>
      </c>
      <c r="L49" s="39" t="n">
        <f aca="false">H49*E49</f>
        <v>2.001</v>
      </c>
      <c r="M49" s="39" t="n">
        <f aca="false">I49*E49</f>
        <v>0.074</v>
      </c>
      <c r="N49" s="39" t="n">
        <v>43.2</v>
      </c>
      <c r="O49" s="39" t="n">
        <f aca="false">N49*E49</f>
        <v>4.32</v>
      </c>
      <c r="P49" s="39" t="n">
        <v>0.08</v>
      </c>
      <c r="Q49" s="39" t="n">
        <f aca="false">P49*E49</f>
        <v>0.008</v>
      </c>
      <c r="R49" s="10"/>
    </row>
    <row r="50" customFormat="false" ht="38.25" hidden="false" customHeight="true" outlineLevel="0" collapsed="false">
      <c r="A50" s="32" t="n">
        <v>4</v>
      </c>
      <c r="B50" s="33" t="s">
        <v>119</v>
      </c>
      <c r="C50" s="34" t="s">
        <v>120</v>
      </c>
      <c r="D50" s="35" t="s">
        <v>116</v>
      </c>
      <c r="E50" s="36" t="n">
        <v>0.73</v>
      </c>
      <c r="F50" s="37" t="n">
        <v>6436.8</v>
      </c>
      <c r="G50" s="37" t="n">
        <v>1634.44</v>
      </c>
      <c r="H50" s="37" t="n">
        <v>2129.25</v>
      </c>
      <c r="I50" s="37" t="n">
        <v>828.57</v>
      </c>
      <c r="J50" s="38" t="n">
        <f aca="false">F50*E50</f>
        <v>4698.864</v>
      </c>
      <c r="K50" s="39" t="n">
        <f aca="false">G50*E50</f>
        <v>1193.1412</v>
      </c>
      <c r="L50" s="39" t="n">
        <f aca="false">H50*E50</f>
        <v>1554.3525</v>
      </c>
      <c r="M50" s="39" t="n">
        <f aca="false">I50*E50</f>
        <v>604.8561</v>
      </c>
      <c r="N50" s="37" t="n">
        <v>116</v>
      </c>
      <c r="O50" s="39" t="n">
        <f aca="false">N50*E50</f>
        <v>84.68</v>
      </c>
      <c r="P50" s="37" t="n">
        <v>47.6</v>
      </c>
      <c r="Q50" s="39" t="n">
        <f aca="false">P50*E50</f>
        <v>34.748</v>
      </c>
    </row>
    <row r="51" customFormat="false" ht="38.25" hidden="false" customHeight="true" outlineLevel="0" collapsed="false">
      <c r="A51" s="30" t="n">
        <v>5</v>
      </c>
      <c r="B51" s="40" t="s">
        <v>121</v>
      </c>
      <c r="C51" s="41" t="s">
        <v>122</v>
      </c>
      <c r="D51" s="42" t="s">
        <v>123</v>
      </c>
      <c r="E51" s="43" t="n">
        <v>1.76</v>
      </c>
      <c r="F51" s="39" t="n">
        <v>1242.65</v>
      </c>
      <c r="G51" s="39" t="n">
        <v>240.77</v>
      </c>
      <c r="H51" s="39" t="n">
        <v>645.82</v>
      </c>
      <c r="I51" s="39" t="n">
        <v>70.3</v>
      </c>
      <c r="J51" s="38" t="n">
        <f aca="false">F51*E51</f>
        <v>2187.064</v>
      </c>
      <c r="K51" s="39" t="n">
        <f aca="false">G51*E51</f>
        <v>423.7552</v>
      </c>
      <c r="L51" s="39" t="n">
        <f aca="false">H51*E51</f>
        <v>1136.6432</v>
      </c>
      <c r="M51" s="39" t="n">
        <f aca="false">I51*E51</f>
        <v>123.728</v>
      </c>
      <c r="N51" s="39" t="n">
        <v>17.6</v>
      </c>
      <c r="O51" s="39" t="n">
        <f aca="false">N51*E51</f>
        <v>30.976</v>
      </c>
      <c r="P51" s="39" t="n">
        <v>4.68</v>
      </c>
      <c r="Q51" s="39" t="n">
        <f aca="false">P51*E51</f>
        <v>8.2368</v>
      </c>
      <c r="R51" s="10"/>
    </row>
    <row r="52" customFormat="false" ht="39" hidden="false" customHeight="true" outlineLevel="0" collapsed="false">
      <c r="A52" s="30" t="n">
        <v>6</v>
      </c>
      <c r="B52" s="40" t="s">
        <v>124</v>
      </c>
      <c r="C52" s="41" t="s">
        <v>125</v>
      </c>
      <c r="D52" s="42" t="s">
        <v>126</v>
      </c>
      <c r="E52" s="43" t="n">
        <v>0.176</v>
      </c>
      <c r="F52" s="39" t="n">
        <v>7607.16</v>
      </c>
      <c r="G52" s="39"/>
      <c r="H52" s="39"/>
      <c r="I52" s="39"/>
      <c r="J52" s="38" t="n">
        <f aca="false">F52*E52</f>
        <v>1338.86016</v>
      </c>
      <c r="K52" s="39"/>
      <c r="L52" s="39"/>
      <c r="M52" s="39"/>
      <c r="N52" s="39"/>
      <c r="O52" s="39"/>
      <c r="P52" s="39"/>
      <c r="Q52" s="39"/>
      <c r="R52" s="10"/>
    </row>
    <row r="53" customFormat="false" ht="39" hidden="false" customHeight="true" outlineLevel="0" collapsed="false">
      <c r="A53" s="32" t="n">
        <v>7</v>
      </c>
      <c r="B53" s="33" t="s">
        <v>127</v>
      </c>
      <c r="C53" s="34" t="s">
        <v>128</v>
      </c>
      <c r="D53" s="35" t="s">
        <v>69</v>
      </c>
      <c r="E53" s="36" t="n">
        <v>2</v>
      </c>
      <c r="F53" s="37" t="n">
        <v>9.34</v>
      </c>
      <c r="G53" s="37"/>
      <c r="H53" s="37"/>
      <c r="I53" s="37"/>
      <c r="J53" s="38" t="n">
        <f aca="false">F53*E53</f>
        <v>18.68</v>
      </c>
      <c r="K53" s="39"/>
      <c r="L53" s="39"/>
      <c r="M53" s="39"/>
      <c r="N53" s="37"/>
      <c r="O53" s="39"/>
      <c r="P53" s="37"/>
      <c r="Q53" s="39"/>
    </row>
    <row r="54" customFormat="false" ht="38.25" hidden="false" customHeight="true" outlineLevel="0" collapsed="false">
      <c r="A54" s="32" t="n">
        <v>8</v>
      </c>
      <c r="B54" s="33" t="s">
        <v>129</v>
      </c>
      <c r="C54" s="34" t="s">
        <v>130</v>
      </c>
      <c r="D54" s="35" t="s">
        <v>69</v>
      </c>
      <c r="E54" s="36" t="n">
        <v>10</v>
      </c>
      <c r="F54" s="37" t="n">
        <v>8.5</v>
      </c>
      <c r="G54" s="37"/>
      <c r="H54" s="37"/>
      <c r="I54" s="37"/>
      <c r="J54" s="38" t="n">
        <f aca="false">F54*E54</f>
        <v>85</v>
      </c>
      <c r="K54" s="39"/>
      <c r="L54" s="39"/>
      <c r="M54" s="39"/>
      <c r="N54" s="37"/>
      <c r="O54" s="39"/>
      <c r="P54" s="37"/>
      <c r="Q54" s="39"/>
    </row>
    <row r="55" customFormat="false" ht="39" hidden="false" customHeight="true" outlineLevel="0" collapsed="false">
      <c r="A55" s="32" t="n">
        <v>9</v>
      </c>
      <c r="B55" s="33" t="s">
        <v>131</v>
      </c>
      <c r="C55" s="34" t="s">
        <v>132</v>
      </c>
      <c r="D55" s="35" t="s">
        <v>133</v>
      </c>
      <c r="E55" s="36" t="n">
        <v>29.2</v>
      </c>
      <c r="F55" s="37" t="n">
        <v>68.46</v>
      </c>
      <c r="G55" s="37"/>
      <c r="H55" s="37"/>
      <c r="I55" s="37"/>
      <c r="J55" s="38" t="n">
        <f aca="false">F55*E55</f>
        <v>1999.032</v>
      </c>
      <c r="K55" s="39"/>
      <c r="L55" s="39"/>
      <c r="M55" s="39"/>
      <c r="N55" s="37"/>
      <c r="O55" s="39"/>
      <c r="P55" s="37"/>
      <c r="Q55" s="39"/>
    </row>
    <row r="56" customFormat="false" ht="36.75" hidden="false" customHeight="true" outlineLevel="0" collapsed="false">
      <c r="A56" s="32" t="n">
        <v>10</v>
      </c>
      <c r="B56" s="33" t="s">
        <v>134</v>
      </c>
      <c r="C56" s="34" t="s">
        <v>135</v>
      </c>
      <c r="D56" s="35" t="s">
        <v>69</v>
      </c>
      <c r="E56" s="36" t="n">
        <v>73</v>
      </c>
      <c r="F56" s="37" t="n">
        <v>174.55</v>
      </c>
      <c r="G56" s="37"/>
      <c r="H56" s="37"/>
      <c r="I56" s="37"/>
      <c r="J56" s="38" t="n">
        <f aca="false">F56*E56</f>
        <v>12742.15</v>
      </c>
      <c r="K56" s="39"/>
      <c r="L56" s="39"/>
      <c r="M56" s="39"/>
      <c r="N56" s="37"/>
      <c r="O56" s="39"/>
      <c r="P56" s="37"/>
      <c r="Q56" s="39"/>
    </row>
    <row r="57" customFormat="false" ht="26.25" hidden="false" customHeight="true" outlineLevel="0" collapsed="false">
      <c r="A57" s="32" t="n">
        <v>11</v>
      </c>
      <c r="B57" s="33" t="s">
        <v>136</v>
      </c>
      <c r="C57" s="34" t="s">
        <v>137</v>
      </c>
      <c r="D57" s="35" t="s">
        <v>69</v>
      </c>
      <c r="E57" s="36" t="n">
        <v>5</v>
      </c>
      <c r="F57" s="37" t="n">
        <v>8</v>
      </c>
      <c r="G57" s="37"/>
      <c r="H57" s="37"/>
      <c r="I57" s="37"/>
      <c r="J57" s="38" t="n">
        <f aca="false">F57*E57</f>
        <v>40</v>
      </c>
      <c r="K57" s="39"/>
      <c r="L57" s="39"/>
      <c r="M57" s="39"/>
      <c r="N57" s="37"/>
      <c r="O57" s="39"/>
      <c r="P57" s="37"/>
      <c r="Q57" s="39"/>
    </row>
    <row r="58" customFormat="false" ht="29.25" hidden="false" customHeight="true" outlineLevel="0" collapsed="false">
      <c r="A58" s="32" t="n">
        <v>27</v>
      </c>
      <c r="B58" s="33" t="s">
        <v>138</v>
      </c>
      <c r="C58" s="34" t="s">
        <v>139</v>
      </c>
      <c r="D58" s="35" t="s">
        <v>93</v>
      </c>
      <c r="E58" s="36" t="n">
        <v>1</v>
      </c>
      <c r="F58" s="37" t="n">
        <v>7180.35</v>
      </c>
      <c r="G58" s="37" t="n">
        <v>1008.74</v>
      </c>
      <c r="H58" s="37" t="n">
        <v>124.69</v>
      </c>
      <c r="I58" s="37" t="n">
        <v>2.05</v>
      </c>
      <c r="J58" s="38" t="n">
        <f aca="false">F58*E58</f>
        <v>7180.35</v>
      </c>
      <c r="K58" s="39" t="n">
        <f aca="false">G58*E58</f>
        <v>1008.74</v>
      </c>
      <c r="L58" s="39" t="n">
        <f aca="false">H58*E58</f>
        <v>124.69</v>
      </c>
      <c r="M58" s="39" t="n">
        <f aca="false">I58*E58</f>
        <v>2.05</v>
      </c>
      <c r="N58" s="37" t="n">
        <v>77.18</v>
      </c>
      <c r="O58" s="39" t="n">
        <f aca="false">N58*E58</f>
        <v>77.18</v>
      </c>
      <c r="P58" s="37" t="n">
        <v>1.11</v>
      </c>
      <c r="Q58" s="39" t="n">
        <f aca="false">P58*E58</f>
        <v>1.11</v>
      </c>
    </row>
    <row r="59" customFormat="false" ht="15" hidden="false" customHeight="false" outlineLevel="0" collapsed="false">
      <c r="A59" s="50" t="s">
        <v>140</v>
      </c>
      <c r="B59" s="50"/>
      <c r="C59" s="50"/>
      <c r="D59" s="50"/>
      <c r="E59" s="50"/>
      <c r="F59" s="50"/>
      <c r="G59" s="50"/>
      <c r="H59" s="50"/>
      <c r="I59" s="50"/>
      <c r="J59" s="37" t="n">
        <f aca="false">SUM(J17:J58)</f>
        <v>143239.19463</v>
      </c>
      <c r="K59" s="37" t="n">
        <f aca="false">SUM(K17:K58)</f>
        <v>17759.71486</v>
      </c>
      <c r="L59" s="37" t="n">
        <f aca="false">SUM(L17:L58)</f>
        <v>4988.24677</v>
      </c>
      <c r="M59" s="37" t="n">
        <f aca="false">SUM(M17:M58)</f>
        <v>888.11363</v>
      </c>
      <c r="N59" s="37"/>
      <c r="O59" s="37" t="n">
        <f aca="false">SUM(O17:O58)</f>
        <v>1060.48998</v>
      </c>
      <c r="P59" s="37"/>
      <c r="Q59" s="37" t="n">
        <f aca="false">SUM(Q17:Q58)</f>
        <v>57.114924</v>
      </c>
    </row>
    <row r="60" customFormat="false" ht="15" hidden="false" customHeight="false" outlineLevel="0" collapsed="false">
      <c r="A60" s="50" t="s">
        <v>141</v>
      </c>
      <c r="B60" s="50"/>
      <c r="C60" s="50"/>
      <c r="D60" s="50"/>
      <c r="E60" s="50"/>
      <c r="F60" s="50"/>
      <c r="G60" s="50"/>
      <c r="H60" s="50"/>
      <c r="I60" s="50"/>
      <c r="J60" s="37" t="n">
        <f aca="false">(J59-K59-L59-M59)*2.951+K60+L60+M60</f>
        <v>451237.85572154</v>
      </c>
      <c r="K60" s="37" t="n">
        <f aca="false">K59*4.647</f>
        <v>82529.39495442</v>
      </c>
      <c r="L60" s="37" t="n">
        <f aca="false">L59*2.332</f>
        <v>11632.59146764</v>
      </c>
      <c r="M60" s="37" t="n">
        <f aca="false">M59*4.647</f>
        <v>4127.06403861</v>
      </c>
      <c r="N60" s="37"/>
      <c r="O60" s="37"/>
      <c r="P60" s="37"/>
      <c r="Q60" s="37"/>
    </row>
    <row r="61" customFormat="false" ht="15" hidden="false" customHeight="false" outlineLevel="0" collapsed="false">
      <c r="A61" s="50" t="s">
        <v>142</v>
      </c>
      <c r="B61" s="50"/>
      <c r="C61" s="50"/>
      <c r="D61" s="50"/>
      <c r="E61" s="50"/>
      <c r="F61" s="50"/>
      <c r="G61" s="50"/>
      <c r="H61" s="50"/>
      <c r="I61" s="50"/>
      <c r="J61" s="37" t="n">
        <f aca="false">SUM(J59:J60)</f>
        <v>594477.05035154</v>
      </c>
      <c r="K61" s="37" t="n">
        <f aca="false">SUM(K59:K60)</f>
        <v>100289.10981442</v>
      </c>
      <c r="L61" s="37" t="n">
        <f aca="false">SUM(L59:L60)</f>
        <v>16620.83823764</v>
      </c>
      <c r="M61" s="37" t="n">
        <f aca="false">SUM(M59:M60)</f>
        <v>5015.17766861</v>
      </c>
      <c r="N61" s="37"/>
      <c r="O61" s="37" t="n">
        <f aca="false">O59</f>
        <v>1060.48998</v>
      </c>
      <c r="P61" s="37"/>
      <c r="Q61" s="37" t="n">
        <f aca="false">Q59</f>
        <v>57.114924</v>
      </c>
    </row>
    <row r="62" customFormat="false" ht="15" hidden="false" customHeight="false" outlineLevel="0" collapsed="false">
      <c r="A62" s="50" t="s">
        <v>143</v>
      </c>
      <c r="B62" s="50"/>
      <c r="C62" s="50"/>
      <c r="D62" s="50"/>
      <c r="E62" s="50"/>
      <c r="F62" s="50"/>
      <c r="G62" s="50"/>
      <c r="H62" s="50"/>
      <c r="I62" s="50"/>
      <c r="J62" s="37" t="n">
        <f aca="false">J61-K64-L63</f>
        <v>477567.10229948</v>
      </c>
      <c r="K62" s="37"/>
      <c r="L62" s="37"/>
      <c r="M62" s="37"/>
      <c r="N62" s="37"/>
      <c r="O62" s="37"/>
      <c r="P62" s="37"/>
      <c r="Q62" s="37"/>
    </row>
    <row r="63" customFormat="false" ht="15" hidden="false" customHeight="false" outlineLevel="0" collapsed="false">
      <c r="A63" s="50" t="s">
        <v>144</v>
      </c>
      <c r="B63" s="50"/>
      <c r="C63" s="50"/>
      <c r="D63" s="50"/>
      <c r="E63" s="50"/>
      <c r="F63" s="50"/>
      <c r="G63" s="50"/>
      <c r="H63" s="50"/>
      <c r="I63" s="50"/>
      <c r="J63" s="51" t="n">
        <f aca="false">L61</f>
        <v>16620.83823764</v>
      </c>
      <c r="K63" s="37"/>
      <c r="L63" s="37" t="n">
        <f aca="false">L61</f>
        <v>16620.83823764</v>
      </c>
      <c r="M63" s="37"/>
      <c r="N63" s="37"/>
      <c r="O63" s="37"/>
      <c r="P63" s="37"/>
      <c r="Q63" s="37"/>
    </row>
    <row r="64" customFormat="false" ht="15" hidden="false" customHeight="false" outlineLevel="0" collapsed="false">
      <c r="A64" s="50" t="s">
        <v>145</v>
      </c>
      <c r="B64" s="50"/>
      <c r="C64" s="50"/>
      <c r="D64" s="50"/>
      <c r="E64" s="50"/>
      <c r="F64" s="50"/>
      <c r="G64" s="50"/>
      <c r="H64" s="50"/>
      <c r="I64" s="50"/>
      <c r="J64" s="51" t="n">
        <f aca="false">K64+M64</f>
        <v>105304.28748303</v>
      </c>
      <c r="K64" s="37" t="n">
        <f aca="false">K61</f>
        <v>100289.10981442</v>
      </c>
      <c r="L64" s="37"/>
      <c r="M64" s="37" t="n">
        <f aca="false">M61</f>
        <v>5015.17766861</v>
      </c>
      <c r="N64" s="37"/>
      <c r="O64" s="37"/>
      <c r="P64" s="37"/>
      <c r="Q64" s="37"/>
    </row>
    <row r="65" customFormat="false" ht="15" hidden="false" customHeight="false" outlineLevel="0" collapsed="false">
      <c r="A65" s="50" t="s">
        <v>146</v>
      </c>
      <c r="B65" s="50"/>
      <c r="C65" s="50"/>
      <c r="D65" s="50"/>
      <c r="E65" s="50"/>
      <c r="F65" s="50"/>
      <c r="G65" s="50"/>
      <c r="H65" s="50"/>
      <c r="I65" s="50"/>
      <c r="J65" s="37"/>
      <c r="K65" s="37"/>
      <c r="L65" s="37"/>
      <c r="M65" s="37"/>
      <c r="N65" s="37"/>
      <c r="O65" s="37"/>
      <c r="P65" s="37"/>
      <c r="Q65" s="37"/>
    </row>
    <row r="66" customFormat="false" ht="15" hidden="false" customHeight="false" outlineLevel="0" collapsed="false">
      <c r="A66" s="50" t="s">
        <v>147</v>
      </c>
      <c r="B66" s="50"/>
      <c r="C66" s="50"/>
      <c r="D66" s="50"/>
      <c r="E66" s="50"/>
      <c r="F66" s="50"/>
      <c r="G66" s="50"/>
      <c r="H66" s="50"/>
      <c r="I66" s="50"/>
      <c r="J66" s="51" t="n">
        <f aca="false">J64*0.95*0.94</f>
        <v>94036.7287223458</v>
      </c>
      <c r="K66" s="37"/>
      <c r="L66" s="37"/>
      <c r="M66" s="37"/>
      <c r="N66" s="37"/>
      <c r="O66" s="37"/>
      <c r="P66" s="37"/>
      <c r="Q66" s="37"/>
    </row>
    <row r="67" customFormat="false" ht="15" hidden="false" customHeight="false" outlineLevel="0" collapsed="false">
      <c r="A67" s="50" t="s">
        <v>148</v>
      </c>
      <c r="B67" s="50"/>
      <c r="C67" s="50"/>
      <c r="D67" s="50"/>
      <c r="E67" s="50"/>
      <c r="F67" s="50"/>
      <c r="G67" s="50"/>
      <c r="H67" s="50"/>
      <c r="I67" s="50"/>
      <c r="J67" s="37"/>
      <c r="K67" s="37"/>
      <c r="L67" s="37"/>
      <c r="M67" s="37"/>
      <c r="N67" s="37"/>
      <c r="O67" s="37"/>
      <c r="P67" s="37"/>
      <c r="Q67" s="37"/>
    </row>
    <row r="68" customFormat="false" ht="15" hidden="false" customHeight="false" outlineLevel="0" collapsed="false">
      <c r="A68" s="50" t="s">
        <v>149</v>
      </c>
      <c r="B68" s="50"/>
      <c r="C68" s="50"/>
      <c r="D68" s="50"/>
      <c r="E68" s="50"/>
      <c r="F68" s="50"/>
      <c r="G68" s="50"/>
      <c r="H68" s="50"/>
      <c r="I68" s="50"/>
      <c r="J68" s="51" t="n">
        <f aca="false">J64*0.5</f>
        <v>52652.143741515</v>
      </c>
      <c r="K68" s="37"/>
      <c r="L68" s="37"/>
      <c r="M68" s="37"/>
      <c r="N68" s="37"/>
      <c r="O68" s="37"/>
      <c r="P68" s="37"/>
      <c r="Q68" s="37"/>
    </row>
    <row r="69" customFormat="false" ht="15" hidden="false" customHeight="false" outlineLevel="0" collapsed="false">
      <c r="A69" s="52" t="s">
        <v>150</v>
      </c>
      <c r="B69" s="52"/>
      <c r="C69" s="52"/>
      <c r="D69" s="52"/>
      <c r="E69" s="52"/>
      <c r="F69" s="52"/>
      <c r="G69" s="52"/>
      <c r="H69" s="52"/>
      <c r="I69" s="52"/>
      <c r="J69" s="53" t="n">
        <f aca="false">J61+J66+J68</f>
        <v>741165.922815401</v>
      </c>
      <c r="K69" s="37"/>
      <c r="L69" s="37"/>
      <c r="M69" s="37"/>
      <c r="N69" s="37"/>
      <c r="O69" s="37"/>
      <c r="P69" s="37"/>
      <c r="Q69" s="37"/>
    </row>
    <row r="70" customFormat="false" ht="15" hidden="false" customHeight="false" outlineLevel="0" collapsed="false">
      <c r="A70" s="50" t="s">
        <v>151</v>
      </c>
      <c r="B70" s="50"/>
      <c r="C70" s="50"/>
      <c r="D70" s="50"/>
      <c r="E70" s="50"/>
      <c r="F70" s="50"/>
      <c r="G70" s="50"/>
      <c r="H70" s="50"/>
      <c r="I70" s="50"/>
      <c r="J70" s="51" t="n">
        <f aca="false">J69*0.18</f>
        <v>133409.866106772</v>
      </c>
      <c r="K70" s="37"/>
      <c r="L70" s="37"/>
      <c r="M70" s="37"/>
      <c r="N70" s="37"/>
      <c r="O70" s="37"/>
      <c r="P70" s="37"/>
      <c r="Q70" s="37"/>
    </row>
    <row r="71" customFormat="false" ht="15" hidden="false" customHeight="false" outlineLevel="0" collapsed="false">
      <c r="A71" s="52" t="s">
        <v>152</v>
      </c>
      <c r="B71" s="52"/>
      <c r="C71" s="52"/>
      <c r="D71" s="52"/>
      <c r="E71" s="52"/>
      <c r="F71" s="52"/>
      <c r="G71" s="52"/>
      <c r="H71" s="52"/>
      <c r="I71" s="52"/>
      <c r="J71" s="53" t="n">
        <f aca="false">SUM(J69:J70)</f>
        <v>874575.788922173</v>
      </c>
      <c r="K71" s="37"/>
      <c r="L71" s="37"/>
      <c r="M71" s="37"/>
      <c r="N71" s="37"/>
      <c r="O71" s="37"/>
      <c r="P71" s="37"/>
      <c r="Q71" s="37"/>
    </row>
    <row r="72" customFormat="false" ht="15.75" hidden="false" customHeight="false" outlineLevel="0" collapsed="false">
      <c r="A72" s="54"/>
      <c r="B72" s="55"/>
      <c r="C72" s="56" t="s">
        <v>153</v>
      </c>
      <c r="D72" s="57"/>
      <c r="E72" s="58"/>
      <c r="F72" s="59"/>
      <c r="G72" s="56"/>
      <c r="H72" s="59"/>
      <c r="I72" s="59"/>
      <c r="J72" s="59"/>
      <c r="K72" s="56" t="s">
        <v>154</v>
      </c>
      <c r="L72" s="59"/>
      <c r="M72" s="59"/>
      <c r="N72" s="60"/>
      <c r="O72" s="60"/>
      <c r="P72" s="60"/>
      <c r="Q72" s="60"/>
    </row>
  </sheetData>
  <mergeCells count="31">
    <mergeCell ref="D7:L7"/>
    <mergeCell ref="J10:K10"/>
    <mergeCell ref="J11:K11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390277777777778" right="0.290277777777778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5:02:24Z</dcterms:created>
  <dc:creator>1</dc:creator>
  <dc:description/>
  <dc:language>en-US</dc:language>
  <cp:lastModifiedBy>Kadry5</cp:lastModifiedBy>
  <cp:lastPrinted>2008-07-31T09:15:24Z</cp:lastPrinted>
  <dcterms:modified xsi:type="dcterms:W3CDTF">2008-07-31T09:17:13Z</dcterms:modified>
  <cp:revision>0</cp:revision>
  <dc:subject/>
  <dc:title/>
</cp:coreProperties>
</file>