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1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9</definedName>
    <definedName function="false" hidden="false" localSheetId="0" name="SmPr" vbProcedure="false">'Локальная смета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1">
  <si>
    <t xml:space="preserve"> г.Пермь, ул.Ленина,36/Сибирская,17а 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</t>
  </si>
  <si>
    <t xml:space="preserve">_______________________________</t>
  </si>
  <si>
    <t xml:space="preserve">" _____ " ________________ 2008 г.</t>
  </si>
  <si>
    <t xml:space="preserve">(локальная смета)</t>
  </si>
  <si>
    <t xml:space="preserve">"______ " _______________2008 г.</t>
  </si>
  <si>
    <t xml:space="preserve">на </t>
  </si>
  <si>
    <t xml:space="preserve">Отделочные работы в кабинете начальника департамента образования</t>
  </si>
  <si>
    <t xml:space="preserve">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3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Кабинет начальника департамента образования</t>
  </si>
  <si>
    <t xml:space="preserve">                           Пол</t>
  </si>
  <si>
    <t xml:space="preserve">ТЕРр57-03-01</t>
  </si>
  <si>
    <t xml:space="preserve">Разборка плинтусов  деревянных и из пластмассовых материалов</t>
  </si>
  <si>
    <t xml:space="preserve">100 м плинтусов</t>
  </si>
  <si>
    <t xml:space="preserve">ТЕРр57-02-08</t>
  </si>
  <si>
    <t xml:space="preserve">Разборка покрытий полов паркетных</t>
  </si>
  <si>
    <t xml:space="preserve">100 м2 покрытий</t>
  </si>
  <si>
    <t xml:space="preserve">ТЕРр57-02-06</t>
  </si>
  <si>
    <t xml:space="preserve">Разборка покрытий полов из древесностружечных плит в два слоя</t>
  </si>
  <si>
    <t xml:space="preserve">ТЕРр57-01-02</t>
  </si>
  <si>
    <t xml:space="preserve">Разборка оснований покрытия полов лаг из досок и брусков</t>
  </si>
  <si>
    <t xml:space="preserve">100 м2 основания</t>
  </si>
  <si>
    <t xml:space="preserve">ТЕР11-01-012-03</t>
  </si>
  <si>
    <t xml:space="preserve">Укладка лаг по плитам перекрытий</t>
  </si>
  <si>
    <t xml:space="preserve">100 м2 пола</t>
  </si>
  <si>
    <t xml:space="preserve">ТЕР15-04-024-03 прим</t>
  </si>
  <si>
    <t xml:space="preserve">Грунтование лаг</t>
  </si>
  <si>
    <t xml:space="preserve">100 м2 окрашиваемой поверхности</t>
  </si>
  <si>
    <t xml:space="preserve">ТЕРр57-11-06</t>
  </si>
  <si>
    <t xml:space="preserve">Устройство оснований под покрытие пола из древесно-стружечных плит площадью свыше 20 м2</t>
  </si>
  <si>
    <t xml:space="preserve">СЦМ-101-0698</t>
  </si>
  <si>
    <t xml:space="preserve">Плиты древесностружечные многослойные и трехслойные марки П-1 толщиной 15-17 мм</t>
  </si>
  <si>
    <t xml:space="preserve">100 м2</t>
  </si>
  <si>
    <t xml:space="preserve">СЦМ-102-0268</t>
  </si>
  <si>
    <t xml:space="preserve">Фанера  марки ФБС, толщиной 14-18 мм</t>
  </si>
  <si>
    <t xml:space="preserve">м3</t>
  </si>
  <si>
    <r>
      <rPr>
        <b val="true"/>
        <sz val="9"/>
        <rFont val="Times New Roman"/>
        <family val="1"/>
        <charset val="204"/>
      </rPr>
      <t xml:space="preserve">ТЕР15-04-024-03 прим
</t>
    </r>
    <r>
      <rPr>
        <sz val="9"/>
        <rFont val="Times New Roman"/>
        <family val="1"/>
        <charset val="204"/>
      </rPr>
      <t xml:space="preserve">ПЗ*2; ОЗП*2; ЭМ*2; ЗПМ*2; МАТ*2; ТЗ*2; ТЗМ*2</t>
    </r>
  </si>
  <si>
    <r>
      <rPr>
        <sz val="9"/>
        <rFont val="Times New Roman"/>
        <family val="1"/>
        <charset val="204"/>
      </rPr>
      <t xml:space="preserve">Грунтование фанеры с 2 сторон
</t>
    </r>
    <r>
      <rPr>
        <i val="true"/>
        <sz val="9"/>
        <rFont val="Times New Roman"/>
        <family val="1"/>
        <charset val="204"/>
      </rPr>
      <t xml:space="preserve">Обоснования коэф-в:
2 строны (ПЗ*2)</t>
    </r>
  </si>
  <si>
    <t xml:space="preserve">ТЕР11-01-009-01</t>
  </si>
  <si>
    <t xml:space="preserve">Устройство подложки</t>
  </si>
  <si>
    <t xml:space="preserve">100 м2 изолируемой поверхности</t>
  </si>
  <si>
    <t xml:space="preserve">ТЕР11-01-034-01</t>
  </si>
  <si>
    <t xml:space="preserve">Устройство покрытий из досок паркетных ламинированных</t>
  </si>
  <si>
    <t xml:space="preserve">100 м2 покрытия</t>
  </si>
  <si>
    <t xml:space="preserve">                           Стены</t>
  </si>
  <si>
    <t xml:space="preserve">ТЕР46-04-006-01</t>
  </si>
  <si>
    <t xml:space="preserve">Разборка деревянных перегородок оштукатуренных щитовых и дощатых однослойных</t>
  </si>
  <si>
    <t xml:space="preserve">ТЕР10-05-001-02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с одним дверным проемом</t>
  </si>
  <si>
    <t xml:space="preserve">1 м2 перегородки за вычетом проемов</t>
  </si>
  <si>
    <t xml:space="preserve">ТЕР10-05-008-01</t>
  </si>
  <si>
    <t xml:space="preserve">Облицовка стен по одинарному металлическому каркасу из потолочного профиля гипсокартонными листами (С 623) одним слоем с оконным проемом</t>
  </si>
  <si>
    <t xml:space="preserve">1 м2 стены за вычетом проемов</t>
  </si>
  <si>
    <t xml:space="preserve">ТЕР15-06-001-05</t>
  </si>
  <si>
    <t xml:space="preserve">Оклейка  стен по листовым материалам, гипсобетонным и гипсолитовым поверхностям стеклохолстом</t>
  </si>
  <si>
    <t xml:space="preserve">100 м2 оклеиваемой и обиваемой поверхности</t>
  </si>
  <si>
    <t xml:space="preserve">ТЕР15-04-027-05</t>
  </si>
  <si>
    <t xml:space="preserve">Шпатлевка при высококачественной окраске по штукатурке и сборным конструкциям, подготовленным под окраску стен</t>
  </si>
  <si>
    <t xml:space="preserve">СЦМ-101-1667</t>
  </si>
  <si>
    <t xml:space="preserve">Шпатлевка масляно-клеевая</t>
  </si>
  <si>
    <t xml:space="preserve">т</t>
  </si>
  <si>
    <t xml:space="preserve">Тек цена</t>
  </si>
  <si>
    <t xml:space="preserve">Шпатлевка финишная Шитрок</t>
  </si>
  <si>
    <t xml:space="preserve">ТЕР15-04-006-04</t>
  </si>
  <si>
    <t xml:space="preserve">Покрытие поверхностей грунтовкой глубокого проникновения за 2 раза стен</t>
  </si>
  <si>
    <t xml:space="preserve">ТЕР15-04-005-01</t>
  </si>
  <si>
    <t xml:space="preserve">Окраска поливинилацетатными водоэмульсионными составами простая по штукатурке и сборным конструкциям, подготовленным под окраску стен (подложка под декоративную отделку стен)</t>
  </si>
  <si>
    <t xml:space="preserve">СЦМ-101-0341</t>
  </si>
  <si>
    <t xml:space="preserve">Краски водно-дисперсионные поливинилацетатные ВД-ВА-17 белая</t>
  </si>
  <si>
    <t xml:space="preserve">Тек.цена</t>
  </si>
  <si>
    <t xml:space="preserve">Краски водно-дисперсионные (подложка под декоративную отделку стен)</t>
  </si>
  <si>
    <t xml:space="preserve">л</t>
  </si>
  <si>
    <r>
      <rPr>
        <b val="true"/>
        <sz val="9"/>
        <rFont val="Times New Roman"/>
        <family val="1"/>
        <charset val="204"/>
      </rPr>
      <t xml:space="preserve">ТЕР15-04-047-06
</t>
    </r>
    <r>
      <rPr>
        <sz val="9"/>
        <rFont val="Times New Roman"/>
        <family val="1"/>
        <charset val="204"/>
      </rPr>
      <t xml:space="preserve">МАТ*0</t>
    </r>
  </si>
  <si>
    <r>
      <rPr>
        <sz val="9"/>
        <rFont val="Times New Roman"/>
        <family val="1"/>
        <charset val="204"/>
      </rPr>
      <t xml:space="preserve">Декоративная отделка поверхностей под шелк картами (коврами) масляная категория сложности 1
</t>
    </r>
    <r>
      <rPr>
        <i val="true"/>
        <sz val="9"/>
        <rFont val="Times New Roman"/>
        <family val="1"/>
        <charset val="204"/>
      </rPr>
      <t xml:space="preserve">Обоснования коэф-в:
Материалы (МАТ*0)</t>
    </r>
  </si>
  <si>
    <t xml:space="preserve">100 м2 отделываемой поверхности</t>
  </si>
  <si>
    <t xml:space="preserve">Краска  Caravadgio                              (бан 4 литра)тонерованная</t>
  </si>
  <si>
    <t xml:space="preserve">бан</t>
  </si>
  <si>
    <t xml:space="preserve">                           Разное</t>
  </si>
  <si>
    <t xml:space="preserve">ТЕРр69-09-59-01</t>
  </si>
  <si>
    <t xml:space="preserve">Затаривание строительного мусора в мешки</t>
  </si>
  <si>
    <t xml:space="preserve">СЦМ-101-9201-101</t>
  </si>
  <si>
    <t xml:space="preserve">Мешки  полипропиленовые,плетеные,плотные 55*105 (50кг)</t>
  </si>
  <si>
    <t xml:space="preserve">шт</t>
  </si>
  <si>
    <t xml:space="preserve">СЦП3-3-26-1</t>
  </si>
  <si>
    <t xml:space="preserve">Перевозка навалочных грузов автомобилями-самосвалами (работающими вне карьеров), расстояние перевозки 26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</t>
  </si>
  <si>
    <t xml:space="preserve">Условия производства МДС81-35-2004 ОЗП=1,15,ЭМ=1,15,ЗПМ=1,15</t>
  </si>
  <si>
    <t xml:space="preserve">Индекс на 3 квартал 2008г ОЗП=6,104,ЭМ=3,433,ЗПМ=6,104,МАТ=4,375,ТЗ=6,104</t>
  </si>
  <si>
    <t xml:space="preserve">Перевозка ПЗ=4,555</t>
  </si>
  <si>
    <t xml:space="preserve">ИТОГО</t>
  </si>
  <si>
    <t xml:space="preserve">Накладные расходы</t>
  </si>
  <si>
    <t xml:space="preserve"> 95,00%*0,94 ФОТ (от 60 752,11)</t>
  </si>
  <si>
    <t xml:space="preserve">Сметная прибыль 50,00% ФОТ (от 60 752,11)</t>
  </si>
  <si>
    <t xml:space="preserve">ИТОГО ПО СМЕТЕ</t>
  </si>
  <si>
    <t xml:space="preserve">Разработка дизайн-пректа</t>
  </si>
  <si>
    <t xml:space="preserve">Итого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true" showOutlineSymbols="true" defaultGridColor="true" view="normal" topLeftCell="A46" colorId="64" zoomScale="99" zoomScaleNormal="99" zoomScalePageLayoutView="75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0.13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 t="s">
        <v>0</v>
      </c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2.75" hidden="false" customHeight="false" outlineLevel="0" collapsed="false">
      <c r="E3" s="7"/>
      <c r="Q3" s="0"/>
    </row>
    <row r="4" customFormat="false" ht="15.75" hidden="false" customHeight="false" outlineLevel="0" collapsed="false">
      <c r="B4" s="2" t="s">
        <v>4</v>
      </c>
      <c r="E4" s="7"/>
      <c r="H4" s="17" t="s">
        <v>5</v>
      </c>
      <c r="I4" s="18"/>
      <c r="M4" s="19" t="s">
        <v>6</v>
      </c>
      <c r="Q4" s="0"/>
    </row>
    <row r="5" customFormat="false" ht="15" hidden="false" customHeight="false" outlineLevel="0" collapsed="false">
      <c r="B5" s="2" t="s">
        <v>7</v>
      </c>
      <c r="E5" s="7"/>
      <c r="H5" s="8" t="s">
        <v>8</v>
      </c>
      <c r="I5" s="5"/>
      <c r="M5" s="2" t="s">
        <v>9</v>
      </c>
      <c r="Q5" s="0"/>
    </row>
    <row r="6" customFormat="false" ht="12.75" hidden="false" customHeight="false" outlineLevel="0" collapsed="false">
      <c r="E6" s="7"/>
      <c r="Q6" s="0"/>
    </row>
    <row r="7" customFormat="false" ht="15" hidden="false" customHeight="false" outlineLevel="0" collapsed="false">
      <c r="C7" s="20" t="s">
        <v>10</v>
      </c>
      <c r="D7" s="21" t="s">
        <v>11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C8" s="3" t="s">
        <v>12</v>
      </c>
      <c r="E8" s="24"/>
      <c r="F8" s="12"/>
      <c r="G8" s="12"/>
      <c r="H8" s="13" t="s">
        <v>13</v>
      </c>
      <c r="I8" s="14"/>
      <c r="J8" s="12"/>
      <c r="K8" s="15"/>
    </row>
    <row r="9" customFormat="false" ht="15" hidden="false" customHeight="false" outlineLevel="0" collapsed="false">
      <c r="E9" s="22" t="s">
        <v>14</v>
      </c>
      <c r="I9" s="22"/>
      <c r="J9" s="22"/>
      <c r="R9" s="25"/>
    </row>
    <row r="10" customFormat="false" ht="15" hidden="false" customHeight="false" outlineLevel="0" collapsed="false">
      <c r="E10" s="22" t="s">
        <v>15</v>
      </c>
      <c r="I10" s="22"/>
      <c r="J10" s="22" t="n">
        <v>488954.83</v>
      </c>
    </row>
    <row r="11" customFormat="false" ht="15" hidden="false" customHeight="false" outlineLevel="0" collapsed="false">
      <c r="E11" s="22" t="s">
        <v>16</v>
      </c>
      <c r="I11" s="22"/>
      <c r="J11" s="22" t="n">
        <v>60752.111</v>
      </c>
    </row>
    <row r="12" customFormat="false" ht="15" hidden="false" customHeight="false" outlineLevel="0" collapsed="false">
      <c r="E12" s="26" t="s">
        <v>17</v>
      </c>
    </row>
    <row r="13" customFormat="false" ht="12.75" hidden="false" customHeight="true" outlineLevel="0" collapsed="false">
      <c r="A13" s="27" t="s">
        <v>18</v>
      </c>
      <c r="B13" s="27" t="s">
        <v>19</v>
      </c>
      <c r="C13" s="27" t="s">
        <v>20</v>
      </c>
      <c r="D13" s="27" t="s">
        <v>21</v>
      </c>
      <c r="E13" s="27" t="s">
        <v>22</v>
      </c>
      <c r="F13" s="27" t="s">
        <v>23</v>
      </c>
      <c r="G13" s="27"/>
      <c r="H13" s="27"/>
      <c r="I13" s="27"/>
      <c r="J13" s="27" t="s">
        <v>24</v>
      </c>
      <c r="K13" s="27"/>
      <c r="L13" s="27"/>
      <c r="M13" s="27"/>
      <c r="N13" s="27" t="s">
        <v>25</v>
      </c>
      <c r="O13" s="27" t="s">
        <v>26</v>
      </c>
      <c r="P13" s="27" t="s">
        <v>27</v>
      </c>
      <c r="Q13" s="27" t="s">
        <v>28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29</v>
      </c>
      <c r="G14" s="27" t="s">
        <v>30</v>
      </c>
      <c r="H14" s="27"/>
      <c r="I14" s="27"/>
      <c r="J14" s="27" t="s">
        <v>29</v>
      </c>
      <c r="K14" s="27" t="s">
        <v>30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1</v>
      </c>
      <c r="H15" s="27" t="s">
        <v>32</v>
      </c>
      <c r="I15" s="27" t="s">
        <v>33</v>
      </c>
      <c r="J15" s="27"/>
      <c r="K15" s="27" t="s">
        <v>31</v>
      </c>
      <c r="L15" s="27" t="s">
        <v>32</v>
      </c>
      <c r="M15" s="27" t="s">
        <v>33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12.75" hidden="false" customHeight="false" outlineLevel="0" collapsed="false">
      <c r="A17" s="30" t="s">
        <v>34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</row>
    <row r="18" customFormat="false" ht="12.75" hidden="false" customHeight="false" outlineLevel="0" collapsed="false">
      <c r="A18" s="31" t="s">
        <v>35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</row>
    <row r="19" customFormat="false" ht="36" hidden="false" customHeight="false" outlineLevel="0" collapsed="false">
      <c r="A19" s="28" t="n">
        <v>1</v>
      </c>
      <c r="B19" s="32" t="s">
        <v>36</v>
      </c>
      <c r="C19" s="33" t="s">
        <v>37</v>
      </c>
      <c r="D19" s="34" t="s">
        <v>38</v>
      </c>
      <c r="E19" s="35" t="n">
        <v>0.36</v>
      </c>
      <c r="F19" s="36" t="n">
        <v>41.77</v>
      </c>
      <c r="G19" s="36" t="n">
        <v>41.77</v>
      </c>
      <c r="H19" s="36"/>
      <c r="I19" s="36"/>
      <c r="J19" s="36" t="n">
        <v>15.04</v>
      </c>
      <c r="K19" s="36" t="n">
        <v>15.04</v>
      </c>
      <c r="L19" s="36"/>
      <c r="M19" s="36"/>
      <c r="N19" s="36" t="n">
        <v>3.77</v>
      </c>
      <c r="O19" s="36" t="n">
        <v>1.3572</v>
      </c>
      <c r="P19" s="36"/>
      <c r="Q19" s="36"/>
    </row>
    <row r="20" customFormat="false" ht="24" hidden="false" customHeight="false" outlineLevel="0" collapsed="false">
      <c r="A20" s="28" t="n">
        <v>2</v>
      </c>
      <c r="B20" s="32" t="s">
        <v>39</v>
      </c>
      <c r="C20" s="33" t="s">
        <v>40</v>
      </c>
      <c r="D20" s="34" t="s">
        <v>41</v>
      </c>
      <c r="E20" s="35" t="n">
        <v>0.624</v>
      </c>
      <c r="F20" s="36" t="n">
        <v>476.96</v>
      </c>
      <c r="G20" s="36" t="n">
        <v>449.74</v>
      </c>
      <c r="H20" s="36" t="n">
        <v>27.22</v>
      </c>
      <c r="I20" s="36" t="n">
        <v>9.17</v>
      </c>
      <c r="J20" s="36" t="n">
        <v>297.62</v>
      </c>
      <c r="K20" s="36" t="n">
        <v>280.64</v>
      </c>
      <c r="L20" s="36" t="n">
        <v>16.99</v>
      </c>
      <c r="M20" s="36" t="n">
        <v>5.72</v>
      </c>
      <c r="N20" s="36" t="n">
        <v>40.59</v>
      </c>
      <c r="O20" s="36" t="n">
        <v>25.3282</v>
      </c>
      <c r="P20" s="36" t="n">
        <v>0.67</v>
      </c>
      <c r="Q20" s="36" t="n">
        <v>0.4181</v>
      </c>
    </row>
    <row r="21" customFormat="false" ht="36" hidden="false" customHeight="false" outlineLevel="0" collapsed="false">
      <c r="A21" s="28" t="n">
        <v>3</v>
      </c>
      <c r="B21" s="32" t="s">
        <v>42</v>
      </c>
      <c r="C21" s="33" t="s">
        <v>43</v>
      </c>
      <c r="D21" s="34" t="s">
        <v>41</v>
      </c>
      <c r="E21" s="35" t="n">
        <v>0.624</v>
      </c>
      <c r="F21" s="36" t="n">
        <v>277.86</v>
      </c>
      <c r="G21" s="36" t="n">
        <v>265.26</v>
      </c>
      <c r="H21" s="36" t="n">
        <v>12.6</v>
      </c>
      <c r="I21" s="36" t="n">
        <v>4.24</v>
      </c>
      <c r="J21" s="36" t="n">
        <v>173.38</v>
      </c>
      <c r="K21" s="36" t="n">
        <v>165.52</v>
      </c>
      <c r="L21" s="36" t="n">
        <v>7.86</v>
      </c>
      <c r="M21" s="36" t="n">
        <v>2.65</v>
      </c>
      <c r="N21" s="36" t="n">
        <v>23.94</v>
      </c>
      <c r="O21" s="36" t="n">
        <v>14.9386</v>
      </c>
      <c r="P21" s="36" t="n">
        <v>0.31</v>
      </c>
      <c r="Q21" s="36" t="n">
        <v>0.1934</v>
      </c>
    </row>
    <row r="22" customFormat="false" ht="36" hidden="false" customHeight="false" outlineLevel="0" collapsed="false">
      <c r="A22" s="28" t="n">
        <v>4</v>
      </c>
      <c r="B22" s="32" t="s">
        <v>44</v>
      </c>
      <c r="C22" s="33" t="s">
        <v>45</v>
      </c>
      <c r="D22" s="34" t="s">
        <v>46</v>
      </c>
      <c r="E22" s="35" t="n">
        <v>0.624</v>
      </c>
      <c r="F22" s="36" t="n">
        <v>84.98</v>
      </c>
      <c r="G22" s="36" t="n">
        <v>84.98</v>
      </c>
      <c r="H22" s="36"/>
      <c r="I22" s="36"/>
      <c r="J22" s="36" t="n">
        <v>53.03</v>
      </c>
      <c r="K22" s="36" t="n">
        <v>53.03</v>
      </c>
      <c r="L22" s="36"/>
      <c r="M22" s="36"/>
      <c r="N22" s="36" t="n">
        <v>7.67</v>
      </c>
      <c r="O22" s="36" t="n">
        <v>4.7861</v>
      </c>
      <c r="P22" s="36"/>
      <c r="Q22" s="36"/>
    </row>
    <row r="23" customFormat="false" ht="24" hidden="false" customHeight="false" outlineLevel="0" collapsed="false">
      <c r="A23" s="28" t="n">
        <v>5</v>
      </c>
      <c r="B23" s="32" t="s">
        <v>47</v>
      </c>
      <c r="C23" s="33" t="s">
        <v>48</v>
      </c>
      <c r="D23" s="34" t="s">
        <v>49</v>
      </c>
      <c r="E23" s="35" t="n">
        <v>0.624</v>
      </c>
      <c r="F23" s="36" t="n">
        <v>2016.69</v>
      </c>
      <c r="G23" s="36" t="n">
        <v>434.24</v>
      </c>
      <c r="H23" s="36" t="n">
        <v>27.76</v>
      </c>
      <c r="I23" s="36" t="n">
        <v>2.46</v>
      </c>
      <c r="J23" s="36" t="n">
        <v>1258.41</v>
      </c>
      <c r="K23" s="36" t="n">
        <v>270.97</v>
      </c>
      <c r="L23" s="36" t="n">
        <v>17.32</v>
      </c>
      <c r="M23" s="36" t="n">
        <v>1.54</v>
      </c>
      <c r="N23" s="36" t="n">
        <v>35.74</v>
      </c>
      <c r="O23" s="36" t="n">
        <v>22.3018</v>
      </c>
      <c r="P23" s="36" t="n">
        <v>0.44</v>
      </c>
      <c r="Q23" s="36" t="n">
        <v>0.2746</v>
      </c>
    </row>
    <row r="24" customFormat="false" ht="60" hidden="false" customHeight="false" outlineLevel="0" collapsed="false">
      <c r="A24" s="28" t="n">
        <v>6</v>
      </c>
      <c r="B24" s="32" t="s">
        <v>50</v>
      </c>
      <c r="C24" s="33" t="s">
        <v>51</v>
      </c>
      <c r="D24" s="34" t="s">
        <v>52</v>
      </c>
      <c r="E24" s="35" t="n">
        <v>0.26</v>
      </c>
      <c r="F24" s="36" t="n">
        <v>807.91</v>
      </c>
      <c r="G24" s="36" t="n">
        <v>298.79</v>
      </c>
      <c r="H24" s="36" t="n">
        <v>3.5</v>
      </c>
      <c r="I24" s="36" t="n">
        <v>0.14</v>
      </c>
      <c r="J24" s="36" t="n">
        <v>210.06</v>
      </c>
      <c r="K24" s="36" t="n">
        <v>77.69</v>
      </c>
      <c r="L24" s="36" t="n">
        <v>0.91</v>
      </c>
      <c r="M24" s="36" t="n">
        <v>0.04</v>
      </c>
      <c r="N24" s="36" t="n">
        <v>23.98</v>
      </c>
      <c r="O24" s="36" t="n">
        <v>6.2348</v>
      </c>
      <c r="P24" s="36" t="n">
        <v>0.05</v>
      </c>
      <c r="Q24" s="36" t="n">
        <v>0.013</v>
      </c>
    </row>
    <row r="25" customFormat="false" ht="48" hidden="false" customHeight="false" outlineLevel="0" collapsed="false">
      <c r="A25" s="28" t="n">
        <v>7</v>
      </c>
      <c r="B25" s="32" t="s">
        <v>53</v>
      </c>
      <c r="C25" s="33" t="s">
        <v>54</v>
      </c>
      <c r="D25" s="34" t="s">
        <v>46</v>
      </c>
      <c r="E25" s="35" t="n">
        <v>0.624</v>
      </c>
      <c r="F25" s="36" t="n">
        <v>3791.05</v>
      </c>
      <c r="G25" s="36" t="n">
        <v>450.96</v>
      </c>
      <c r="H25" s="36" t="n">
        <v>10.26</v>
      </c>
      <c r="I25" s="36" t="n">
        <v>1.37</v>
      </c>
      <c r="J25" s="36" t="n">
        <v>2365.62</v>
      </c>
      <c r="K25" s="36" t="n">
        <v>281.4</v>
      </c>
      <c r="L25" s="36" t="n">
        <v>6.4</v>
      </c>
      <c r="M25" s="36" t="n">
        <v>0.85</v>
      </c>
      <c r="N25" s="36" t="n">
        <v>38.12</v>
      </c>
      <c r="O25" s="36" t="n">
        <v>23.7869</v>
      </c>
      <c r="P25" s="36" t="n">
        <v>0.18</v>
      </c>
      <c r="Q25" s="36" t="n">
        <v>0.1123</v>
      </c>
    </row>
    <row r="26" customFormat="false" ht="36" hidden="false" customHeight="false" outlineLevel="0" collapsed="false">
      <c r="A26" s="28" t="n">
        <v>8</v>
      </c>
      <c r="B26" s="32" t="s">
        <v>55</v>
      </c>
      <c r="C26" s="33" t="s">
        <v>56</v>
      </c>
      <c r="D26" s="34" t="s">
        <v>57</v>
      </c>
      <c r="E26" s="35" t="n">
        <v>-0.6365</v>
      </c>
      <c r="F26" s="36" t="n">
        <v>2132.74</v>
      </c>
      <c r="G26" s="36"/>
      <c r="H26" s="36"/>
      <c r="I26" s="36"/>
      <c r="J26" s="36" t="n">
        <v>-1357.45</v>
      </c>
      <c r="K26" s="36"/>
      <c r="L26" s="36"/>
      <c r="M26" s="36"/>
      <c r="N26" s="36"/>
      <c r="O26" s="36"/>
      <c r="P26" s="36"/>
      <c r="Q26" s="36"/>
    </row>
    <row r="27" customFormat="false" ht="24" hidden="false" customHeight="false" outlineLevel="0" collapsed="false">
      <c r="A27" s="28" t="n">
        <v>9</v>
      </c>
      <c r="B27" s="32" t="s">
        <v>58</v>
      </c>
      <c r="C27" s="33" t="s">
        <v>59</v>
      </c>
      <c r="D27" s="34" t="s">
        <v>60</v>
      </c>
      <c r="E27" s="35" t="n">
        <v>1.3</v>
      </c>
      <c r="F27" s="36" t="n">
        <v>8744.35</v>
      </c>
      <c r="G27" s="36"/>
      <c r="H27" s="36"/>
      <c r="I27" s="36"/>
      <c r="J27" s="36" t="n">
        <v>11367.66</v>
      </c>
      <c r="K27" s="36"/>
      <c r="L27" s="36"/>
      <c r="M27" s="36"/>
      <c r="N27" s="36"/>
      <c r="O27" s="36"/>
      <c r="P27" s="36"/>
      <c r="Q27" s="36"/>
    </row>
    <row r="28" customFormat="false" ht="96" hidden="false" customHeight="false" outlineLevel="0" collapsed="false">
      <c r="A28" s="28" t="n">
        <v>10</v>
      </c>
      <c r="B28" s="32" t="s">
        <v>61</v>
      </c>
      <c r="C28" s="33" t="s">
        <v>62</v>
      </c>
      <c r="D28" s="34" t="s">
        <v>52</v>
      </c>
      <c r="E28" s="35" t="n">
        <v>0.624</v>
      </c>
      <c r="F28" s="36" t="n">
        <v>1615.82</v>
      </c>
      <c r="G28" s="36" t="n">
        <v>597.58</v>
      </c>
      <c r="H28" s="36" t="n">
        <v>7</v>
      </c>
      <c r="I28" s="36" t="n">
        <v>0.28</v>
      </c>
      <c r="J28" s="36" t="n">
        <v>1008.27</v>
      </c>
      <c r="K28" s="36" t="n">
        <v>372.89</v>
      </c>
      <c r="L28" s="36" t="n">
        <v>4.37</v>
      </c>
      <c r="M28" s="36" t="n">
        <v>0.17</v>
      </c>
      <c r="N28" s="36" t="n">
        <v>47.96</v>
      </c>
      <c r="O28" s="36" t="n">
        <v>29.927</v>
      </c>
      <c r="P28" s="36" t="n">
        <v>0.1</v>
      </c>
      <c r="Q28" s="36" t="n">
        <v>0.0624</v>
      </c>
    </row>
    <row r="29" customFormat="false" ht="60" hidden="false" customHeight="false" outlineLevel="0" collapsed="false">
      <c r="A29" s="28" t="n">
        <v>11</v>
      </c>
      <c r="B29" s="32" t="s">
        <v>63</v>
      </c>
      <c r="C29" s="33" t="s">
        <v>64</v>
      </c>
      <c r="D29" s="34" t="s">
        <v>65</v>
      </c>
      <c r="E29" s="35" t="n">
        <v>0.624</v>
      </c>
      <c r="F29" s="36" t="n">
        <v>2181.15</v>
      </c>
      <c r="G29" s="36" t="n">
        <v>362.13</v>
      </c>
      <c r="H29" s="36" t="n">
        <v>83.18</v>
      </c>
      <c r="I29" s="36" t="n">
        <v>2.46</v>
      </c>
      <c r="J29" s="36" t="n">
        <v>1361.04</v>
      </c>
      <c r="K29" s="36" t="n">
        <v>225.97</v>
      </c>
      <c r="L29" s="36" t="n">
        <v>51.9</v>
      </c>
      <c r="M29" s="36" t="n">
        <v>1.54</v>
      </c>
      <c r="N29" s="36" t="n">
        <v>28.38</v>
      </c>
      <c r="O29" s="36" t="n">
        <v>17.7091</v>
      </c>
      <c r="P29" s="36" t="n">
        <v>1.16</v>
      </c>
      <c r="Q29" s="36" t="n">
        <v>0.7238</v>
      </c>
    </row>
    <row r="30" customFormat="false" ht="24" hidden="false" customHeight="false" outlineLevel="0" collapsed="false">
      <c r="A30" s="28" t="n">
        <v>12</v>
      </c>
      <c r="B30" s="32" t="s">
        <v>66</v>
      </c>
      <c r="C30" s="33" t="s">
        <v>67</v>
      </c>
      <c r="D30" s="34" t="s">
        <v>68</v>
      </c>
      <c r="E30" s="35" t="n">
        <v>0.624</v>
      </c>
      <c r="F30" s="36" t="n">
        <v>12791.73</v>
      </c>
      <c r="G30" s="36" t="n">
        <v>470.84</v>
      </c>
      <c r="H30" s="36" t="n">
        <v>181.27</v>
      </c>
      <c r="I30" s="36" t="n">
        <v>6.43</v>
      </c>
      <c r="J30" s="36" t="n">
        <v>7982.04</v>
      </c>
      <c r="K30" s="36" t="n">
        <v>293.8</v>
      </c>
      <c r="L30" s="36" t="n">
        <v>113.11</v>
      </c>
      <c r="M30" s="36" t="n">
        <v>4.01</v>
      </c>
      <c r="N30" s="36" t="n">
        <v>35.19</v>
      </c>
      <c r="O30" s="36" t="n">
        <v>21.9586</v>
      </c>
      <c r="P30" s="36" t="n">
        <v>1.13</v>
      </c>
      <c r="Q30" s="36" t="n">
        <v>0.7051</v>
      </c>
    </row>
    <row r="31" customFormat="false" ht="12.75" hidden="false" customHeight="false" outlineLevel="0" collapsed="false">
      <c r="A31" s="31" t="s">
        <v>69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</row>
    <row r="32" customFormat="false" ht="36" hidden="false" customHeight="false" outlineLevel="0" collapsed="false">
      <c r="A32" s="28" t="n">
        <v>13</v>
      </c>
      <c r="B32" s="32" t="s">
        <v>70</v>
      </c>
      <c r="C32" s="33" t="s">
        <v>71</v>
      </c>
      <c r="D32" s="34" t="s">
        <v>57</v>
      </c>
      <c r="E32" s="35" t="n">
        <v>0.32</v>
      </c>
      <c r="F32" s="36" t="n">
        <v>760.96</v>
      </c>
      <c r="G32" s="36" t="n">
        <v>459.89</v>
      </c>
      <c r="H32" s="36" t="n">
        <v>301.07</v>
      </c>
      <c r="I32" s="36" t="n">
        <v>101.37</v>
      </c>
      <c r="J32" s="36" t="n">
        <v>243.51</v>
      </c>
      <c r="K32" s="36" t="n">
        <v>147.16</v>
      </c>
      <c r="L32" s="36" t="n">
        <v>96.34</v>
      </c>
      <c r="M32" s="36" t="n">
        <v>32.44</v>
      </c>
      <c r="N32" s="36" t="n">
        <v>42.86</v>
      </c>
      <c r="O32" s="36" t="n">
        <v>13.7152</v>
      </c>
      <c r="P32" s="36" t="n">
        <v>7.41</v>
      </c>
      <c r="Q32" s="36" t="n">
        <v>2.3712</v>
      </c>
    </row>
    <row r="33" customFormat="false" ht="72" hidden="false" customHeight="false" outlineLevel="0" collapsed="false">
      <c r="A33" s="28" t="n">
        <v>14</v>
      </c>
      <c r="B33" s="32" t="s">
        <v>72</v>
      </c>
      <c r="C33" s="33" t="s">
        <v>73</v>
      </c>
      <c r="D33" s="34" t="s">
        <v>74</v>
      </c>
      <c r="E33" s="35" t="n">
        <v>45.9</v>
      </c>
      <c r="F33" s="36" t="n">
        <v>220.38</v>
      </c>
      <c r="G33" s="36" t="n">
        <v>30.75</v>
      </c>
      <c r="H33" s="36" t="n">
        <v>1.38</v>
      </c>
      <c r="I33" s="36" t="n">
        <v>0.13</v>
      </c>
      <c r="J33" s="36" t="n">
        <v>10115.44</v>
      </c>
      <c r="K33" s="36" t="n">
        <v>1411.43</v>
      </c>
      <c r="L33" s="36" t="n">
        <v>63.34</v>
      </c>
      <c r="M33" s="36" t="n">
        <v>5.97</v>
      </c>
      <c r="N33" s="36" t="n">
        <v>2.38</v>
      </c>
      <c r="O33" s="36" t="n">
        <v>109.242</v>
      </c>
      <c r="P33" s="36" t="n">
        <v>0.01</v>
      </c>
      <c r="Q33" s="36" t="n">
        <v>0.459</v>
      </c>
    </row>
    <row r="34" customFormat="false" ht="60" hidden="false" customHeight="false" outlineLevel="0" collapsed="false">
      <c r="A34" s="28" t="n">
        <v>15</v>
      </c>
      <c r="B34" s="32" t="s">
        <v>75</v>
      </c>
      <c r="C34" s="33" t="s">
        <v>76</v>
      </c>
      <c r="D34" s="34" t="s">
        <v>77</v>
      </c>
      <c r="E34" s="35" t="n">
        <v>53.6</v>
      </c>
      <c r="F34" s="36" t="n">
        <v>132.22</v>
      </c>
      <c r="G34" s="36" t="n">
        <v>24.68</v>
      </c>
      <c r="H34" s="36" t="n">
        <v>0.6</v>
      </c>
      <c r="I34" s="36" t="n">
        <v>0.06</v>
      </c>
      <c r="J34" s="36" t="n">
        <v>7086.99</v>
      </c>
      <c r="K34" s="36" t="n">
        <v>1322.85</v>
      </c>
      <c r="L34" s="36" t="n">
        <v>32.16</v>
      </c>
      <c r="M34" s="36" t="n">
        <v>3.22</v>
      </c>
      <c r="N34" s="36" t="n">
        <v>1.91</v>
      </c>
      <c r="O34" s="36" t="n">
        <v>102.376</v>
      </c>
      <c r="P34" s="36" t="n">
        <v>0.004</v>
      </c>
      <c r="Q34" s="36" t="n">
        <v>0.2144</v>
      </c>
    </row>
    <row r="35" customFormat="false" ht="84" hidden="false" customHeight="false" outlineLevel="0" collapsed="false">
      <c r="A35" s="28" t="n">
        <v>16</v>
      </c>
      <c r="B35" s="32" t="s">
        <v>78</v>
      </c>
      <c r="C35" s="33" t="s">
        <v>79</v>
      </c>
      <c r="D35" s="34" t="s">
        <v>80</v>
      </c>
      <c r="E35" s="35" t="n">
        <v>0.8413</v>
      </c>
      <c r="F35" s="36" t="n">
        <v>3227.77</v>
      </c>
      <c r="G35" s="36" t="n">
        <v>423</v>
      </c>
      <c r="H35" s="36" t="n">
        <v>1.18</v>
      </c>
      <c r="I35" s="36" t="n">
        <v>0.14</v>
      </c>
      <c r="J35" s="36" t="n">
        <v>2715.52</v>
      </c>
      <c r="K35" s="36" t="n">
        <v>355.87</v>
      </c>
      <c r="L35" s="36" t="n">
        <v>0.99</v>
      </c>
      <c r="M35" s="36" t="n">
        <v>0.12</v>
      </c>
      <c r="N35" s="36" t="n">
        <v>32.74</v>
      </c>
      <c r="O35" s="36" t="n">
        <v>27.5442</v>
      </c>
      <c r="P35" s="36" t="n">
        <v>0.02</v>
      </c>
      <c r="Q35" s="36" t="n">
        <v>0.0168</v>
      </c>
    </row>
    <row r="36" customFormat="false" ht="60" hidden="false" customHeight="false" outlineLevel="0" collapsed="false">
      <c r="A36" s="28" t="n">
        <v>17</v>
      </c>
      <c r="B36" s="32" t="s">
        <v>81</v>
      </c>
      <c r="C36" s="33" t="s">
        <v>82</v>
      </c>
      <c r="D36" s="34" t="s">
        <v>52</v>
      </c>
      <c r="E36" s="35" t="n">
        <v>0.8413</v>
      </c>
      <c r="F36" s="36" t="n">
        <v>238.86</v>
      </c>
      <c r="G36" s="36" t="n">
        <v>162.22</v>
      </c>
      <c r="H36" s="36" t="n">
        <v>2.73</v>
      </c>
      <c r="I36" s="36" t="n">
        <v>0.14</v>
      </c>
      <c r="J36" s="36" t="n">
        <v>200.95</v>
      </c>
      <c r="K36" s="36" t="n">
        <v>136.48</v>
      </c>
      <c r="L36" s="36" t="n">
        <v>2.3</v>
      </c>
      <c r="M36" s="36" t="n">
        <v>0.12</v>
      </c>
      <c r="N36" s="36" t="n">
        <v>11.99</v>
      </c>
      <c r="O36" s="36" t="n">
        <v>10.0872</v>
      </c>
      <c r="P36" s="36" t="n">
        <v>0.04</v>
      </c>
      <c r="Q36" s="36" t="n">
        <v>0.0337</v>
      </c>
    </row>
    <row r="37" customFormat="false" ht="24" hidden="false" customHeight="false" outlineLevel="0" collapsed="false">
      <c r="A37" s="28" t="n">
        <v>18</v>
      </c>
      <c r="B37" s="32" t="s">
        <v>83</v>
      </c>
      <c r="C37" s="33" t="s">
        <v>84</v>
      </c>
      <c r="D37" s="34" t="s">
        <v>85</v>
      </c>
      <c r="E37" s="35" t="n">
        <v>-0.0244</v>
      </c>
      <c r="F37" s="36" t="n">
        <v>2535.31</v>
      </c>
      <c r="G37" s="36"/>
      <c r="H37" s="36"/>
      <c r="I37" s="36"/>
      <c r="J37" s="36" t="n">
        <v>-61.84</v>
      </c>
      <c r="K37" s="36"/>
      <c r="L37" s="36"/>
      <c r="M37" s="36"/>
      <c r="N37" s="36"/>
      <c r="O37" s="36"/>
      <c r="P37" s="36"/>
      <c r="Q37" s="36"/>
    </row>
    <row r="38" customFormat="false" ht="12.75" hidden="false" customHeight="false" outlineLevel="0" collapsed="false">
      <c r="A38" s="28" t="n">
        <v>19</v>
      </c>
      <c r="B38" s="32" t="s">
        <v>86</v>
      </c>
      <c r="C38" s="33" t="s">
        <v>87</v>
      </c>
      <c r="D38" s="34" t="s">
        <v>85</v>
      </c>
      <c r="E38" s="35" t="n">
        <v>0.0244</v>
      </c>
      <c r="F38" s="36" t="n">
        <v>5249.2</v>
      </c>
      <c r="G38" s="36"/>
      <c r="H38" s="36"/>
      <c r="I38" s="36"/>
      <c r="J38" s="36" t="n">
        <v>128.03</v>
      </c>
      <c r="K38" s="36"/>
      <c r="L38" s="36"/>
      <c r="M38" s="36"/>
      <c r="N38" s="36"/>
      <c r="O38" s="36"/>
      <c r="P38" s="36"/>
      <c r="Q38" s="36"/>
    </row>
    <row r="39" customFormat="false" ht="36" hidden="false" customHeight="false" outlineLevel="0" collapsed="false">
      <c r="A39" s="28" t="n">
        <v>20</v>
      </c>
      <c r="B39" s="32" t="s">
        <v>88</v>
      </c>
      <c r="C39" s="33" t="s">
        <v>89</v>
      </c>
      <c r="D39" s="34" t="s">
        <v>68</v>
      </c>
      <c r="E39" s="35" t="n">
        <v>0.8413</v>
      </c>
      <c r="F39" s="36" t="n">
        <v>321.84</v>
      </c>
      <c r="G39" s="36" t="n">
        <v>223.26</v>
      </c>
      <c r="H39" s="36" t="n">
        <v>1.95</v>
      </c>
      <c r="I39" s="36" t="n">
        <v>0.14</v>
      </c>
      <c r="J39" s="36" t="n">
        <v>270.76</v>
      </c>
      <c r="K39" s="36" t="n">
        <v>187.83</v>
      </c>
      <c r="L39" s="36" t="n">
        <v>1.64</v>
      </c>
      <c r="M39" s="36" t="n">
        <v>0.12</v>
      </c>
      <c r="N39" s="36" t="n">
        <v>16.32</v>
      </c>
      <c r="O39" s="36" t="n">
        <v>13.73</v>
      </c>
      <c r="P39" s="36" t="n">
        <v>0.03</v>
      </c>
      <c r="Q39" s="36" t="n">
        <v>0.0252</v>
      </c>
    </row>
    <row r="40" customFormat="false" ht="72" hidden="false" customHeight="false" outlineLevel="0" collapsed="false">
      <c r="A40" s="28" t="n">
        <v>21</v>
      </c>
      <c r="B40" s="32" t="s">
        <v>90</v>
      </c>
      <c r="C40" s="33" t="s">
        <v>91</v>
      </c>
      <c r="D40" s="34" t="s">
        <v>52</v>
      </c>
      <c r="E40" s="35" t="n">
        <v>0.8413</v>
      </c>
      <c r="F40" s="36" t="n">
        <v>949.17</v>
      </c>
      <c r="G40" s="36" t="n">
        <v>193.7</v>
      </c>
      <c r="H40" s="36" t="n">
        <v>6.6</v>
      </c>
      <c r="I40" s="36" t="n">
        <v>0.14</v>
      </c>
      <c r="J40" s="36" t="n">
        <v>798.54</v>
      </c>
      <c r="K40" s="36" t="n">
        <v>162.96</v>
      </c>
      <c r="L40" s="36" t="n">
        <v>5.55</v>
      </c>
      <c r="M40" s="36" t="n">
        <v>0.12</v>
      </c>
      <c r="N40" s="36" t="n">
        <v>15.18</v>
      </c>
      <c r="O40" s="36" t="n">
        <v>12.7709</v>
      </c>
      <c r="P40" s="36" t="n">
        <v>0.09</v>
      </c>
      <c r="Q40" s="36" t="n">
        <v>0.0757</v>
      </c>
    </row>
    <row r="41" customFormat="false" ht="36" hidden="false" customHeight="false" outlineLevel="0" collapsed="false">
      <c r="A41" s="28" t="n">
        <v>22</v>
      </c>
      <c r="B41" s="32" t="s">
        <v>92</v>
      </c>
      <c r="C41" s="33" t="s">
        <v>93</v>
      </c>
      <c r="D41" s="34" t="s">
        <v>85</v>
      </c>
      <c r="E41" s="35" t="n">
        <v>-0.0437</v>
      </c>
      <c r="F41" s="36" t="n">
        <v>13883</v>
      </c>
      <c r="G41" s="36"/>
      <c r="H41" s="36"/>
      <c r="I41" s="36"/>
      <c r="J41" s="36" t="n">
        <v>-607.35</v>
      </c>
      <c r="K41" s="36"/>
      <c r="L41" s="36"/>
      <c r="M41" s="36"/>
      <c r="N41" s="36"/>
      <c r="O41" s="36"/>
      <c r="P41" s="36"/>
      <c r="Q41" s="36"/>
    </row>
    <row r="42" customFormat="false" ht="36" hidden="false" customHeight="false" outlineLevel="0" collapsed="false">
      <c r="A42" s="28" t="n">
        <v>23</v>
      </c>
      <c r="B42" s="32" t="s">
        <v>94</v>
      </c>
      <c r="C42" s="33" t="s">
        <v>95</v>
      </c>
      <c r="D42" s="34" t="s">
        <v>96</v>
      </c>
      <c r="E42" s="35" t="n">
        <v>34</v>
      </c>
      <c r="F42" s="36" t="n">
        <v>73.6</v>
      </c>
      <c r="G42" s="36"/>
      <c r="H42" s="36"/>
      <c r="I42" s="36"/>
      <c r="J42" s="36" t="n">
        <v>2502.4</v>
      </c>
      <c r="K42" s="36"/>
      <c r="L42" s="36"/>
      <c r="M42" s="36"/>
      <c r="N42" s="36"/>
      <c r="O42" s="36"/>
      <c r="P42" s="36"/>
      <c r="Q42" s="36"/>
    </row>
    <row r="43" customFormat="false" ht="60" hidden="false" customHeight="false" outlineLevel="0" collapsed="false">
      <c r="A43" s="28" t="n">
        <v>24</v>
      </c>
      <c r="B43" s="32" t="s">
        <v>97</v>
      </c>
      <c r="C43" s="33" t="s">
        <v>98</v>
      </c>
      <c r="D43" s="34" t="s">
        <v>99</v>
      </c>
      <c r="E43" s="35" t="n">
        <v>0.8413</v>
      </c>
      <c r="F43" s="36" t="n">
        <v>3255.59</v>
      </c>
      <c r="G43" s="36" t="n">
        <v>3238.11</v>
      </c>
      <c r="H43" s="36" t="n">
        <v>17.48</v>
      </c>
      <c r="I43" s="36" t="n">
        <v>0.41</v>
      </c>
      <c r="J43" s="36" t="n">
        <v>2738.93</v>
      </c>
      <c r="K43" s="36" t="n">
        <v>2724.22</v>
      </c>
      <c r="L43" s="36" t="n">
        <v>14.71</v>
      </c>
      <c r="M43" s="36" t="n">
        <v>0.34</v>
      </c>
      <c r="N43" s="36" t="n">
        <v>226.6</v>
      </c>
      <c r="O43" s="36" t="n">
        <v>190.6386</v>
      </c>
      <c r="P43" s="36" t="n">
        <v>0.24</v>
      </c>
      <c r="Q43" s="36" t="n">
        <v>0.2019</v>
      </c>
    </row>
    <row r="44" customFormat="false" ht="24" hidden="false" customHeight="false" outlineLevel="0" collapsed="false">
      <c r="A44" s="28" t="n">
        <v>25</v>
      </c>
      <c r="B44" s="32" t="s">
        <v>86</v>
      </c>
      <c r="C44" s="33" t="s">
        <v>100</v>
      </c>
      <c r="D44" s="34" t="s">
        <v>101</v>
      </c>
      <c r="E44" s="35" t="n">
        <v>5</v>
      </c>
      <c r="F44" s="36" t="n">
        <v>1544.8</v>
      </c>
      <c r="G44" s="36"/>
      <c r="H44" s="36"/>
      <c r="I44" s="36"/>
      <c r="J44" s="36" t="n">
        <v>7724</v>
      </c>
      <c r="K44" s="36"/>
      <c r="L44" s="36"/>
      <c r="M44" s="36"/>
      <c r="N44" s="36"/>
      <c r="O44" s="36"/>
      <c r="P44" s="36"/>
      <c r="Q44" s="36"/>
    </row>
    <row r="45" customFormat="false" ht="12.75" hidden="false" customHeight="false" outlineLevel="0" collapsed="false">
      <c r="A45" s="31" t="s">
        <v>10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</row>
    <row r="46" customFormat="false" ht="24" hidden="false" customHeight="false" outlineLevel="0" collapsed="false">
      <c r="A46" s="28" t="n">
        <v>26</v>
      </c>
      <c r="B46" s="32" t="s">
        <v>103</v>
      </c>
      <c r="C46" s="33" t="s">
        <v>104</v>
      </c>
      <c r="D46" s="34" t="s">
        <v>85</v>
      </c>
      <c r="E46" s="35" t="n">
        <v>4</v>
      </c>
      <c r="F46" s="36" t="n">
        <v>47.68</v>
      </c>
      <c r="G46" s="36" t="n">
        <v>27.48</v>
      </c>
      <c r="H46" s="36"/>
      <c r="I46" s="36"/>
      <c r="J46" s="36" t="n">
        <v>190.72</v>
      </c>
      <c r="K46" s="36" t="n">
        <v>109.92</v>
      </c>
      <c r="L46" s="36"/>
      <c r="M46" s="36"/>
      <c r="N46" s="36" t="n">
        <v>214.32</v>
      </c>
      <c r="O46" s="36" t="n">
        <v>857.28</v>
      </c>
      <c r="P46" s="36"/>
      <c r="Q46" s="36"/>
    </row>
    <row r="47" customFormat="false" ht="36" hidden="false" customHeight="false" outlineLevel="0" collapsed="false">
      <c r="A47" s="28" t="n">
        <v>27</v>
      </c>
      <c r="B47" s="32" t="s">
        <v>105</v>
      </c>
      <c r="C47" s="33" t="s">
        <v>106</v>
      </c>
      <c r="D47" s="34" t="s">
        <v>107</v>
      </c>
      <c r="E47" s="35" t="n">
        <v>80</v>
      </c>
      <c r="F47" s="36" t="n">
        <v>1.01</v>
      </c>
      <c r="G47" s="36"/>
      <c r="H47" s="36"/>
      <c r="I47" s="36"/>
      <c r="J47" s="36" t="n">
        <v>80.8</v>
      </c>
      <c r="K47" s="36"/>
      <c r="L47" s="36"/>
      <c r="M47" s="36"/>
      <c r="N47" s="36"/>
      <c r="O47" s="36"/>
      <c r="P47" s="36"/>
      <c r="Q47" s="36"/>
    </row>
    <row r="48" customFormat="false" ht="60" hidden="false" customHeight="false" outlineLevel="0" collapsed="false">
      <c r="A48" s="28" t="n">
        <v>28</v>
      </c>
      <c r="B48" s="32" t="s">
        <v>108</v>
      </c>
      <c r="C48" s="33" t="s">
        <v>109</v>
      </c>
      <c r="D48" s="34" t="s">
        <v>110</v>
      </c>
      <c r="E48" s="35" t="n">
        <v>4</v>
      </c>
      <c r="F48" s="36" t="n">
        <v>22.7</v>
      </c>
      <c r="G48" s="36"/>
      <c r="H48" s="36" t="n">
        <v>22.7</v>
      </c>
      <c r="I48" s="36"/>
      <c r="J48" s="36" t="n">
        <v>90.8</v>
      </c>
      <c r="K48" s="36"/>
      <c r="L48" s="36" t="n">
        <v>90.8</v>
      </c>
      <c r="M48" s="36"/>
      <c r="N48" s="36"/>
      <c r="O48" s="36"/>
      <c r="P48" s="36"/>
      <c r="Q48" s="36"/>
    </row>
    <row r="49" customFormat="false" ht="36" hidden="false" customHeight="false" outlineLevel="0" collapsed="false">
      <c r="A49" s="28" t="n">
        <v>29</v>
      </c>
      <c r="B49" s="32" t="s">
        <v>111</v>
      </c>
      <c r="C49" s="33" t="s">
        <v>112</v>
      </c>
      <c r="D49" s="34" t="s">
        <v>113</v>
      </c>
      <c r="E49" s="35" t="n">
        <v>4</v>
      </c>
      <c r="F49" s="36" t="n">
        <v>2.52</v>
      </c>
      <c r="G49" s="36"/>
      <c r="H49" s="36"/>
      <c r="I49" s="36"/>
      <c r="J49" s="36" t="n">
        <v>10.08</v>
      </c>
      <c r="K49" s="36"/>
      <c r="L49" s="36"/>
      <c r="M49" s="36"/>
      <c r="N49" s="36"/>
      <c r="O49" s="36"/>
      <c r="P49" s="36"/>
      <c r="Q49" s="36"/>
    </row>
    <row r="50" customFormat="false" ht="36" hidden="false" customHeight="false" outlineLevel="0" collapsed="false">
      <c r="A50" s="28" t="n">
        <v>30</v>
      </c>
      <c r="B50" s="32" t="s">
        <v>114</v>
      </c>
      <c r="C50" s="33" t="s">
        <v>115</v>
      </c>
      <c r="D50" s="34" t="s">
        <v>113</v>
      </c>
      <c r="E50" s="35" t="n">
        <v>4</v>
      </c>
      <c r="F50" s="36" t="n">
        <v>1.78</v>
      </c>
      <c r="G50" s="36"/>
      <c r="H50" s="36"/>
      <c r="I50" s="36"/>
      <c r="J50" s="36" t="n">
        <v>7.12</v>
      </c>
      <c r="K50" s="36"/>
      <c r="L50" s="36"/>
      <c r="M50" s="36"/>
      <c r="N50" s="36"/>
      <c r="O50" s="36"/>
      <c r="P50" s="36"/>
      <c r="Q50" s="36"/>
    </row>
    <row r="51" customFormat="false" ht="12.75" hidden="false" customHeight="false" outlineLevel="0" collapsed="false">
      <c r="A51" s="31" t="s">
        <v>116</v>
      </c>
      <c r="B51" s="31"/>
      <c r="C51" s="31"/>
      <c r="D51" s="31"/>
      <c r="E51" s="31"/>
      <c r="F51" s="31"/>
      <c r="G51" s="31"/>
      <c r="H51" s="31"/>
      <c r="I51" s="31"/>
      <c r="J51" s="36" t="n">
        <v>58970.12</v>
      </c>
      <c r="K51" s="36" t="n">
        <v>8595.67</v>
      </c>
      <c r="L51" s="36" t="n">
        <v>526.69</v>
      </c>
      <c r="M51" s="36" t="n">
        <v>58.97</v>
      </c>
      <c r="N51" s="36"/>
      <c r="O51" s="36" t="n">
        <v>1505.71</v>
      </c>
      <c r="P51" s="36"/>
      <c r="Q51" s="36" t="n">
        <v>5.9</v>
      </c>
    </row>
    <row r="52" customFormat="false" ht="12.75" hidden="false" customHeight="false" outlineLevel="0" collapsed="false">
      <c r="A52" s="31" t="s">
        <v>117</v>
      </c>
      <c r="B52" s="31"/>
      <c r="C52" s="31"/>
      <c r="D52" s="31"/>
      <c r="E52" s="31"/>
      <c r="F52" s="31"/>
      <c r="G52" s="31"/>
      <c r="H52" s="31"/>
      <c r="I52" s="31"/>
      <c r="J52" s="36" t="n">
        <v>1354.73</v>
      </c>
      <c r="K52" s="36" t="n">
        <v>1289.35</v>
      </c>
      <c r="L52" s="36" t="n">
        <v>65.38</v>
      </c>
      <c r="M52" s="36" t="n">
        <v>8.85</v>
      </c>
      <c r="N52" s="36"/>
      <c r="O52" s="36"/>
      <c r="P52" s="36"/>
      <c r="Q52" s="36"/>
    </row>
    <row r="53" customFormat="false" ht="12.75" hidden="false" customHeight="false" outlineLevel="0" collapsed="false">
      <c r="A53" s="31" t="s">
        <v>118</v>
      </c>
      <c r="B53" s="31"/>
      <c r="C53" s="31"/>
      <c r="D53" s="31"/>
      <c r="E53" s="31"/>
      <c r="F53" s="31"/>
      <c r="G53" s="31"/>
      <c r="H53" s="31"/>
      <c r="I53" s="31"/>
      <c r="J53" s="36" t="n">
        <v>220031.98</v>
      </c>
      <c r="K53" s="36" t="n">
        <v>50453.14</v>
      </c>
      <c r="L53" s="36" t="n">
        <v>1400.73</v>
      </c>
      <c r="M53" s="36" t="n">
        <v>346.13</v>
      </c>
      <c r="N53" s="36"/>
      <c r="O53" s="36" t="n">
        <v>7685.16</v>
      </c>
      <c r="P53" s="36"/>
      <c r="Q53" s="36"/>
    </row>
    <row r="54" customFormat="false" ht="12.75" hidden="false" customHeight="false" outlineLevel="0" collapsed="false">
      <c r="A54" s="31" t="s">
        <v>119</v>
      </c>
      <c r="B54" s="31"/>
      <c r="C54" s="31"/>
      <c r="D54" s="31"/>
      <c r="E54" s="31"/>
      <c r="F54" s="31"/>
      <c r="G54" s="31"/>
      <c r="H54" s="31"/>
      <c r="I54" s="31"/>
      <c r="J54" s="36" t="n">
        <v>383.94</v>
      </c>
      <c r="K54" s="36"/>
      <c r="L54" s="36"/>
      <c r="M54" s="36"/>
      <c r="N54" s="36"/>
      <c r="O54" s="36"/>
      <c r="P54" s="36"/>
      <c r="Q54" s="36"/>
    </row>
    <row r="55" customFormat="false" ht="12.75" hidden="false" customHeight="false" outlineLevel="0" collapsed="false">
      <c r="A55" s="31" t="s">
        <v>120</v>
      </c>
      <c r="B55" s="31"/>
      <c r="C55" s="31"/>
      <c r="D55" s="31"/>
      <c r="E55" s="31"/>
      <c r="F55" s="31"/>
      <c r="G55" s="31"/>
      <c r="H55" s="31"/>
      <c r="I55" s="31"/>
      <c r="J55" s="36" t="n">
        <v>280740.78</v>
      </c>
      <c r="K55" s="36" t="n">
        <v>60338.16</v>
      </c>
      <c r="L55" s="36" t="n">
        <v>1992.81</v>
      </c>
      <c r="M55" s="36" t="n">
        <v>413.95</v>
      </c>
      <c r="N55" s="36"/>
      <c r="O55" s="36" t="n">
        <v>9190.87</v>
      </c>
      <c r="P55" s="36"/>
      <c r="Q55" s="36" t="n">
        <v>5.9</v>
      </c>
    </row>
    <row r="56" customFormat="false" ht="12.75" hidden="false" customHeight="false" outlineLevel="0" collapsed="false">
      <c r="A56" s="31" t="s">
        <v>121</v>
      </c>
      <c r="B56" s="31"/>
      <c r="C56" s="31"/>
      <c r="D56" s="31"/>
      <c r="E56" s="31"/>
      <c r="F56" s="31"/>
      <c r="G56" s="31"/>
      <c r="H56" s="31"/>
      <c r="I56" s="31"/>
      <c r="J56" s="36"/>
      <c r="K56" s="36"/>
      <c r="L56" s="36"/>
      <c r="M56" s="36"/>
      <c r="N56" s="36"/>
      <c r="O56" s="36"/>
      <c r="P56" s="36"/>
      <c r="Q56" s="36"/>
    </row>
    <row r="57" customFormat="false" ht="12.75" hidden="false" customHeight="false" outlineLevel="0" collapsed="false">
      <c r="A57" s="31" t="s">
        <v>122</v>
      </c>
      <c r="B57" s="31"/>
      <c r="C57" s="31"/>
      <c r="D57" s="31"/>
      <c r="E57" s="31"/>
      <c r="F57" s="31"/>
      <c r="G57" s="31"/>
      <c r="H57" s="31"/>
      <c r="I57" s="31"/>
      <c r="J57" s="36" t="n">
        <v>54251.66</v>
      </c>
      <c r="K57" s="36"/>
      <c r="L57" s="36"/>
      <c r="M57" s="36"/>
      <c r="N57" s="36"/>
      <c r="O57" s="36"/>
      <c r="P57" s="36"/>
      <c r="Q57" s="36"/>
    </row>
    <row r="58" customFormat="false" ht="12.75" hidden="false" customHeight="false" outlineLevel="0" collapsed="false">
      <c r="A58" s="31" t="s">
        <v>123</v>
      </c>
      <c r="B58" s="31"/>
      <c r="C58" s="31"/>
      <c r="D58" s="31"/>
      <c r="E58" s="31"/>
      <c r="F58" s="31"/>
      <c r="G58" s="31"/>
      <c r="H58" s="31"/>
      <c r="I58" s="31"/>
      <c r="J58" s="36" t="n">
        <v>30376.06</v>
      </c>
      <c r="K58" s="36"/>
      <c r="L58" s="36"/>
      <c r="M58" s="36"/>
      <c r="N58" s="36"/>
      <c r="O58" s="36"/>
      <c r="P58" s="36"/>
      <c r="Q58" s="36"/>
    </row>
    <row r="59" customFormat="false" ht="12.75" hidden="false" customHeight="false" outlineLevel="0" collapsed="false">
      <c r="A59" s="30" t="s">
        <v>124</v>
      </c>
      <c r="B59" s="30"/>
      <c r="C59" s="30"/>
      <c r="D59" s="30"/>
      <c r="E59" s="30"/>
      <c r="F59" s="30"/>
      <c r="G59" s="30"/>
      <c r="H59" s="30"/>
      <c r="I59" s="30"/>
      <c r="J59" s="37" t="n">
        <f aca="false">J55+J57+J58</f>
        <v>365368.5</v>
      </c>
      <c r="K59" s="36"/>
      <c r="L59" s="36"/>
      <c r="M59" s="36"/>
      <c r="N59" s="36"/>
      <c r="O59" s="36"/>
      <c r="P59" s="36"/>
      <c r="Q59" s="36"/>
    </row>
    <row r="60" customFormat="false" ht="12.75" hidden="false" customHeight="false" outlineLevel="0" collapsed="false">
      <c r="A60" s="31" t="s">
        <v>125</v>
      </c>
      <c r="B60" s="31"/>
      <c r="C60" s="31"/>
      <c r="D60" s="31"/>
      <c r="E60" s="31"/>
      <c r="F60" s="31"/>
      <c r="G60" s="31"/>
      <c r="H60" s="31"/>
      <c r="I60" s="31"/>
      <c r="J60" s="36" t="n">
        <v>49000</v>
      </c>
      <c r="K60" s="36"/>
      <c r="L60" s="36"/>
      <c r="M60" s="36"/>
      <c r="N60" s="36"/>
      <c r="O60" s="36"/>
      <c r="P60" s="36"/>
      <c r="Q60" s="36"/>
    </row>
    <row r="61" customFormat="false" ht="12.75" hidden="false" customHeight="false" outlineLevel="0" collapsed="false">
      <c r="A61" s="31" t="s">
        <v>126</v>
      </c>
      <c r="B61" s="31"/>
      <c r="C61" s="31"/>
      <c r="D61" s="31"/>
      <c r="E61" s="31"/>
      <c r="F61" s="31"/>
      <c r="G61" s="31"/>
      <c r="H61" s="31"/>
      <c r="I61" s="31"/>
      <c r="J61" s="38" t="n">
        <f aca="false">SUM(J59:J60)</f>
        <v>414368.5</v>
      </c>
      <c r="K61" s="36"/>
      <c r="L61" s="36"/>
      <c r="M61" s="36"/>
      <c r="N61" s="36"/>
      <c r="O61" s="36"/>
      <c r="P61" s="36"/>
      <c r="Q61" s="36"/>
    </row>
    <row r="62" customFormat="false" ht="12.75" hidden="false" customHeight="false" outlineLevel="0" collapsed="false">
      <c r="A62" s="31" t="s">
        <v>127</v>
      </c>
      <c r="B62" s="31"/>
      <c r="C62" s="31"/>
      <c r="D62" s="31"/>
      <c r="E62" s="31"/>
      <c r="F62" s="31"/>
      <c r="G62" s="31"/>
      <c r="H62" s="31"/>
      <c r="I62" s="31"/>
      <c r="J62" s="36" t="n">
        <f aca="false">J61*0.18</f>
        <v>74586.33</v>
      </c>
      <c r="K62" s="36"/>
      <c r="L62" s="36"/>
      <c r="M62" s="36"/>
      <c r="N62" s="36"/>
      <c r="O62" s="36"/>
      <c r="P62" s="36"/>
      <c r="Q62" s="36"/>
    </row>
    <row r="63" customFormat="false" ht="12.75" hidden="false" customHeight="false" outlineLevel="0" collapsed="false">
      <c r="A63" s="30" t="s">
        <v>128</v>
      </c>
      <c r="B63" s="30"/>
      <c r="C63" s="30"/>
      <c r="D63" s="30"/>
      <c r="E63" s="30"/>
      <c r="F63" s="30"/>
      <c r="G63" s="30"/>
      <c r="H63" s="30"/>
      <c r="I63" s="30"/>
      <c r="J63" s="39" t="n">
        <f aca="false">SUM(J61:J62)</f>
        <v>488954.83</v>
      </c>
      <c r="K63" s="36"/>
      <c r="L63" s="36"/>
      <c r="M63" s="36"/>
      <c r="N63" s="36"/>
      <c r="O63" s="36"/>
      <c r="P63" s="36"/>
      <c r="Q63" s="36"/>
    </row>
    <row r="65" customFormat="false" ht="12.75" hidden="false" customHeight="false" outlineLevel="0" collapsed="false">
      <c r="G65" s="19" t="s">
        <v>129</v>
      </c>
    </row>
    <row r="66" customFormat="false" ht="12.75" hidden="false" customHeight="false" outlineLevel="0" collapsed="false">
      <c r="G66" s="19" t="s">
        <v>130</v>
      </c>
    </row>
  </sheetData>
  <mergeCells count="32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17:Q17"/>
    <mergeCell ref="A18:Q18"/>
    <mergeCell ref="A31:Q31"/>
    <mergeCell ref="A45:Q45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</mergeCells>
  <printOptions headings="false" gridLines="false" gridLinesSet="true" horizontalCentered="false" verticalCentered="false"/>
  <pageMargins left="0.470138888888889" right="0" top="0.45" bottom="0.429861111111111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09-09T11:12:20Z</cp:lastPrinted>
  <dcterms:modified xsi:type="dcterms:W3CDTF">2008-09-09T11:13:28Z</dcterms:modified>
  <cp:revision>0</cp:revision>
  <dc:subject/>
  <dc:title/>
</cp:coreProperties>
</file>