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вгения:
</t>
        </r>
        <r>
          <rPr>
            <sz val="8"/>
            <color rgb="FF000000"/>
            <rFont val="Tahoma"/>
            <family val="2"/>
            <charset val="204"/>
          </rPr>
          <t xml:space="preserve">зимние на кровлю 1,63% согл п.2.1т.2 ГСНр81-05-02-2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48</xdr:row>
                <xdr:rowOff>10</xdr:rowOff>
              </xdr:from>
              <xdr:to>
                <xdr:col>3</xdr:col>
                <xdr:colOff>-290</xdr:colOff>
                <xdr:row>29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5" uniqueCount="223">
  <si>
    <t xml:space="preserve">(С) ООО "Эрикос-ЦСП" 1998-2007 СМЕТА ПЛЮС версия 3.1</t>
  </si>
  <si>
    <t xml:space="preserve">С О Г Л А С О В А Н О</t>
  </si>
  <si>
    <t xml:space="preserve">У Т В Е Р Ж Д А Ю </t>
  </si>
  <si>
    <t xml:space="preserve">Приложение№1</t>
  </si>
  <si>
    <t xml:space="preserve">"              "                                                                 2008 г.</t>
  </si>
  <si>
    <t xml:space="preserve">                      </t>
  </si>
  <si>
    <t xml:space="preserve">                                                     "              "                                               2008 г.</t>
  </si>
  <si>
    <t xml:space="preserve">Заказчик:  МОУ "СОШ №9 им. А.С.Пушкина"</t>
  </si>
  <si>
    <t xml:space="preserve">Подрядчик: &lt;&gt;</t>
  </si>
  <si>
    <t xml:space="preserve">Договор:</t>
  </si>
  <si>
    <t xml:space="preserve">Объект: </t>
  </si>
  <si>
    <t xml:space="preserve">Локальная смета 08-0049-2фр</t>
  </si>
  <si>
    <t xml:space="preserve">Текущий ремонт окрасочного покрытия стен фасада здания школы по Комсомольскому просп., 45 г.Перми</t>
  </si>
  <si>
    <t xml:space="preserve">Сметная  стоимость</t>
  </si>
  <si>
    <t xml:space="preserve">тыс.руб.</t>
  </si>
  <si>
    <t xml:space="preserve">Основание: Деф. Ведомость</t>
  </si>
  <si>
    <t xml:space="preserve">Норм. трудоемкость</t>
  </si>
  <si>
    <t xml:space="preserve">чел/час</t>
  </si>
  <si>
    <t xml:space="preserve">Составлена в ценах на 3кв. 2008 г.</t>
  </si>
  <si>
    <t xml:space="preserve">Сметная  зар.  плата</t>
  </si>
  <si>
    <t xml:space="preserve"> </t>
  </si>
  <si>
    <t xml:space="preserve">Стоим.единицы, руб.</t>
  </si>
  <si>
    <t xml:space="preserve">Общая стоимость, руб.</t>
  </si>
  <si>
    <t xml:space="preserve">Затраты труда ра-</t>
  </si>
  <si>
    <t xml:space="preserve">№ / №</t>
  </si>
  <si>
    <t xml:space="preserve">Обоснование</t>
  </si>
  <si>
    <t xml:space="preserve"> Н а и м е н о в а н и е  р а б о т </t>
  </si>
  <si>
    <t xml:space="preserve">Кол - во</t>
  </si>
  <si>
    <t xml:space="preserve">Всего</t>
  </si>
  <si>
    <t xml:space="preserve">Э.м.</t>
  </si>
  <si>
    <t xml:space="preserve">Основной</t>
  </si>
  <si>
    <t xml:space="preserve">Экспл.</t>
  </si>
  <si>
    <t xml:space="preserve">бочих, не занятых</t>
  </si>
  <si>
    <t xml:space="preserve">сметной</t>
  </si>
  <si>
    <t xml:space="preserve">и    з а т р а т</t>
  </si>
  <si>
    <t xml:space="preserve">Стоимость</t>
  </si>
  <si>
    <t xml:space="preserve">заработ-</t>
  </si>
  <si>
    <t xml:space="preserve">машин</t>
  </si>
  <si>
    <t xml:space="preserve">обслуживанием ме-</t>
  </si>
  <si>
    <t xml:space="preserve">п / п</t>
  </si>
  <si>
    <t xml:space="preserve">стоимости</t>
  </si>
  <si>
    <t xml:space="preserve">Основная</t>
  </si>
  <si>
    <t xml:space="preserve">в т.ч.</t>
  </si>
  <si>
    <t xml:space="preserve">мате-</t>
  </si>
  <si>
    <t xml:space="preserve">ной</t>
  </si>
  <si>
    <t xml:space="preserve">ханизмов, чел - час</t>
  </si>
  <si>
    <t xml:space="preserve">[ед. изм.]</t>
  </si>
  <si>
    <t xml:space="preserve">заработн.</t>
  </si>
  <si>
    <t xml:space="preserve">риалов</t>
  </si>
  <si>
    <t xml:space="preserve">платы</t>
  </si>
  <si>
    <t xml:space="preserve">Обслуживающих мех</t>
  </si>
  <si>
    <t xml:space="preserve">плата</t>
  </si>
  <si>
    <t xml:space="preserve">на един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Раздел 1. Общестроит.работы. Нар. Отдлелка</t>
  </si>
  <si>
    <t xml:space="preserve">    1</t>
  </si>
  <si>
    <t xml:space="preserve">^^^</t>
  </si>
  <si>
    <t xml:space="preserve">^^^ОКРАСОЧНЫЕ РАБОТЫ</t>
  </si>
  <si>
    <t xml:space="preserve">    2</t>
  </si>
  <si>
    <t xml:space="preserve">^^^СТЕНЫ, пилястры, цоколь</t>
  </si>
  <si>
    <t xml:space="preserve">    3</t>
  </si>
  <si>
    <t xml:space="preserve">62-25-4</t>
  </si>
  <si>
    <t xml:space="preserve">Огрунтовка фасадов: сложных с земли и лесов (проникающая)
Кзп=6.104, Кмаш=3.433, Кмат=4.375, НР=80% *0.94, СП=50%</t>
  </si>
  <si>
    <t xml:space="preserve">2.09818
 [100 м2]</t>
  </si>
  <si>
    <t xml:space="preserve">         386,02
          62,24</t>
  </si>
  <si>
    <t xml:space="preserve">           5,06
           0,01</t>
  </si>
  <si>
    <t xml:space="preserve">          10,62
           0,02</t>
  </si>
  <si>
    <t xml:space="preserve">    4</t>
  </si>
  <si>
    <t xml:space="preserve">61-24-1</t>
  </si>
  <si>
    <t xml:space="preserve">Сплошное выравнивание штукатурки фасадов сухой шпатлёвочной смесью (типа "Ветонит") за 2 раза для последующей окраски, пр.
Кзп=6.104, Кмаш=3.433, Кмат=4.375, НР=79% *0.94, СП=50%</t>
  </si>
  <si>
    <t xml:space="preserve">        1424,57
         950,57</t>
  </si>
  <si>
    <t xml:space="preserve">         132,46
          84,95</t>
  </si>
  <si>
    <t xml:space="preserve">       1 430,18
       1 087,98</t>
  </si>
  <si>
    <t xml:space="preserve">          62,91
           6,21</t>
  </si>
  <si>
    <t xml:space="preserve">         132,00
          13,03</t>
  </si>
  <si>
    <t xml:space="preserve">    5</t>
  </si>
  <si>
    <t xml:space="preserve">402-9110</t>
  </si>
  <si>
    <t xml:space="preserve">Смесь растворная сухая
V=2.09818*0.54
Кмат=4.375</t>
  </si>
  <si>
    <t xml:space="preserve">1.13302
 [т]</t>
  </si>
  <si>
    <t xml:space="preserve">    6</t>
  </si>
  <si>
    <t xml:space="preserve">Примечание. . Применён к=1,25  к затр. труда, ФОТ, мат. согласно п.3,21т.ч. ТЕР-2001-15 на окраску сложных фасадов.</t>
  </si>
  <si>
    <t xml:space="preserve">    7</t>
  </si>
  <si>
    <t xml:space="preserve">15-04-012-3</t>
  </si>
  <si>
    <t xml:space="preserve">Окраска фасадов с лесов с подготовкой поверхности: полимерная
V=(910*0.214+105)/100*0.7
К2=1.25, К7=1.25
Кзп=6.104, Кмаш=3.433, Кмат=4.375, НР=105% *0.94*0.9, СП=55% *0.85</t>
  </si>
  <si>
    <t xml:space="preserve">         555,65
         123,90</t>
  </si>
  <si>
    <t xml:space="preserve">           9,59
           0,05</t>
  </si>
  <si>
    <t xml:space="preserve">          25,15
           0,10</t>
  </si>
  <si>
    <t xml:space="preserve">    8</t>
  </si>
  <si>
    <t xml:space="preserve">101-9844</t>
  </si>
  <si>
    <t xml:space="preserve">Cторно. Краски водоэмульсионные
V=-2.24805*0.038
Кмат=4.375</t>
  </si>
  <si>
    <t xml:space="preserve">-0.08543
 [т]</t>
  </si>
  <si>
    <t xml:space="preserve">    9</t>
  </si>
  <si>
    <t xml:space="preserve">Краски фасадные колерованные
V=2.24805*0.038
К5=2.36
Кмат=4.375</t>
  </si>
  <si>
    <t xml:space="preserve">0.08543
 [т]</t>
  </si>
  <si>
    <t xml:space="preserve">   10</t>
  </si>
  <si>
    <t xml:space="preserve">^^^ТЯГИ, арх. Детали</t>
  </si>
  <si>
    <t xml:space="preserve">   11</t>
  </si>
  <si>
    <t xml:space="preserve">2.50257
 [100 м2]</t>
  </si>
  <si>
    <t xml:space="preserve">          12,66
           0,03</t>
  </si>
  <si>
    <t xml:space="preserve">   12</t>
  </si>
  <si>
    <t xml:space="preserve">       1 705,83
       1 297,65</t>
  </si>
  <si>
    <t xml:space="preserve">         157,44
          15,54</t>
  </si>
  <si>
    <t xml:space="preserve">   13</t>
  </si>
  <si>
    <t xml:space="preserve">Смесь растворная сухая
V=2.50257*0.54
Кмат=4.375</t>
  </si>
  <si>
    <t xml:space="preserve">1.35139
 [т]</t>
  </si>
  <si>
    <t xml:space="preserve">   14</t>
  </si>
  <si>
    <t xml:space="preserve">Огрунтовка фасадов: сложных с земли и лесов
Кзп=6.104, Кмаш=3.433, Кмат=4.375, НР=80% *0.94, СП=50%</t>
  </si>
  <si>
    <t xml:space="preserve">   15</t>
  </si>
  <si>
    <t xml:space="preserve">Окраска фасадов с лесов с подготовкой поверхности: полимерная
V=(731.3+130.2+198.5+131.7)/100*0.30*0.7
К2=1.25, К7=1.25
Кзп=6.104, Кмаш=3.433, Кмат=4.375, НР=105% *0.94*0.9, СП=55% *0.85</t>
  </si>
  <si>
    <t xml:space="preserve">          30,00
           0,13</t>
  </si>
  <si>
    <t xml:space="preserve">   16</t>
  </si>
  <si>
    <t xml:space="preserve">Cторно. Краски водоэмульсионные
V=-2.50257*0.038
Кмат=4.375</t>
  </si>
  <si>
    <t xml:space="preserve">-0.0951
 [т]</t>
  </si>
  <si>
    <t xml:space="preserve">   17</t>
  </si>
  <si>
    <t xml:space="preserve">Краски фасадные белые
V=2.50257*0.038
К5=2.0
Кмат=4.375</t>
  </si>
  <si>
    <t xml:space="preserve">0.0951
 [т]</t>
  </si>
  <si>
    <t xml:space="preserve">Итого по разделу</t>
  </si>
  <si>
    <t xml:space="preserve">       5 180,82
       2 385,63</t>
  </si>
  <si>
    <t xml:space="preserve">         391,15
          28,90</t>
  </si>
  <si>
    <t xml:space="preserve">Накладные расходы</t>
  </si>
  <si>
    <t xml:space="preserve">Итого с учетом накладных расходов</t>
  </si>
  <si>
    <t xml:space="preserve">Сметная прибыль</t>
  </si>
  <si>
    <t xml:space="preserve">Всего по разделу</t>
  </si>
  <si>
    <t xml:space="preserve">Раздел 2. Общестроит. работы. ЛЕСА</t>
  </si>
  <si>
    <t xml:space="preserve">   18</t>
  </si>
  <si>
    <t xml:space="preserve">^^^ЛЕСА</t>
  </si>
  <si>
    <t xml:space="preserve">   19</t>
  </si>
  <si>
    <t xml:space="preserve">потолки</t>
  </si>
  <si>
    <t xml:space="preserve">   20</t>
  </si>
  <si>
    <t xml:space="preserve">ТЕР
08-07-002-1</t>
  </si>
  <si>
    <t xml:space="preserve">Установка и разборка внутренних трубчатых инвентарных лесов:при высоте помещений до 6 м
V=1.10*0.5
Кзп=6.104, Кмаш=3.433, Кмат=4.375, НР=122% *0.94*0.9, СП=80% *0.85</t>
  </si>
  <si>
    <t xml:space="preserve">0.55
 [100 м2]</t>
  </si>
  <si>
    <t xml:space="preserve">        1304,20
         863,46</t>
  </si>
  <si>
    <t xml:space="preserve">          70,20
           0,18</t>
  </si>
  <si>
    <t xml:space="preserve">          38,61
           0,10</t>
  </si>
  <si>
    <t xml:space="preserve">   21</t>
  </si>
  <si>
    <t xml:space="preserve">ТЕР
08-07-002-2</t>
  </si>
  <si>
    <t xml:space="preserve">на каждые последующие 4 м высоты помещений добавлять
Кзп=6.104, Кмаш=3.433, Кмат=4.375, НР=122% *0.94*0.9, СП=80% *0.85</t>
  </si>
  <si>
    <t xml:space="preserve">         896,74
         612,54</t>
  </si>
  <si>
    <t xml:space="preserve">          49,80
           0,11</t>
  </si>
  <si>
    <t xml:space="preserve">          27,39
           0,06</t>
  </si>
  <si>
    <t xml:space="preserve">   22</t>
  </si>
  <si>
    <t xml:space="preserve">стены</t>
  </si>
  <si>
    <t xml:space="preserve">   23</t>
  </si>
  <si>
    <t xml:space="preserve">ТЕР
08-07-001-2</t>
  </si>
  <si>
    <t xml:space="preserve">Установка и разборка наружных инвентарных лесов высотой до 16 м:трубчатых для прочих отделочных работ
V=(1403*0.214*0.7+645*0.5)/100
Кзп=6.104, Кмаш=3.433, Кмат=4.375, НР=122% *0.94*0.9, СП=80% *0.85</t>
  </si>
  <si>
    <t xml:space="preserve">5.32669
 [100 м2]</t>
  </si>
  <si>
    <t xml:space="preserve">         935,69
         535,05</t>
  </si>
  <si>
    <t xml:space="preserve">          43,50
           0,07</t>
  </si>
  <si>
    <t xml:space="preserve">         231,71
           0,37</t>
  </si>
  <si>
    <t xml:space="preserve">   24</t>
  </si>
  <si>
    <t xml:space="preserve">ТЕР
08-07-001-4</t>
  </si>
  <si>
    <t xml:space="preserve">На каждые последующие 4 м высоты наружных инвентарных лесов добавлять: к нормам 08-07-001-1, 08-07-001-2
V=93*0.5*0.70/100
Кзп=6.104, Кмаш=3.433, Кмат=4.375, НР=122% *0.94*0.9, СП=80% *0.85</t>
  </si>
  <si>
    <t xml:space="preserve">0.3255
 [100 м2]</t>
  </si>
  <si>
    <t xml:space="preserve">         172,32
          81,18</t>
  </si>
  <si>
    <t xml:space="preserve">           6,60
           0,02</t>
  </si>
  <si>
    <t xml:space="preserve">           2,15
           0,01</t>
  </si>
  <si>
    <t xml:space="preserve">   25</t>
  </si>
  <si>
    <t xml:space="preserve">69-6-1-1</t>
  </si>
  <si>
    <t xml:space="preserve">Устройство и разборка дер. неинвентарных лесов, верт. пр.
V=1.18*0.5*0.7
Кзп=6.104, Кмаш=3.433, Кмат=4.375, НР=78% *0.94, СП=50%</t>
  </si>
  <si>
    <t xml:space="preserve">0.413
 [100 м2]</t>
  </si>
  <si>
    <t xml:space="preserve">        3973,56
        1693,48</t>
  </si>
  <si>
    <t xml:space="preserve">         128,10
           2,40</t>
  </si>
  <si>
    <t xml:space="preserve">          52,91
           0,99</t>
  </si>
  <si>
    <t xml:space="preserve">   26</t>
  </si>
  <si>
    <t xml:space="preserve">ТЕРр
69-5-1</t>
  </si>
  <si>
    <t xml:space="preserve">Заделка гнезд на фасадах после разборки лесов
V=573/100*12/100
Кзп=6.104, Кмаш=3.433, Кмат=4.375, НР=78% *0.94, СП=50%</t>
  </si>
  <si>
    <t xml:space="preserve">0.6876
 [100 отв.]</t>
  </si>
  <si>
    <t xml:space="preserve">        1303,32
         265,41</t>
  </si>
  <si>
    <t xml:space="preserve">         857,96
         152,92</t>
  </si>
  <si>
    <t xml:space="preserve">       2 306,09
         641,84</t>
  </si>
  <si>
    <t xml:space="preserve">          20,80
           8,32</t>
  </si>
  <si>
    <t xml:space="preserve">          14,30
           5,72</t>
  </si>
  <si>
    <t xml:space="preserve">       2 712,77
         641,84</t>
  </si>
  <si>
    <t xml:space="preserve">         367,07
           7,25</t>
  </si>
  <si>
    <t xml:space="preserve">Раздел 3. Тепляки</t>
  </si>
  <si>
    <t xml:space="preserve">   27</t>
  </si>
  <si>
    <t xml:space="preserve">ТЕР
46-05-001-3</t>
  </si>
  <si>
    <t xml:space="preserve">Устройство временных защитных ограждений:вертикальных с обшивкой по каркасу из плиэтил. двойной плёнки (тепляки)  352/100*0.5341
Кзп=6.104, Кмаш=3.433, Кмат=4.375, НР=110% *0.7*0.9, СП=70% *0.9*0.85</t>
  </si>
  <si>
    <t xml:space="preserve">5.948
 [100 м2]</t>
  </si>
  <si>
    <t xml:space="preserve">        1961,28
         592,05</t>
  </si>
  <si>
    <t xml:space="preserve">          47,99
           2,99</t>
  </si>
  <si>
    <t xml:space="preserve">       1 027,41
         108,53</t>
  </si>
  <si>
    <t xml:space="preserve">          52,44
           0,46</t>
  </si>
  <si>
    <t xml:space="preserve">         311,91
           2,74</t>
  </si>
  <si>
    <t xml:space="preserve">   28</t>
  </si>
  <si>
    <t xml:space="preserve">ТССЦм
331420</t>
  </si>
  <si>
    <t xml:space="preserve">Электрокалориферы производительностью 1000 м3/час, (794/8/6=16,5дн)
V=16.5*24*4+1*24*2
Кмаш=3.433, НР=0%, СП=0%</t>
  </si>
  <si>
    <t xml:space="preserve">1632
 [маш-час]</t>
  </si>
  <si>
    <t xml:space="preserve">   29</t>
  </si>
  <si>
    <t xml:space="preserve">Вычитается. Электрокалориферы (только стоимость эл. энергии Заказчика) по гр.10 ТСЦ-2001
Кмаш=3.433</t>
  </si>
  <si>
    <t xml:space="preserve">-1632
 [маш-час]</t>
  </si>
  <si>
    <t xml:space="preserve">   30</t>
  </si>
  <si>
    <t xml:space="preserve">331420-001</t>
  </si>
  <si>
    <t xml:space="preserve">Обслуживание электрокалориферов в вечернее и ночное время суток (для обеспечения круглосуточной работы согласно технологических и противопожарных требований условий производства работ) рабочий 2разр. ФОТ =67,61 руб./ч-час БЕЗ ИНДЕКСАЦИИ
V=1632*(12/24)</t>
  </si>
  <si>
    <t xml:space="preserve">816
 [чел-час]</t>
  </si>
  <si>
    <t xml:space="preserve">          67,61
          67,61</t>
  </si>
  <si>
    <t xml:space="preserve">      10 944,11
         108,53</t>
  </si>
  <si>
    <t xml:space="preserve">        1127,91
           2,74</t>
  </si>
  <si>
    <t xml:space="preserve">Итого</t>
  </si>
  <si>
    <t xml:space="preserve">      18 837,70
       3 136,00</t>
  </si>
  <si>
    <t xml:space="preserve">        1886,13
          38,89</t>
  </si>
  <si>
    <t xml:space="preserve">Временные здания и сооружения 0% </t>
  </si>
  <si>
    <t xml:space="preserve">Доп.затраты на производство работ в зимнее время 0%</t>
  </si>
  <si>
    <t xml:space="preserve">Непредвиденные затраты- 2,0%</t>
  </si>
  <si>
    <t xml:space="preserve">ПСД - 0,0%</t>
  </si>
  <si>
    <t xml:space="preserve">НДС -18%</t>
  </si>
  <si>
    <t xml:space="preserve">Всего 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"/>
  </numFmts>
  <fonts count="15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8"/>
      <name val="Arial"/>
      <family val="2"/>
    </font>
    <font>
      <sz val="8"/>
      <color rgb="FFFF0000"/>
      <name val="Arial"/>
      <family val="2"/>
      <charset val="204"/>
    </font>
    <font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M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3.82"/>
    <col collapsed="false" customWidth="true" hidden="false" outlineLevel="0" max="3" min="3" style="1" width="72.82"/>
    <col collapsed="false" customWidth="false" hidden="false" outlineLevel="0" max="4" min="4" style="1" width="10.33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false" hidden="false" outlineLevel="0" max="7" min="7" style="1" width="10.33"/>
    <col collapsed="false" customWidth="true" hidden="false" outlineLevel="0" max="8" min="8" style="1" width="15.65"/>
    <col collapsed="false" customWidth="true" hidden="false" outlineLevel="0" max="10" min="9" style="1" width="14.99"/>
    <col collapsed="false" customWidth="true" hidden="false" outlineLevel="0" max="11" min="11" style="1" width="14.49"/>
    <col collapsed="false" customWidth="true" hidden="false" outlineLevel="0" max="12" min="12" style="1" width="11.49"/>
    <col collapsed="false" customWidth="true" hidden="false" outlineLevel="0" max="13" min="13" style="1" width="11.65"/>
    <col collapsed="false" customWidth="false" hidden="false" outlineLevel="0" max="257" min="14" style="1" width="10.33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4" t="s">
        <v>1</v>
      </c>
      <c r="B2" s="4"/>
      <c r="C2" s="4"/>
      <c r="G2" s="5"/>
      <c r="H2" s="5"/>
      <c r="I2" s="4" t="s">
        <v>2</v>
      </c>
      <c r="J2" s="4"/>
      <c r="K2" s="4"/>
      <c r="L2" s="4"/>
      <c r="M2" s="4"/>
    </row>
    <row r="3" customFormat="false" ht="11.25" hidden="false" customHeight="false" outlineLevel="0" collapsed="false">
      <c r="A3" s="6"/>
      <c r="B3" s="6"/>
      <c r="C3" s="6"/>
      <c r="G3" s="7"/>
      <c r="I3" s="6"/>
      <c r="J3" s="6"/>
      <c r="K3" s="6"/>
      <c r="L3" s="6"/>
      <c r="M3" s="6"/>
    </row>
    <row r="4" customFormat="false" ht="11.25" hidden="false" customHeight="false" outlineLevel="0" collapsed="false">
      <c r="E4" s="1" t="s">
        <v>3</v>
      </c>
    </row>
    <row r="5" customFormat="false" ht="11.25" hidden="false" customHeight="false" outlineLevel="0" collapsed="false">
      <c r="A5" s="6" t="s">
        <v>4</v>
      </c>
      <c r="B5" s="6"/>
      <c r="C5" s="6"/>
      <c r="G5" s="7" t="s">
        <v>5</v>
      </c>
      <c r="I5" s="6" t="s">
        <v>6</v>
      </c>
      <c r="J5" s="6"/>
      <c r="K5" s="6"/>
      <c r="L5" s="6"/>
      <c r="M5" s="6"/>
    </row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</row>
    <row r="8" customFormat="false" ht="11.25" hidden="false" customHeight="true" outlineLevel="0" collapsed="false">
      <c r="A8" s="2" t="s">
        <v>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1.25" hidden="false" customHeight="true" outlineLevel="0" collapsed="false">
      <c r="A9" s="2" t="s">
        <v>10</v>
      </c>
      <c r="B9" s="2"/>
      <c r="C9" s="2"/>
      <c r="D9" s="2"/>
      <c r="E9" s="2"/>
      <c r="F9" s="2"/>
      <c r="G9" s="2"/>
      <c r="H9" s="2"/>
    </row>
    <row r="10" customFormat="false" ht="11.2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</row>
    <row r="11" s="12" customFormat="true" ht="15" hidden="false" customHeight="false" outlineLevel="0" collapsed="false">
      <c r="A11" s="11" t="s">
        <v>1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s="12" customFormat="true" ht="1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1.25" hidden="false" customHeight="true" outlineLevel="0" collapsed="false">
      <c r="I13" s="14" t="s">
        <v>13</v>
      </c>
      <c r="J13" s="14"/>
      <c r="K13" s="15" t="n">
        <f aca="false">H139/1000</f>
        <v>499.989979488</v>
      </c>
      <c r="L13" s="15" t="n">
        <v>415.264</v>
      </c>
      <c r="M13" s="1" t="s">
        <v>14</v>
      </c>
    </row>
    <row r="14" customFormat="false" ht="11.25" hidden="false" customHeight="tru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  <c r="I14" s="17" t="s">
        <v>16</v>
      </c>
      <c r="J14" s="17"/>
      <c r="K14" s="18" t="n">
        <v>1925.01</v>
      </c>
      <c r="L14" s="18" t="n">
        <v>1925.01</v>
      </c>
      <c r="M14" s="3" t="s">
        <v>17</v>
      </c>
    </row>
    <row r="15" customFormat="false" ht="12" hidden="false" customHeight="false" outlineLevel="0" collapsed="false">
      <c r="A15" s="1" t="s">
        <v>18</v>
      </c>
      <c r="I15" s="14" t="s">
        <v>19</v>
      </c>
      <c r="J15" s="14"/>
      <c r="K15" s="15" t="n">
        <v>142.237</v>
      </c>
      <c r="L15" s="15" t="n">
        <v>142.237</v>
      </c>
      <c r="M15" s="1" t="s">
        <v>14</v>
      </c>
    </row>
    <row r="16" customFormat="false" ht="11.25" hidden="false" customHeight="true" outlineLevel="0" collapsed="false">
      <c r="A16" s="19"/>
      <c r="B16" s="20"/>
      <c r="C16" s="21" t="s">
        <v>20</v>
      </c>
      <c r="D16" s="20"/>
      <c r="E16" s="22" t="s">
        <v>21</v>
      </c>
      <c r="F16" s="22"/>
      <c r="G16" s="22"/>
      <c r="H16" s="22" t="s">
        <v>22</v>
      </c>
      <c r="I16" s="22"/>
      <c r="J16" s="22"/>
      <c r="K16" s="22"/>
      <c r="L16" s="21" t="s">
        <v>23</v>
      </c>
      <c r="M16" s="21"/>
    </row>
    <row r="17" customFormat="false" ht="12" hidden="false" customHeight="false" outlineLevel="0" collapsed="false">
      <c r="A17" s="23" t="s">
        <v>24</v>
      </c>
      <c r="B17" s="24" t="s">
        <v>25</v>
      </c>
      <c r="C17" s="24" t="s">
        <v>26</v>
      </c>
      <c r="D17" s="24" t="s">
        <v>27</v>
      </c>
      <c r="E17" s="25" t="s">
        <v>28</v>
      </c>
      <c r="F17" s="24" t="s">
        <v>29</v>
      </c>
      <c r="G17" s="26"/>
      <c r="H17" s="26"/>
      <c r="I17" s="24" t="s">
        <v>30</v>
      </c>
      <c r="J17" s="24" t="s">
        <v>31</v>
      </c>
      <c r="K17" s="26"/>
      <c r="L17" s="24" t="s">
        <v>32</v>
      </c>
      <c r="M17" s="24"/>
    </row>
    <row r="18" customFormat="false" ht="12" hidden="false" customHeight="true" outlineLevel="0" collapsed="false">
      <c r="A18" s="27"/>
      <c r="B18" s="24" t="s">
        <v>33</v>
      </c>
      <c r="C18" s="24" t="s">
        <v>34</v>
      </c>
      <c r="D18" s="25"/>
      <c r="E18" s="25"/>
      <c r="F18" s="28"/>
      <c r="G18" s="29" t="s">
        <v>35</v>
      </c>
      <c r="H18" s="26"/>
      <c r="I18" s="24" t="s">
        <v>36</v>
      </c>
      <c r="J18" s="25" t="s">
        <v>37</v>
      </c>
      <c r="K18" s="29" t="s">
        <v>35</v>
      </c>
      <c r="L18" s="24" t="s">
        <v>38</v>
      </c>
      <c r="M18" s="24"/>
    </row>
    <row r="19" customFormat="false" ht="12" hidden="false" customHeight="false" outlineLevel="0" collapsed="false">
      <c r="A19" s="23" t="s">
        <v>39</v>
      </c>
      <c r="B19" s="24" t="s">
        <v>40</v>
      </c>
      <c r="C19" s="24"/>
      <c r="D19" s="24"/>
      <c r="E19" s="26" t="s">
        <v>41</v>
      </c>
      <c r="F19" s="24" t="s">
        <v>42</v>
      </c>
      <c r="G19" s="30" t="s">
        <v>43</v>
      </c>
      <c r="H19" s="24" t="s">
        <v>28</v>
      </c>
      <c r="I19" s="24" t="s">
        <v>44</v>
      </c>
      <c r="J19" s="24" t="s">
        <v>42</v>
      </c>
      <c r="K19" s="30" t="s">
        <v>43</v>
      </c>
      <c r="L19" s="25" t="s">
        <v>45</v>
      </c>
      <c r="M19" s="25"/>
    </row>
    <row r="20" customFormat="false" ht="12" hidden="false" customHeight="false" outlineLevel="0" collapsed="false">
      <c r="A20" s="27"/>
      <c r="B20" s="26"/>
      <c r="C20" s="26"/>
      <c r="D20" s="30" t="s">
        <v>46</v>
      </c>
      <c r="E20" s="24" t="s">
        <v>47</v>
      </c>
      <c r="F20" s="24" t="s">
        <v>47</v>
      </c>
      <c r="G20" s="30" t="s">
        <v>48</v>
      </c>
      <c r="H20" s="26"/>
      <c r="I20" s="24" t="s">
        <v>49</v>
      </c>
      <c r="J20" s="24" t="s">
        <v>47</v>
      </c>
      <c r="K20" s="30" t="s">
        <v>48</v>
      </c>
      <c r="L20" s="25" t="s">
        <v>50</v>
      </c>
      <c r="M20" s="25"/>
    </row>
    <row r="21" customFormat="false" ht="12" hidden="false" customHeight="false" outlineLevel="0" collapsed="false">
      <c r="A21" s="31"/>
      <c r="B21" s="32"/>
      <c r="C21" s="32"/>
      <c r="D21" s="32"/>
      <c r="E21" s="25" t="s">
        <v>51</v>
      </c>
      <c r="F21" s="25" t="s">
        <v>51</v>
      </c>
      <c r="G21" s="32"/>
      <c r="H21" s="26"/>
      <c r="I21" s="32"/>
      <c r="J21" s="25" t="s">
        <v>49</v>
      </c>
      <c r="K21" s="26"/>
      <c r="L21" s="25" t="s">
        <v>52</v>
      </c>
      <c r="M21" s="25" t="s">
        <v>53</v>
      </c>
    </row>
    <row r="22" customFormat="false" ht="11.25" hidden="false" customHeight="true" outlineLevel="0" collapsed="false">
      <c r="A22" s="33" t="s">
        <v>54</v>
      </c>
      <c r="B22" s="22" t="s">
        <v>55</v>
      </c>
      <c r="C22" s="34" t="s">
        <v>56</v>
      </c>
      <c r="D22" s="33" t="s">
        <v>57</v>
      </c>
      <c r="E22" s="22" t="s">
        <v>58</v>
      </c>
      <c r="F22" s="22" t="s">
        <v>59</v>
      </c>
      <c r="G22" s="35" t="s">
        <v>60</v>
      </c>
      <c r="H22" s="22" t="s">
        <v>61</v>
      </c>
      <c r="I22" s="22" t="s">
        <v>62</v>
      </c>
      <c r="J22" s="22" t="s">
        <v>63</v>
      </c>
      <c r="K22" s="36" t="s">
        <v>64</v>
      </c>
      <c r="L22" s="22" t="s">
        <v>65</v>
      </c>
      <c r="M22" s="36" t="s">
        <v>66</v>
      </c>
    </row>
    <row r="24" s="37" customFormat="true" ht="12" hidden="false" customHeight="false" outlineLevel="0" collapsed="false">
      <c r="C24" s="38" t="s">
        <v>67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1.25" hidden="false" customHeight="false" outlineLevel="0" collapsed="false">
      <c r="A25" s="39" t="s">
        <v>68</v>
      </c>
      <c r="B25" s="40" t="s">
        <v>69</v>
      </c>
      <c r="C25" s="41" t="s">
        <v>70</v>
      </c>
      <c r="D25" s="42"/>
      <c r="E25" s="43" t="s">
        <v>20</v>
      </c>
      <c r="F25" s="43" t="s">
        <v>20</v>
      </c>
      <c r="G25" s="43" t="s">
        <v>20</v>
      </c>
      <c r="H25" s="43" t="s">
        <v>20</v>
      </c>
      <c r="I25" s="43" t="s">
        <v>20</v>
      </c>
      <c r="J25" s="43" t="s">
        <v>20</v>
      </c>
      <c r="K25" s="43" t="s">
        <v>20</v>
      </c>
      <c r="L25" s="43" t="s">
        <v>20</v>
      </c>
      <c r="M25" s="43" t="s">
        <v>20</v>
      </c>
    </row>
    <row r="26" customFormat="false" ht="11.25" hidden="false" customHeight="false" outlineLevel="0" collapsed="false">
      <c r="C26" s="44"/>
      <c r="J26" s="43"/>
      <c r="L26" s="43"/>
      <c r="M26" s="43"/>
    </row>
    <row r="27" customFormat="false" ht="11.25" hidden="false" customHeight="false" outlineLevel="0" collapsed="false">
      <c r="A27" s="39" t="s">
        <v>71</v>
      </c>
      <c r="B27" s="40" t="s">
        <v>69</v>
      </c>
      <c r="C27" s="41" t="s">
        <v>72</v>
      </c>
      <c r="D27" s="42"/>
      <c r="E27" s="43" t="s">
        <v>20</v>
      </c>
      <c r="F27" s="43" t="s">
        <v>20</v>
      </c>
      <c r="G27" s="43" t="s">
        <v>20</v>
      </c>
      <c r="H27" s="43" t="s">
        <v>20</v>
      </c>
      <c r="I27" s="43" t="s">
        <v>20</v>
      </c>
      <c r="J27" s="43" t="s">
        <v>20</v>
      </c>
      <c r="K27" s="43" t="s">
        <v>20</v>
      </c>
      <c r="L27" s="43" t="s">
        <v>20</v>
      </c>
      <c r="M27" s="43" t="s">
        <v>20</v>
      </c>
    </row>
    <row r="28" customFormat="false" ht="11.25" hidden="false" customHeight="false" outlineLevel="0" collapsed="false">
      <c r="J28" s="43"/>
      <c r="L28" s="43"/>
      <c r="M28" s="43"/>
    </row>
    <row r="29" customFormat="false" ht="22.5" hidden="false" customHeight="false" outlineLevel="0" collapsed="false">
      <c r="A29" s="39" t="s">
        <v>73</v>
      </c>
      <c r="B29" s="40" t="s">
        <v>74</v>
      </c>
      <c r="C29" s="45" t="s">
        <v>75</v>
      </c>
      <c r="D29" s="42" t="s">
        <v>76</v>
      </c>
      <c r="E29" s="46" t="s">
        <v>77</v>
      </c>
      <c r="F29" s="47" t="n">
        <v>62.49</v>
      </c>
      <c r="G29" s="47" t="n">
        <v>261.29</v>
      </c>
      <c r="H29" s="48" t="n">
        <v>3645.77</v>
      </c>
      <c r="I29" s="47" t="n">
        <v>797.12</v>
      </c>
      <c r="J29" s="47" t="n">
        <v>450.14</v>
      </c>
      <c r="K29" s="48" t="n">
        <v>2398.51</v>
      </c>
      <c r="L29" s="46" t="s">
        <v>78</v>
      </c>
      <c r="M29" s="46" t="s">
        <v>79</v>
      </c>
    </row>
    <row r="30" customFormat="false" ht="11.25" hidden="false" customHeight="false" outlineLevel="0" collapsed="false">
      <c r="J30" s="43"/>
      <c r="L30" s="43"/>
      <c r="M30" s="43"/>
    </row>
    <row r="31" customFormat="false" ht="33.75" hidden="false" customHeight="false" outlineLevel="0" collapsed="false">
      <c r="A31" s="39" t="s">
        <v>80</v>
      </c>
      <c r="B31" s="40" t="s">
        <v>81</v>
      </c>
      <c r="C31" s="45" t="s">
        <v>82</v>
      </c>
      <c r="D31" s="42" t="s">
        <v>76</v>
      </c>
      <c r="E31" s="46" t="s">
        <v>83</v>
      </c>
      <c r="F31" s="46" t="s">
        <v>84</v>
      </c>
      <c r="G31" s="47" t="n">
        <v>341.54</v>
      </c>
      <c r="H31" s="48" t="n">
        <v>16739.6</v>
      </c>
      <c r="I31" s="48" t="n">
        <v>12174.25</v>
      </c>
      <c r="J31" s="46" t="s">
        <v>85</v>
      </c>
      <c r="K31" s="48" t="n">
        <v>3135.17</v>
      </c>
      <c r="L31" s="46" t="s">
        <v>86</v>
      </c>
      <c r="M31" s="46" t="s">
        <v>87</v>
      </c>
    </row>
    <row r="32" customFormat="false" ht="11.25" hidden="false" customHeight="false" outlineLevel="0" collapsed="false">
      <c r="J32" s="43"/>
      <c r="L32" s="43"/>
      <c r="M32" s="43"/>
    </row>
    <row r="33" customFormat="false" ht="33.75" hidden="false" customHeight="false" outlineLevel="0" collapsed="false">
      <c r="A33" s="39" t="s">
        <v>88</v>
      </c>
      <c r="B33" s="40" t="s">
        <v>89</v>
      </c>
      <c r="C33" s="45" t="s">
        <v>90</v>
      </c>
      <c r="D33" s="42" t="s">
        <v>91</v>
      </c>
      <c r="E33" s="47" t="n">
        <v>4885.18</v>
      </c>
      <c r="F33" s="43" t="s">
        <v>20</v>
      </c>
      <c r="G33" s="47" t="n">
        <v>4885.18</v>
      </c>
      <c r="H33" s="48" t="n">
        <v>24215.67</v>
      </c>
      <c r="I33" s="43" t="s">
        <v>20</v>
      </c>
      <c r="J33" s="43" t="s">
        <v>20</v>
      </c>
      <c r="K33" s="48" t="n">
        <v>24215.67</v>
      </c>
      <c r="L33" s="43" t="s">
        <v>20</v>
      </c>
      <c r="M33" s="43" t="s">
        <v>20</v>
      </c>
    </row>
    <row r="34" customFormat="false" ht="11.25" hidden="false" customHeight="false" outlineLevel="0" collapsed="false">
      <c r="J34" s="43"/>
      <c r="L34" s="43"/>
      <c r="M34" s="43"/>
    </row>
    <row r="35" customFormat="false" ht="22.5" hidden="false" customHeight="false" outlineLevel="0" collapsed="false">
      <c r="A35" s="39" t="s">
        <v>92</v>
      </c>
      <c r="B35" s="40" t="s">
        <v>74</v>
      </c>
      <c r="C35" s="45" t="s">
        <v>75</v>
      </c>
      <c r="D35" s="42" t="s">
        <v>76</v>
      </c>
      <c r="E35" s="46" t="s">
        <v>77</v>
      </c>
      <c r="F35" s="47" t="n">
        <v>62.49</v>
      </c>
      <c r="G35" s="47" t="n">
        <v>261.29</v>
      </c>
      <c r="H35" s="48" t="n">
        <v>3645.77</v>
      </c>
      <c r="I35" s="47" t="n">
        <v>797.12</v>
      </c>
      <c r="J35" s="47" t="n">
        <v>450.14</v>
      </c>
      <c r="K35" s="48" t="n">
        <v>2398.51</v>
      </c>
      <c r="L35" s="46" t="s">
        <v>78</v>
      </c>
      <c r="M35" s="46" t="s">
        <v>79</v>
      </c>
    </row>
    <row r="36" customFormat="false" ht="11.25" hidden="false" customHeight="false" outlineLevel="0" collapsed="false">
      <c r="J36" s="43"/>
      <c r="L36" s="43"/>
      <c r="M36" s="43"/>
    </row>
    <row r="37" customFormat="false" ht="24.75" hidden="false" customHeight="true" outlineLevel="0" collapsed="false">
      <c r="C37" s="16" t="s">
        <v>93</v>
      </c>
      <c r="D37" s="16"/>
    </row>
    <row r="38" customFormat="false" ht="45" hidden="false" customHeight="false" outlineLevel="0" collapsed="false">
      <c r="A38" s="39" t="s">
        <v>94</v>
      </c>
      <c r="B38" s="40" t="s">
        <v>95</v>
      </c>
      <c r="C38" s="45" t="s">
        <v>96</v>
      </c>
      <c r="D38" s="42" t="s">
        <v>76</v>
      </c>
      <c r="E38" s="46" t="s">
        <v>97</v>
      </c>
      <c r="F38" s="47" t="n">
        <v>4.48</v>
      </c>
      <c r="G38" s="47" t="n">
        <v>427.27</v>
      </c>
      <c r="H38" s="48" t="n">
        <v>5937.97</v>
      </c>
      <c r="I38" s="48" t="n">
        <v>1983.56</v>
      </c>
      <c r="J38" s="47" t="n">
        <v>32.27</v>
      </c>
      <c r="K38" s="48" t="n">
        <v>3922.14</v>
      </c>
      <c r="L38" s="46" t="s">
        <v>98</v>
      </c>
      <c r="M38" s="46" t="s">
        <v>99</v>
      </c>
    </row>
    <row r="39" customFormat="false" ht="11.25" hidden="false" customHeight="false" outlineLevel="0" collapsed="false">
      <c r="J39" s="43"/>
      <c r="L39" s="43"/>
      <c r="M39" s="43"/>
    </row>
    <row r="40" customFormat="false" ht="33.75" hidden="false" customHeight="false" outlineLevel="0" collapsed="false">
      <c r="A40" s="39" t="s">
        <v>100</v>
      </c>
      <c r="B40" s="40" t="s">
        <v>101</v>
      </c>
      <c r="C40" s="45" t="s">
        <v>102</v>
      </c>
      <c r="D40" s="42" t="s">
        <v>103</v>
      </c>
      <c r="E40" s="47" t="n">
        <v>10516</v>
      </c>
      <c r="F40" s="43" t="s">
        <v>20</v>
      </c>
      <c r="G40" s="47" t="n">
        <v>10516</v>
      </c>
      <c r="H40" s="48" t="n">
        <v>-3930.41</v>
      </c>
      <c r="I40" s="43" t="s">
        <v>20</v>
      </c>
      <c r="J40" s="43" t="s">
        <v>20</v>
      </c>
      <c r="K40" s="48" t="n">
        <v>-3930.41</v>
      </c>
      <c r="L40" s="43" t="s">
        <v>20</v>
      </c>
      <c r="M40" s="43" t="s">
        <v>20</v>
      </c>
    </row>
    <row r="41" customFormat="false" ht="11.25" hidden="false" customHeight="false" outlineLevel="0" collapsed="false">
      <c r="J41" s="43"/>
      <c r="L41" s="43"/>
      <c r="M41" s="43"/>
    </row>
    <row r="42" customFormat="false" ht="45" hidden="false" customHeight="false" outlineLevel="0" collapsed="false">
      <c r="A42" s="39" t="s">
        <v>104</v>
      </c>
      <c r="B42" s="40" t="s">
        <v>101</v>
      </c>
      <c r="C42" s="45" t="s">
        <v>105</v>
      </c>
      <c r="D42" s="42" t="s">
        <v>106</v>
      </c>
      <c r="E42" s="47" t="n">
        <v>10516</v>
      </c>
      <c r="F42" s="43" t="s">
        <v>20</v>
      </c>
      <c r="G42" s="47" t="n">
        <v>10516</v>
      </c>
      <c r="H42" s="48" t="n">
        <v>9275.79</v>
      </c>
      <c r="I42" s="43" t="s">
        <v>20</v>
      </c>
      <c r="J42" s="43" t="s">
        <v>20</v>
      </c>
      <c r="K42" s="48" t="n">
        <v>9275.79</v>
      </c>
      <c r="L42" s="43" t="s">
        <v>20</v>
      </c>
      <c r="M42" s="43" t="s">
        <v>20</v>
      </c>
    </row>
    <row r="43" customFormat="false" ht="11.25" hidden="false" customHeight="false" outlineLevel="0" collapsed="false">
      <c r="J43" s="43"/>
      <c r="L43" s="43"/>
      <c r="M43" s="43"/>
    </row>
    <row r="44" customFormat="false" ht="11.25" hidden="false" customHeight="false" outlineLevel="0" collapsed="false">
      <c r="A44" s="39" t="s">
        <v>107</v>
      </c>
      <c r="B44" s="40" t="s">
        <v>69</v>
      </c>
      <c r="C44" s="41" t="s">
        <v>108</v>
      </c>
      <c r="D44" s="42"/>
      <c r="E44" s="43" t="s">
        <v>20</v>
      </c>
      <c r="F44" s="43" t="s">
        <v>20</v>
      </c>
      <c r="G44" s="43" t="s">
        <v>20</v>
      </c>
      <c r="H44" s="43" t="s">
        <v>20</v>
      </c>
      <c r="I44" s="43" t="s">
        <v>20</v>
      </c>
      <c r="J44" s="43" t="s">
        <v>20</v>
      </c>
      <c r="K44" s="43" t="s">
        <v>20</v>
      </c>
      <c r="L44" s="43" t="s">
        <v>20</v>
      </c>
      <c r="M44" s="43" t="s">
        <v>20</v>
      </c>
    </row>
    <row r="45" customFormat="false" ht="11.25" hidden="false" customHeight="false" outlineLevel="0" collapsed="false">
      <c r="J45" s="43"/>
      <c r="L45" s="43"/>
      <c r="M45" s="43"/>
    </row>
    <row r="46" customFormat="false" ht="22.5" hidden="false" customHeight="false" outlineLevel="0" collapsed="false">
      <c r="A46" s="39" t="s">
        <v>109</v>
      </c>
      <c r="B46" s="40" t="s">
        <v>74</v>
      </c>
      <c r="C46" s="45" t="s">
        <v>75</v>
      </c>
      <c r="D46" s="42" t="s">
        <v>110</v>
      </c>
      <c r="E46" s="46" t="s">
        <v>77</v>
      </c>
      <c r="F46" s="47" t="n">
        <v>62.49</v>
      </c>
      <c r="G46" s="47" t="n">
        <v>261.29</v>
      </c>
      <c r="H46" s="48" t="n">
        <v>4348.46</v>
      </c>
      <c r="I46" s="47" t="n">
        <v>950.76</v>
      </c>
      <c r="J46" s="47" t="n">
        <v>536.89</v>
      </c>
      <c r="K46" s="48" t="n">
        <v>2860.81</v>
      </c>
      <c r="L46" s="46" t="s">
        <v>78</v>
      </c>
      <c r="M46" s="46" t="s">
        <v>111</v>
      </c>
    </row>
    <row r="47" customFormat="false" ht="11.25" hidden="false" customHeight="false" outlineLevel="0" collapsed="false">
      <c r="J47" s="43"/>
      <c r="L47" s="43"/>
      <c r="M47" s="43"/>
    </row>
    <row r="48" customFormat="false" ht="33.75" hidden="false" customHeight="false" outlineLevel="0" collapsed="false">
      <c r="A48" s="39" t="s">
        <v>112</v>
      </c>
      <c r="B48" s="40" t="s">
        <v>81</v>
      </c>
      <c r="C48" s="45" t="s">
        <v>82</v>
      </c>
      <c r="D48" s="42" t="s">
        <v>110</v>
      </c>
      <c r="E48" s="46" t="s">
        <v>83</v>
      </c>
      <c r="F48" s="46" t="s">
        <v>84</v>
      </c>
      <c r="G48" s="47" t="n">
        <v>341.54</v>
      </c>
      <c r="H48" s="48" t="n">
        <v>19965.89</v>
      </c>
      <c r="I48" s="48" t="n">
        <v>14520.62</v>
      </c>
      <c r="J48" s="46" t="s">
        <v>113</v>
      </c>
      <c r="K48" s="48" t="n">
        <v>3739.44</v>
      </c>
      <c r="L48" s="46" t="s">
        <v>86</v>
      </c>
      <c r="M48" s="46" t="s">
        <v>114</v>
      </c>
    </row>
    <row r="49" customFormat="false" ht="11.25" hidden="false" customHeight="false" outlineLevel="0" collapsed="false">
      <c r="J49" s="43"/>
      <c r="L49" s="43"/>
      <c r="M49" s="43"/>
    </row>
    <row r="50" customFormat="false" ht="33.75" hidden="false" customHeight="false" outlineLevel="0" collapsed="false">
      <c r="A50" s="39" t="s">
        <v>115</v>
      </c>
      <c r="B50" s="40" t="s">
        <v>89</v>
      </c>
      <c r="C50" s="45" t="s">
        <v>116</v>
      </c>
      <c r="D50" s="42" t="s">
        <v>117</v>
      </c>
      <c r="E50" s="47" t="n">
        <v>4885.18</v>
      </c>
      <c r="F50" s="43" t="s">
        <v>20</v>
      </c>
      <c r="G50" s="47" t="n">
        <v>4885.18</v>
      </c>
      <c r="H50" s="48" t="n">
        <v>28882.79</v>
      </c>
      <c r="I50" s="43" t="s">
        <v>20</v>
      </c>
      <c r="J50" s="43" t="s">
        <v>20</v>
      </c>
      <c r="K50" s="48" t="n">
        <v>28882.79</v>
      </c>
      <c r="L50" s="43" t="s">
        <v>20</v>
      </c>
      <c r="M50" s="43" t="s">
        <v>20</v>
      </c>
    </row>
    <row r="51" customFormat="false" ht="11.25" hidden="false" customHeight="false" outlineLevel="0" collapsed="false">
      <c r="J51" s="43"/>
      <c r="L51" s="43"/>
      <c r="M51" s="43"/>
    </row>
    <row r="52" customFormat="false" ht="22.5" hidden="false" customHeight="false" outlineLevel="0" collapsed="false">
      <c r="A52" s="39" t="s">
        <v>118</v>
      </c>
      <c r="B52" s="40" t="s">
        <v>74</v>
      </c>
      <c r="C52" s="45" t="s">
        <v>119</v>
      </c>
      <c r="D52" s="42" t="s">
        <v>110</v>
      </c>
      <c r="E52" s="46" t="s">
        <v>77</v>
      </c>
      <c r="F52" s="47" t="n">
        <v>62.49</v>
      </c>
      <c r="G52" s="47" t="n">
        <v>261.29</v>
      </c>
      <c r="H52" s="48" t="n">
        <v>4348.46</v>
      </c>
      <c r="I52" s="47" t="n">
        <v>950.76</v>
      </c>
      <c r="J52" s="47" t="n">
        <v>536.89</v>
      </c>
      <c r="K52" s="48" t="n">
        <v>2860.81</v>
      </c>
      <c r="L52" s="46" t="s">
        <v>78</v>
      </c>
      <c r="M52" s="46" t="s">
        <v>111</v>
      </c>
    </row>
    <row r="53" customFormat="false" ht="11.25" hidden="false" customHeight="false" outlineLevel="0" collapsed="false">
      <c r="J53" s="43"/>
      <c r="L53" s="43"/>
      <c r="M53" s="43"/>
    </row>
    <row r="54" customFormat="false" ht="45" hidden="false" customHeight="false" outlineLevel="0" collapsed="false">
      <c r="A54" s="39" t="s">
        <v>120</v>
      </c>
      <c r="B54" s="40" t="s">
        <v>95</v>
      </c>
      <c r="C54" s="45" t="s">
        <v>121</v>
      </c>
      <c r="D54" s="42" t="s">
        <v>110</v>
      </c>
      <c r="E54" s="46" t="s">
        <v>97</v>
      </c>
      <c r="F54" s="47" t="n">
        <v>4.48</v>
      </c>
      <c r="G54" s="47" t="n">
        <v>427.27</v>
      </c>
      <c r="H54" s="48" t="n">
        <v>7082.39</v>
      </c>
      <c r="I54" s="48" t="n">
        <v>2365.85</v>
      </c>
      <c r="J54" s="47" t="n">
        <v>38.48</v>
      </c>
      <c r="K54" s="48" t="n">
        <v>4678.06</v>
      </c>
      <c r="L54" s="46" t="s">
        <v>98</v>
      </c>
      <c r="M54" s="46" t="s">
        <v>122</v>
      </c>
    </row>
    <row r="55" customFormat="false" ht="11.25" hidden="false" customHeight="false" outlineLevel="0" collapsed="false">
      <c r="J55" s="43"/>
      <c r="L55" s="43"/>
      <c r="M55" s="43"/>
    </row>
    <row r="56" customFormat="false" ht="33.75" hidden="false" customHeight="false" outlineLevel="0" collapsed="false">
      <c r="A56" s="39" t="s">
        <v>123</v>
      </c>
      <c r="B56" s="40" t="s">
        <v>101</v>
      </c>
      <c r="C56" s="45" t="s">
        <v>124</v>
      </c>
      <c r="D56" s="42" t="s">
        <v>125</v>
      </c>
      <c r="E56" s="47" t="n">
        <v>10516</v>
      </c>
      <c r="F56" s="43" t="s">
        <v>20</v>
      </c>
      <c r="G56" s="47" t="n">
        <v>10516</v>
      </c>
      <c r="H56" s="48" t="n">
        <v>-4375.31</v>
      </c>
      <c r="I56" s="43" t="s">
        <v>20</v>
      </c>
      <c r="J56" s="43" t="s">
        <v>20</v>
      </c>
      <c r="K56" s="48" t="n">
        <v>-4375.31</v>
      </c>
      <c r="L56" s="43" t="s">
        <v>20</v>
      </c>
      <c r="M56" s="43" t="s">
        <v>20</v>
      </c>
    </row>
    <row r="57" customFormat="false" ht="11.25" hidden="false" customHeight="false" outlineLevel="0" collapsed="false">
      <c r="J57" s="43"/>
      <c r="L57" s="43"/>
      <c r="M57" s="43"/>
    </row>
    <row r="58" customFormat="false" ht="45" hidden="false" customHeight="false" outlineLevel="0" collapsed="false">
      <c r="A58" s="39" t="s">
        <v>126</v>
      </c>
      <c r="B58" s="40" t="s">
        <v>101</v>
      </c>
      <c r="C58" s="45" t="s">
        <v>127</v>
      </c>
      <c r="D58" s="42" t="s">
        <v>128</v>
      </c>
      <c r="E58" s="47" t="n">
        <v>10516</v>
      </c>
      <c r="F58" s="43" t="s">
        <v>20</v>
      </c>
      <c r="G58" s="47" t="n">
        <v>10516</v>
      </c>
      <c r="H58" s="48" t="n">
        <v>8750.61</v>
      </c>
      <c r="I58" s="43" t="s">
        <v>20</v>
      </c>
      <c r="J58" s="43" t="s">
        <v>20</v>
      </c>
      <c r="K58" s="48" t="n">
        <v>8750.61</v>
      </c>
      <c r="L58" s="43" t="s">
        <v>20</v>
      </c>
      <c r="M58" s="43" t="s">
        <v>20</v>
      </c>
    </row>
    <row r="59" customFormat="false" ht="11.25" hidden="false" customHeight="false" outlineLevel="0" collapsed="false">
      <c r="J59" s="43"/>
      <c r="L59" s="43"/>
      <c r="M59" s="43"/>
    </row>
    <row r="61" customFormat="false" ht="22.5" hidden="false" customHeight="true" outlineLevel="0" collapsed="false">
      <c r="B61" s="49" t="s">
        <v>129</v>
      </c>
      <c r="C61" s="49"/>
      <c r="H61" s="48" t="n">
        <v>128533.43</v>
      </c>
      <c r="I61" s="48" t="n">
        <v>34540.04</v>
      </c>
      <c r="J61" s="46" t="s">
        <v>130</v>
      </c>
      <c r="K61" s="48" t="n">
        <v>88812.59</v>
      </c>
      <c r="M61" s="46" t="s">
        <v>131</v>
      </c>
    </row>
    <row r="62" customFormat="false" ht="11.25" hidden="false" customHeight="false" outlineLevel="0" collapsed="false">
      <c r="B62" s="40"/>
      <c r="C62" s="40"/>
      <c r="F62" s="50"/>
      <c r="J62" s="43"/>
      <c r="M62" s="43"/>
    </row>
    <row r="63" customFormat="false" ht="11.25" hidden="false" customHeight="true" outlineLevel="0" collapsed="false">
      <c r="B63" s="49" t="s">
        <v>132</v>
      </c>
      <c r="C63" s="49"/>
      <c r="H63" s="48" t="n">
        <v>28087.55</v>
      </c>
      <c r="I63" s="43" t="s">
        <v>20</v>
      </c>
      <c r="J63" s="43" t="s">
        <v>20</v>
      </c>
      <c r="K63" s="43" t="s">
        <v>20</v>
      </c>
      <c r="M63" s="43" t="s">
        <v>20</v>
      </c>
    </row>
    <row r="64" customFormat="false" ht="11.25" hidden="false" customHeight="false" outlineLevel="0" collapsed="false">
      <c r="B64" s="40"/>
      <c r="C64" s="40"/>
      <c r="F64" s="50"/>
      <c r="J64" s="43"/>
      <c r="M64" s="43"/>
    </row>
    <row r="65" customFormat="false" ht="22.5" hidden="false" customHeight="true" outlineLevel="0" collapsed="false">
      <c r="B65" s="49" t="s">
        <v>133</v>
      </c>
      <c r="C65" s="49"/>
      <c r="H65" s="48" t="n">
        <v>156621</v>
      </c>
      <c r="I65" s="48" t="n">
        <v>34540.04</v>
      </c>
      <c r="J65" s="46" t="s">
        <v>130</v>
      </c>
      <c r="K65" s="48" t="n">
        <v>88812.59</v>
      </c>
      <c r="M65" s="46" t="s">
        <v>131</v>
      </c>
    </row>
    <row r="66" customFormat="false" ht="11.25" hidden="false" customHeight="false" outlineLevel="0" collapsed="false">
      <c r="B66" s="40"/>
      <c r="C66" s="40"/>
      <c r="F66" s="50"/>
      <c r="J66" s="43"/>
      <c r="M66" s="43"/>
    </row>
    <row r="67" customFormat="false" ht="11.25" hidden="false" customHeight="true" outlineLevel="0" collapsed="false">
      <c r="B67" s="49" t="s">
        <v>134</v>
      </c>
      <c r="C67" s="49"/>
      <c r="H67" s="48" t="n">
        <v>18321.47</v>
      </c>
      <c r="I67" s="43" t="s">
        <v>20</v>
      </c>
      <c r="J67" s="43" t="s">
        <v>20</v>
      </c>
      <c r="K67" s="43" t="s">
        <v>20</v>
      </c>
      <c r="M67" s="43" t="s">
        <v>20</v>
      </c>
    </row>
    <row r="68" customFormat="false" ht="11.25" hidden="false" customHeight="false" outlineLevel="0" collapsed="false">
      <c r="B68" s="40"/>
      <c r="C68" s="40"/>
      <c r="F68" s="50"/>
      <c r="J68" s="43"/>
      <c r="M68" s="43"/>
    </row>
    <row r="69" customFormat="false" ht="22.5" hidden="false" customHeight="true" outlineLevel="0" collapsed="false">
      <c r="B69" s="49" t="s">
        <v>135</v>
      </c>
      <c r="C69" s="49"/>
      <c r="H69" s="48" t="n">
        <v>174942.45</v>
      </c>
      <c r="I69" s="48" t="n">
        <v>34540.04</v>
      </c>
      <c r="J69" s="46" t="s">
        <v>130</v>
      </c>
      <c r="K69" s="48" t="n">
        <v>88812.59</v>
      </c>
      <c r="M69" s="46" t="s">
        <v>131</v>
      </c>
    </row>
    <row r="70" customFormat="false" ht="11.25" hidden="false" customHeight="false" outlineLevel="0" collapsed="false">
      <c r="B70" s="40"/>
      <c r="C70" s="40"/>
      <c r="F70" s="50"/>
      <c r="J70" s="43"/>
      <c r="M70" s="43"/>
    </row>
    <row r="71" s="37" customFormat="true" ht="12" hidden="false" customHeight="false" outlineLevel="0" collapsed="false">
      <c r="C71" s="38" t="s">
        <v>136</v>
      </c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1.25" hidden="false" customHeight="false" outlineLevel="0" collapsed="false">
      <c r="A72" s="39" t="s">
        <v>137</v>
      </c>
      <c r="B72" s="40" t="s">
        <v>69</v>
      </c>
      <c r="C72" s="41" t="s">
        <v>138</v>
      </c>
      <c r="D72" s="42"/>
      <c r="E72" s="43" t="s">
        <v>20</v>
      </c>
      <c r="F72" s="43" t="s">
        <v>20</v>
      </c>
      <c r="G72" s="43" t="s">
        <v>20</v>
      </c>
      <c r="H72" s="43" t="s">
        <v>20</v>
      </c>
      <c r="I72" s="43" t="s">
        <v>20</v>
      </c>
      <c r="J72" s="43" t="s">
        <v>20</v>
      </c>
      <c r="K72" s="43" t="s">
        <v>20</v>
      </c>
      <c r="L72" s="43" t="s">
        <v>20</v>
      </c>
      <c r="M72" s="43" t="s">
        <v>20</v>
      </c>
    </row>
    <row r="73" customFormat="false" ht="11.25" hidden="false" customHeight="false" outlineLevel="0" collapsed="false">
      <c r="J73" s="43"/>
      <c r="L73" s="43"/>
      <c r="M73" s="43"/>
    </row>
    <row r="74" customFormat="false" ht="11.25" hidden="false" customHeight="false" outlineLevel="0" collapsed="false">
      <c r="A74" s="39" t="s">
        <v>139</v>
      </c>
      <c r="B74" s="40" t="s">
        <v>69</v>
      </c>
      <c r="C74" s="41" t="s">
        <v>140</v>
      </c>
      <c r="D74" s="42"/>
      <c r="E74" s="43" t="s">
        <v>20</v>
      </c>
      <c r="F74" s="43" t="s">
        <v>20</v>
      </c>
      <c r="G74" s="43" t="s">
        <v>20</v>
      </c>
      <c r="H74" s="43" t="s">
        <v>20</v>
      </c>
      <c r="I74" s="43" t="s">
        <v>20</v>
      </c>
      <c r="J74" s="43" t="s">
        <v>20</v>
      </c>
      <c r="K74" s="43" t="s">
        <v>20</v>
      </c>
      <c r="L74" s="43" t="s">
        <v>20</v>
      </c>
      <c r="M74" s="43" t="s">
        <v>20</v>
      </c>
    </row>
    <row r="75" customFormat="false" ht="11.25" hidden="false" customHeight="false" outlineLevel="0" collapsed="false">
      <c r="J75" s="43"/>
      <c r="L75" s="43"/>
      <c r="M75" s="43"/>
    </row>
    <row r="76" customFormat="false" ht="45" hidden="false" customHeight="false" outlineLevel="0" collapsed="false">
      <c r="A76" s="39" t="s">
        <v>141</v>
      </c>
      <c r="B76" s="40" t="s">
        <v>142</v>
      </c>
      <c r="C76" s="45" t="s">
        <v>143</v>
      </c>
      <c r="D76" s="42" t="s">
        <v>144</v>
      </c>
      <c r="E76" s="46" t="s">
        <v>145</v>
      </c>
      <c r="F76" s="47" t="n">
        <v>13.93</v>
      </c>
      <c r="G76" s="47" t="n">
        <v>426.81</v>
      </c>
      <c r="H76" s="48" t="n">
        <v>3952.12</v>
      </c>
      <c r="I76" s="48" t="n">
        <v>2898.79</v>
      </c>
      <c r="J76" s="47" t="n">
        <v>26.3</v>
      </c>
      <c r="K76" s="48" t="n">
        <v>1027.03</v>
      </c>
      <c r="L76" s="46" t="s">
        <v>146</v>
      </c>
      <c r="M76" s="46" t="s">
        <v>147</v>
      </c>
    </row>
    <row r="77" customFormat="false" ht="11.25" hidden="false" customHeight="false" outlineLevel="0" collapsed="false">
      <c r="J77" s="43"/>
      <c r="L77" s="43"/>
      <c r="M77" s="43"/>
    </row>
    <row r="78" customFormat="false" ht="22.5" hidden="false" customHeight="false" outlineLevel="0" collapsed="false">
      <c r="A78" s="39" t="s">
        <v>148</v>
      </c>
      <c r="B78" s="40" t="s">
        <v>149</v>
      </c>
      <c r="C78" s="45" t="s">
        <v>150</v>
      </c>
      <c r="D78" s="42" t="s">
        <v>144</v>
      </c>
      <c r="E78" s="46" t="s">
        <v>151</v>
      </c>
      <c r="F78" s="47" t="n">
        <v>8.52</v>
      </c>
      <c r="G78" s="47" t="n">
        <v>275.68</v>
      </c>
      <c r="H78" s="48" t="n">
        <v>2735.88</v>
      </c>
      <c r="I78" s="48" t="n">
        <v>2056.44</v>
      </c>
      <c r="J78" s="47" t="n">
        <v>16.1</v>
      </c>
      <c r="K78" s="47" t="n">
        <v>663.34</v>
      </c>
      <c r="L78" s="46" t="s">
        <v>152</v>
      </c>
      <c r="M78" s="46" t="s">
        <v>153</v>
      </c>
    </row>
    <row r="79" customFormat="false" ht="11.25" hidden="false" customHeight="false" outlineLevel="0" collapsed="false">
      <c r="J79" s="43"/>
      <c r="L79" s="43"/>
      <c r="M79" s="43"/>
    </row>
    <row r="80" customFormat="false" ht="11.25" hidden="false" customHeight="false" outlineLevel="0" collapsed="false">
      <c r="A80" s="39" t="s">
        <v>154</v>
      </c>
      <c r="B80" s="40" t="s">
        <v>69</v>
      </c>
      <c r="C80" s="41" t="s">
        <v>155</v>
      </c>
      <c r="D80" s="42"/>
      <c r="E80" s="43" t="s">
        <v>20</v>
      </c>
      <c r="F80" s="43" t="s">
        <v>20</v>
      </c>
      <c r="G80" s="43" t="s">
        <v>20</v>
      </c>
      <c r="H80" s="43" t="s">
        <v>20</v>
      </c>
      <c r="I80" s="43" t="s">
        <v>20</v>
      </c>
      <c r="J80" s="43" t="s">
        <v>20</v>
      </c>
      <c r="K80" s="43" t="s">
        <v>20</v>
      </c>
      <c r="L80" s="43" t="s">
        <v>20</v>
      </c>
      <c r="M80" s="43" t="s">
        <v>20</v>
      </c>
    </row>
    <row r="81" customFormat="false" ht="11.25" hidden="false" customHeight="false" outlineLevel="0" collapsed="false">
      <c r="J81" s="43"/>
      <c r="L81" s="43"/>
      <c r="M81" s="43"/>
    </row>
    <row r="82" customFormat="false" ht="45" hidden="false" customHeight="false" outlineLevel="0" collapsed="false">
      <c r="A82" s="39" t="s">
        <v>156</v>
      </c>
      <c r="B82" s="40" t="s">
        <v>157</v>
      </c>
      <c r="C82" s="45" t="s">
        <v>158</v>
      </c>
      <c r="D82" s="42" t="s">
        <v>159</v>
      </c>
      <c r="E82" s="46" t="s">
        <v>160</v>
      </c>
      <c r="F82" s="47" t="n">
        <v>5.42</v>
      </c>
      <c r="G82" s="47" t="n">
        <v>395.22</v>
      </c>
      <c r="H82" s="48" t="n">
        <v>26706.11</v>
      </c>
      <c r="I82" s="48" t="n">
        <v>17396.71</v>
      </c>
      <c r="J82" s="47" t="n">
        <v>99.11</v>
      </c>
      <c r="K82" s="48" t="n">
        <v>9210.29</v>
      </c>
      <c r="L82" s="46" t="s">
        <v>161</v>
      </c>
      <c r="M82" s="46" t="s">
        <v>162</v>
      </c>
    </row>
    <row r="83" customFormat="false" ht="11.25" hidden="false" customHeight="false" outlineLevel="0" collapsed="false">
      <c r="J83" s="43"/>
      <c r="L83" s="43"/>
      <c r="M83" s="43"/>
    </row>
    <row r="84" customFormat="false" ht="45" hidden="false" customHeight="false" outlineLevel="0" collapsed="false">
      <c r="A84" s="39" t="s">
        <v>163</v>
      </c>
      <c r="B84" s="40" t="s">
        <v>164</v>
      </c>
      <c r="C84" s="45" t="s">
        <v>165</v>
      </c>
      <c r="D84" s="42" t="s">
        <v>166</v>
      </c>
      <c r="E84" s="46" t="s">
        <v>167</v>
      </c>
      <c r="F84" s="47" t="n">
        <v>1.55</v>
      </c>
      <c r="G84" s="47" t="n">
        <v>89.59</v>
      </c>
      <c r="H84" s="47" t="n">
        <v>290.57</v>
      </c>
      <c r="I84" s="47" t="n">
        <v>161.27</v>
      </c>
      <c r="J84" s="47" t="n">
        <v>1.72</v>
      </c>
      <c r="K84" s="47" t="n">
        <v>127.58</v>
      </c>
      <c r="L84" s="46" t="s">
        <v>168</v>
      </c>
      <c r="M84" s="46" t="s">
        <v>169</v>
      </c>
    </row>
    <row r="85" customFormat="false" ht="11.25" hidden="false" customHeight="false" outlineLevel="0" collapsed="false">
      <c r="J85" s="43"/>
      <c r="L85" s="43"/>
      <c r="M85" s="43"/>
    </row>
    <row r="86" customFormat="false" ht="33.75" hidden="false" customHeight="false" outlineLevel="0" collapsed="false">
      <c r="A86" s="39" t="s">
        <v>170</v>
      </c>
      <c r="B86" s="40" t="s">
        <v>171</v>
      </c>
      <c r="C86" s="45" t="s">
        <v>172</v>
      </c>
      <c r="D86" s="42" t="s">
        <v>173</v>
      </c>
      <c r="E86" s="46" t="s">
        <v>174</v>
      </c>
      <c r="F86" s="47" t="n">
        <v>185.8</v>
      </c>
      <c r="G86" s="47" t="n">
        <v>2094.28</v>
      </c>
      <c r="H86" s="48" t="n">
        <v>8316.76</v>
      </c>
      <c r="I86" s="48" t="n">
        <v>4269.2</v>
      </c>
      <c r="J86" s="47" t="n">
        <v>263.45</v>
      </c>
      <c r="K86" s="48" t="n">
        <v>3784.11</v>
      </c>
      <c r="L86" s="46" t="s">
        <v>175</v>
      </c>
      <c r="M86" s="46" t="s">
        <v>176</v>
      </c>
    </row>
    <row r="87" customFormat="false" ht="11.25" hidden="false" customHeight="false" outlineLevel="0" collapsed="false">
      <c r="J87" s="43"/>
      <c r="L87" s="43"/>
      <c r="M87" s="43"/>
    </row>
    <row r="88" customFormat="false" ht="33.75" hidden="false" customHeight="false" outlineLevel="0" collapsed="false">
      <c r="A88" s="39" t="s">
        <v>177</v>
      </c>
      <c r="B88" s="40" t="s">
        <v>178</v>
      </c>
      <c r="C88" s="45" t="s">
        <v>179</v>
      </c>
      <c r="D88" s="42" t="s">
        <v>180</v>
      </c>
      <c r="E88" s="46" t="s">
        <v>181</v>
      </c>
      <c r="F88" s="46" t="s">
        <v>182</v>
      </c>
      <c r="G88" s="47" t="n">
        <v>179.95</v>
      </c>
      <c r="H88" s="48" t="n">
        <v>3961.39</v>
      </c>
      <c r="I88" s="48" t="n">
        <v>1113.98</v>
      </c>
      <c r="J88" s="46" t="s">
        <v>183</v>
      </c>
      <c r="K88" s="47" t="n">
        <v>541.32</v>
      </c>
      <c r="L88" s="46" t="s">
        <v>184</v>
      </c>
      <c r="M88" s="46" t="s">
        <v>185</v>
      </c>
    </row>
    <row r="89" customFormat="false" ht="11.25" hidden="false" customHeight="false" outlineLevel="0" collapsed="false">
      <c r="J89" s="43"/>
      <c r="L89" s="43"/>
      <c r="M89" s="43"/>
    </row>
    <row r="91" customFormat="false" ht="22.5" hidden="false" customHeight="true" outlineLevel="0" collapsed="false">
      <c r="B91" s="49" t="s">
        <v>129</v>
      </c>
      <c r="C91" s="49"/>
      <c r="H91" s="48" t="n">
        <v>45962.82</v>
      </c>
      <c r="I91" s="48" t="n">
        <v>27896.39</v>
      </c>
      <c r="J91" s="46" t="s">
        <v>186</v>
      </c>
      <c r="K91" s="48" t="n">
        <v>15353.67</v>
      </c>
      <c r="M91" s="46" t="s">
        <v>187</v>
      </c>
    </row>
    <row r="92" customFormat="false" ht="11.25" hidden="false" customHeight="false" outlineLevel="0" collapsed="false">
      <c r="B92" s="40"/>
      <c r="C92" s="40"/>
      <c r="F92" s="50"/>
      <c r="J92" s="43"/>
      <c r="M92" s="43"/>
    </row>
    <row r="93" customFormat="false" ht="11.25" hidden="false" customHeight="true" outlineLevel="0" collapsed="false">
      <c r="B93" s="49" t="s">
        <v>132</v>
      </c>
      <c r="C93" s="49"/>
      <c r="H93" s="48" t="n">
        <v>27653.87</v>
      </c>
      <c r="I93" s="43" t="s">
        <v>20</v>
      </c>
      <c r="J93" s="43" t="s">
        <v>20</v>
      </c>
      <c r="K93" s="43" t="s">
        <v>20</v>
      </c>
      <c r="M93" s="43" t="s">
        <v>20</v>
      </c>
    </row>
    <row r="94" customFormat="false" ht="11.25" hidden="false" customHeight="false" outlineLevel="0" collapsed="false">
      <c r="B94" s="40"/>
      <c r="C94" s="40"/>
      <c r="F94" s="50"/>
      <c r="J94" s="43"/>
      <c r="M94" s="43"/>
    </row>
    <row r="95" customFormat="false" ht="22.5" hidden="false" customHeight="true" outlineLevel="0" collapsed="false">
      <c r="B95" s="49" t="s">
        <v>133</v>
      </c>
      <c r="C95" s="49"/>
      <c r="H95" s="48" t="n">
        <v>73616.69</v>
      </c>
      <c r="I95" s="48" t="n">
        <v>27896.39</v>
      </c>
      <c r="J95" s="46" t="s">
        <v>186</v>
      </c>
      <c r="K95" s="48" t="n">
        <v>15353.67</v>
      </c>
      <c r="M95" s="46" t="s">
        <v>187</v>
      </c>
    </row>
    <row r="96" customFormat="false" ht="11.25" hidden="false" customHeight="false" outlineLevel="0" collapsed="false">
      <c r="B96" s="40"/>
      <c r="C96" s="40"/>
      <c r="F96" s="50"/>
      <c r="J96" s="43"/>
      <c r="M96" s="43"/>
    </row>
    <row r="97" customFormat="false" ht="11.25" hidden="false" customHeight="true" outlineLevel="0" collapsed="false">
      <c r="B97" s="49" t="s">
        <v>134</v>
      </c>
      <c r="C97" s="49"/>
      <c r="H97" s="48" t="n">
        <v>18321.49</v>
      </c>
      <c r="I97" s="43" t="s">
        <v>20</v>
      </c>
      <c r="J97" s="43" t="s">
        <v>20</v>
      </c>
      <c r="K97" s="43" t="s">
        <v>20</v>
      </c>
      <c r="M97" s="43" t="s">
        <v>20</v>
      </c>
    </row>
    <row r="98" customFormat="false" ht="11.25" hidden="false" customHeight="false" outlineLevel="0" collapsed="false">
      <c r="B98" s="40"/>
      <c r="C98" s="40"/>
      <c r="F98" s="50"/>
      <c r="J98" s="43"/>
      <c r="M98" s="43"/>
    </row>
    <row r="99" customFormat="false" ht="22.5" hidden="false" customHeight="true" outlineLevel="0" collapsed="false">
      <c r="B99" s="49" t="s">
        <v>135</v>
      </c>
      <c r="C99" s="49"/>
      <c r="H99" s="48" t="n">
        <v>91938.18</v>
      </c>
      <c r="I99" s="48" t="n">
        <v>27896.39</v>
      </c>
      <c r="J99" s="46" t="s">
        <v>186</v>
      </c>
      <c r="K99" s="48" t="n">
        <v>15353.67</v>
      </c>
      <c r="M99" s="46" t="s">
        <v>187</v>
      </c>
    </row>
    <row r="100" customFormat="false" ht="11.25" hidden="false" customHeight="false" outlineLevel="0" collapsed="false">
      <c r="B100" s="40"/>
      <c r="C100" s="40"/>
      <c r="F100" s="50"/>
      <c r="J100" s="43"/>
      <c r="M100" s="43"/>
    </row>
    <row r="101" s="37" customFormat="true" ht="12" hidden="false" customHeight="false" outlineLevel="0" collapsed="false">
      <c r="C101" s="38" t="s">
        <v>188</v>
      </c>
      <c r="D101" s="38"/>
      <c r="E101" s="38"/>
      <c r="F101" s="38"/>
      <c r="G101" s="38"/>
      <c r="H101" s="38"/>
      <c r="I101" s="38"/>
      <c r="J101" s="38"/>
      <c r="K101" s="38"/>
      <c r="L101" s="38"/>
    </row>
    <row r="102" customFormat="false" ht="33.75" hidden="false" customHeight="false" outlineLevel="0" collapsed="false">
      <c r="A102" s="39" t="s">
        <v>189</v>
      </c>
      <c r="B102" s="40" t="s">
        <v>190</v>
      </c>
      <c r="C102" s="45" t="s">
        <v>191</v>
      </c>
      <c r="D102" s="42" t="s">
        <v>192</v>
      </c>
      <c r="E102" s="46" t="s">
        <v>193</v>
      </c>
      <c r="F102" s="46" t="s">
        <v>194</v>
      </c>
      <c r="G102" s="47" t="n">
        <v>1321.24</v>
      </c>
      <c r="H102" s="48" t="n">
        <v>56904.7</v>
      </c>
      <c r="I102" s="48" t="n">
        <v>21495.3</v>
      </c>
      <c r="J102" s="46" t="s">
        <v>195</v>
      </c>
      <c r="K102" s="48" t="n">
        <v>34381.99</v>
      </c>
      <c r="L102" s="46" t="s">
        <v>196</v>
      </c>
      <c r="M102" s="46" t="s">
        <v>197</v>
      </c>
    </row>
    <row r="103" customFormat="false" ht="11.25" hidden="false" customHeight="false" outlineLevel="0" collapsed="false">
      <c r="J103" s="43"/>
      <c r="L103" s="43"/>
      <c r="M103" s="43"/>
    </row>
    <row r="104" customFormat="false" ht="33.75" hidden="false" customHeight="false" outlineLevel="0" collapsed="false">
      <c r="A104" s="39" t="s">
        <v>198</v>
      </c>
      <c r="B104" s="40" t="s">
        <v>199</v>
      </c>
      <c r="C104" s="45" t="s">
        <v>200</v>
      </c>
      <c r="D104" s="42" t="s">
        <v>201</v>
      </c>
      <c r="E104" s="47" t="n">
        <v>20.18</v>
      </c>
      <c r="F104" s="47" t="n">
        <v>20.18</v>
      </c>
      <c r="G104" s="43" t="s">
        <v>20</v>
      </c>
      <c r="H104" s="48" t="n">
        <v>113061.6</v>
      </c>
      <c r="I104" s="43" t="s">
        <v>20</v>
      </c>
      <c r="J104" s="48" t="n">
        <v>113061.6</v>
      </c>
      <c r="K104" s="43" t="s">
        <v>20</v>
      </c>
      <c r="L104" s="43" t="s">
        <v>20</v>
      </c>
      <c r="M104" s="43" t="s">
        <v>20</v>
      </c>
    </row>
    <row r="105" customFormat="false" ht="11.25" hidden="false" customHeight="false" outlineLevel="0" collapsed="false">
      <c r="J105" s="43"/>
      <c r="L105" s="43"/>
      <c r="M105" s="43"/>
    </row>
    <row r="106" customFormat="false" ht="33.75" hidden="false" customHeight="false" outlineLevel="0" collapsed="false">
      <c r="A106" s="39" t="s">
        <v>202</v>
      </c>
      <c r="B106" s="40" t="s">
        <v>199</v>
      </c>
      <c r="C106" s="45" t="s">
        <v>203</v>
      </c>
      <c r="D106" s="42" t="s">
        <v>204</v>
      </c>
      <c r="E106" s="47" t="n">
        <v>18.41</v>
      </c>
      <c r="F106" s="47" t="n">
        <v>18.41</v>
      </c>
      <c r="G106" s="43" t="s">
        <v>20</v>
      </c>
      <c r="H106" s="48" t="n">
        <v>-103144.9</v>
      </c>
      <c r="I106" s="43" t="s">
        <v>20</v>
      </c>
      <c r="J106" s="48" t="n">
        <v>-103144.9</v>
      </c>
      <c r="K106" s="43" t="s">
        <v>20</v>
      </c>
      <c r="L106" s="43" t="s">
        <v>20</v>
      </c>
      <c r="M106" s="43" t="s">
        <v>20</v>
      </c>
    </row>
    <row r="107" customFormat="false" ht="11.25" hidden="false" customHeight="false" outlineLevel="0" collapsed="false">
      <c r="J107" s="43"/>
      <c r="L107" s="43"/>
      <c r="M107" s="43"/>
    </row>
    <row r="108" customFormat="false" ht="56.25" hidden="false" customHeight="false" outlineLevel="0" collapsed="false">
      <c r="A108" s="39" t="s">
        <v>205</v>
      </c>
      <c r="B108" s="40" t="s">
        <v>206</v>
      </c>
      <c r="C108" s="45" t="s">
        <v>207</v>
      </c>
      <c r="D108" s="42" t="s">
        <v>208</v>
      </c>
      <c r="E108" s="46" t="s">
        <v>209</v>
      </c>
      <c r="F108" s="43" t="s">
        <v>20</v>
      </c>
      <c r="G108" s="43" t="s">
        <v>20</v>
      </c>
      <c r="H108" s="48" t="n">
        <v>55169.76</v>
      </c>
      <c r="I108" s="48" t="n">
        <v>55169.76</v>
      </c>
      <c r="J108" s="43" t="s">
        <v>20</v>
      </c>
      <c r="K108" s="43" t="s">
        <v>20</v>
      </c>
      <c r="L108" s="47" t="n">
        <v>1</v>
      </c>
      <c r="M108" s="47" t="n">
        <v>816</v>
      </c>
    </row>
    <row r="109" customFormat="false" ht="11.25" hidden="false" customHeight="false" outlineLevel="0" collapsed="false">
      <c r="J109" s="43"/>
      <c r="L109" s="43"/>
      <c r="M109" s="43"/>
    </row>
    <row r="111" customFormat="false" ht="22.5" hidden="false" customHeight="true" outlineLevel="0" collapsed="false">
      <c r="B111" s="49" t="s">
        <v>129</v>
      </c>
      <c r="C111" s="49"/>
      <c r="H111" s="48" t="n">
        <v>121991.15</v>
      </c>
      <c r="I111" s="48" t="n">
        <v>76665.06</v>
      </c>
      <c r="J111" s="46" t="s">
        <v>210</v>
      </c>
      <c r="K111" s="48" t="n">
        <v>34381.99</v>
      </c>
      <c r="M111" s="46" t="s">
        <v>211</v>
      </c>
    </row>
    <row r="112" customFormat="false" ht="11.25" hidden="false" customHeight="false" outlineLevel="0" collapsed="false">
      <c r="B112" s="40"/>
      <c r="C112" s="40"/>
      <c r="F112" s="50"/>
      <c r="J112" s="43"/>
      <c r="M112" s="43"/>
    </row>
    <row r="113" customFormat="false" ht="11.25" hidden="false" customHeight="true" outlineLevel="0" collapsed="false">
      <c r="B113" s="49" t="s">
        <v>132</v>
      </c>
      <c r="C113" s="49"/>
      <c r="H113" s="48" t="n">
        <v>14971.45</v>
      </c>
      <c r="I113" s="43" t="s">
        <v>20</v>
      </c>
      <c r="J113" s="43" t="s">
        <v>20</v>
      </c>
      <c r="K113" s="43" t="s">
        <v>20</v>
      </c>
      <c r="M113" s="43" t="s">
        <v>20</v>
      </c>
    </row>
    <row r="114" customFormat="false" ht="11.25" hidden="false" customHeight="false" outlineLevel="0" collapsed="false">
      <c r="B114" s="40"/>
      <c r="C114" s="40"/>
      <c r="F114" s="50"/>
      <c r="J114" s="43"/>
      <c r="M114" s="43"/>
    </row>
    <row r="115" customFormat="false" ht="22.5" hidden="false" customHeight="true" outlineLevel="0" collapsed="false">
      <c r="B115" s="49" t="s">
        <v>133</v>
      </c>
      <c r="C115" s="49"/>
      <c r="H115" s="48" t="n">
        <v>136962.6</v>
      </c>
      <c r="I115" s="48" t="n">
        <v>76665.06</v>
      </c>
      <c r="J115" s="46" t="s">
        <v>210</v>
      </c>
      <c r="K115" s="48" t="n">
        <v>34381.99</v>
      </c>
      <c r="M115" s="46" t="s">
        <v>211</v>
      </c>
    </row>
    <row r="116" customFormat="false" ht="11.25" hidden="false" customHeight="false" outlineLevel="0" collapsed="false">
      <c r="B116" s="40"/>
      <c r="C116" s="40"/>
      <c r="F116" s="50"/>
      <c r="J116" s="43"/>
      <c r="M116" s="43"/>
    </row>
    <row r="117" customFormat="false" ht="11.25" hidden="false" customHeight="true" outlineLevel="0" collapsed="false">
      <c r="B117" s="49" t="s">
        <v>134</v>
      </c>
      <c r="C117" s="49"/>
      <c r="H117" s="48" t="n">
        <v>11568.85</v>
      </c>
      <c r="I117" s="43" t="s">
        <v>20</v>
      </c>
      <c r="J117" s="43" t="s">
        <v>20</v>
      </c>
      <c r="K117" s="43" t="s">
        <v>20</v>
      </c>
      <c r="M117" s="43" t="s">
        <v>20</v>
      </c>
    </row>
    <row r="118" customFormat="false" ht="11.25" hidden="false" customHeight="false" outlineLevel="0" collapsed="false">
      <c r="B118" s="40"/>
      <c r="C118" s="40"/>
      <c r="F118" s="50"/>
      <c r="J118" s="43"/>
      <c r="M118" s="43"/>
    </row>
    <row r="119" customFormat="false" ht="22.5" hidden="false" customHeight="true" outlineLevel="0" collapsed="false">
      <c r="B119" s="49" t="s">
        <v>135</v>
      </c>
      <c r="C119" s="49"/>
      <c r="H119" s="48" t="n">
        <v>148531.45</v>
      </c>
      <c r="I119" s="48" t="n">
        <v>76665.06</v>
      </c>
      <c r="J119" s="46" t="s">
        <v>210</v>
      </c>
      <c r="K119" s="48" t="n">
        <v>34381.99</v>
      </c>
      <c r="M119" s="46" t="s">
        <v>211</v>
      </c>
    </row>
    <row r="120" customFormat="false" ht="11.25" hidden="false" customHeight="false" outlineLevel="0" collapsed="false">
      <c r="B120" s="40"/>
      <c r="C120" s="40"/>
      <c r="F120" s="50"/>
      <c r="J120" s="43"/>
      <c r="M120" s="43"/>
    </row>
    <row r="121" customFormat="false" ht="11.25" hidden="false" customHeight="false" outlineLevel="0" collapsed="false">
      <c r="A121" s="7"/>
      <c r="B121" s="51"/>
      <c r="C121" s="51"/>
      <c r="D121" s="7"/>
      <c r="E121" s="7"/>
      <c r="F121" s="7"/>
      <c r="G121" s="7"/>
      <c r="H121" s="7"/>
      <c r="I121" s="7"/>
      <c r="J121" s="7"/>
      <c r="K121" s="7"/>
    </row>
    <row r="122" s="44" customFormat="true" ht="11.25" hidden="false" customHeight="true" outlineLevel="0" collapsed="false">
      <c r="B122" s="52" t="s">
        <v>212</v>
      </c>
      <c r="C122" s="52"/>
      <c r="H122" s="53" t="n">
        <v>296487.4</v>
      </c>
      <c r="I122" s="54" t="s">
        <v>20</v>
      </c>
      <c r="J122" s="54" t="s">
        <v>20</v>
      </c>
      <c r="K122" s="54" t="s">
        <v>20</v>
      </c>
      <c r="M122" s="54" t="s">
        <v>20</v>
      </c>
    </row>
    <row r="123" s="44" customFormat="true" ht="11.25" hidden="false" customHeight="false" outlineLevel="0" collapsed="false">
      <c r="F123" s="55"/>
      <c r="J123" s="54"/>
      <c r="M123" s="54"/>
    </row>
    <row r="124" s="44" customFormat="true" ht="11.25" hidden="false" customHeight="true" outlineLevel="0" collapsed="false">
      <c r="B124" s="52" t="s">
        <v>132</v>
      </c>
      <c r="C124" s="52"/>
      <c r="H124" s="53" t="n">
        <v>70712.87</v>
      </c>
      <c r="I124" s="54" t="s">
        <v>20</v>
      </c>
      <c r="J124" s="54" t="s">
        <v>20</v>
      </c>
      <c r="K124" s="54" t="s">
        <v>20</v>
      </c>
      <c r="M124" s="54" t="s">
        <v>20</v>
      </c>
    </row>
    <row r="125" s="44" customFormat="true" ht="11.25" hidden="false" customHeight="false" outlineLevel="0" collapsed="false">
      <c r="F125" s="55"/>
      <c r="J125" s="54"/>
      <c r="M125" s="54"/>
    </row>
    <row r="126" s="44" customFormat="true" ht="11.25" hidden="false" customHeight="true" outlineLevel="0" collapsed="false">
      <c r="B126" s="52" t="s">
        <v>134</v>
      </c>
      <c r="C126" s="52"/>
      <c r="H126" s="53" t="n">
        <v>48211.81</v>
      </c>
      <c r="I126" s="54" t="s">
        <v>20</v>
      </c>
      <c r="J126" s="54" t="s">
        <v>20</v>
      </c>
      <c r="K126" s="54" t="s">
        <v>20</v>
      </c>
      <c r="M126" s="54" t="s">
        <v>20</v>
      </c>
    </row>
    <row r="127" s="44" customFormat="true" ht="11.25" hidden="false" customHeight="false" outlineLevel="0" collapsed="false">
      <c r="F127" s="55"/>
      <c r="J127" s="54"/>
      <c r="M127" s="54"/>
    </row>
    <row r="128" s="44" customFormat="true" ht="22.5" hidden="false" customHeight="true" outlineLevel="0" collapsed="false">
      <c r="B128" s="52" t="s">
        <v>28</v>
      </c>
      <c r="C128" s="52"/>
      <c r="H128" s="53" t="n">
        <v>415412.08</v>
      </c>
      <c r="I128" s="53" t="n">
        <v>139101.49</v>
      </c>
      <c r="J128" s="56" t="s">
        <v>213</v>
      </c>
      <c r="K128" s="53" t="n">
        <v>138548.25</v>
      </c>
      <c r="M128" s="56" t="s">
        <v>214</v>
      </c>
    </row>
    <row r="129" s="44" customFormat="true" ht="11.25" hidden="false" customHeight="false" outlineLevel="0" collapsed="false">
      <c r="F129" s="55"/>
      <c r="J129" s="54"/>
      <c r="M129" s="54"/>
    </row>
    <row r="130" s="57" customFormat="true" ht="11.25" hidden="false" customHeight="false" outlineLevel="0" collapsed="false">
      <c r="B130" s="57" t="s">
        <v>215</v>
      </c>
      <c r="H130" s="58" t="n">
        <f aca="false">H128*0</f>
        <v>0</v>
      </c>
      <c r="L130" s="1"/>
    </row>
    <row r="131" s="57" customFormat="true" ht="11.25" hidden="false" customHeight="false" outlineLevel="0" collapsed="false">
      <c r="B131" s="57" t="s">
        <v>212</v>
      </c>
      <c r="H131" s="58" t="n">
        <f aca="false">H128+H130</f>
        <v>415412.08</v>
      </c>
      <c r="L131" s="1"/>
    </row>
    <row r="132" s="1" customFormat="true" ht="11.25" hidden="false" customHeight="false" outlineLevel="0" collapsed="false">
      <c r="B132" s="1" t="s">
        <v>216</v>
      </c>
      <c r="F132" s="50"/>
      <c r="H132" s="59" t="n">
        <f aca="false">H131*0</f>
        <v>0</v>
      </c>
      <c r="J132" s="43"/>
      <c r="M132" s="43"/>
    </row>
    <row r="133" s="1" customFormat="true" ht="11.25" hidden="false" customHeight="false" outlineLevel="0" collapsed="false">
      <c r="B133" s="1" t="s">
        <v>212</v>
      </c>
      <c r="F133" s="50"/>
      <c r="H133" s="59" t="n">
        <f aca="false">H131+H132</f>
        <v>415412.08</v>
      </c>
      <c r="J133" s="43"/>
      <c r="M133" s="43"/>
    </row>
    <row r="134" s="57" customFormat="true" ht="11.25" hidden="false" customHeight="false" outlineLevel="0" collapsed="false">
      <c r="B134" s="57" t="s">
        <v>217</v>
      </c>
      <c r="H134" s="58" t="n">
        <f aca="false">H133*0.02</f>
        <v>8308.2416</v>
      </c>
      <c r="L134" s="1"/>
    </row>
    <row r="135" s="57" customFormat="true" ht="11.25" hidden="false" customHeight="false" outlineLevel="0" collapsed="false">
      <c r="B135" s="57" t="s">
        <v>212</v>
      </c>
      <c r="H135" s="58" t="n">
        <f aca="false">H133+H134</f>
        <v>423720.3216</v>
      </c>
      <c r="L135" s="1"/>
    </row>
    <row r="136" s="57" customFormat="true" ht="11.25" hidden="false" customHeight="false" outlineLevel="0" collapsed="false">
      <c r="A136" s="60"/>
      <c r="B136" s="57" t="s">
        <v>218</v>
      </c>
      <c r="E136" s="57" t="s">
        <v>20</v>
      </c>
      <c r="F136" s="58"/>
      <c r="G136" s="58"/>
      <c r="H136" s="58" t="n">
        <f aca="false">H135*0</f>
        <v>0</v>
      </c>
      <c r="L136" s="1"/>
    </row>
    <row r="137" s="57" customFormat="true" ht="11.25" hidden="false" customHeight="false" outlineLevel="0" collapsed="false">
      <c r="A137" s="60"/>
      <c r="B137" s="61" t="s">
        <v>212</v>
      </c>
      <c r="F137" s="62"/>
      <c r="G137" s="62"/>
      <c r="H137" s="58" t="n">
        <f aca="false">H135+H136</f>
        <v>423720.3216</v>
      </c>
      <c r="L137" s="1"/>
    </row>
    <row r="138" s="63" customFormat="true" ht="11.25" hidden="false" customHeight="false" outlineLevel="0" collapsed="false">
      <c r="B138" s="63" t="s">
        <v>219</v>
      </c>
      <c r="H138" s="64" t="n">
        <f aca="false">H137*0.18</f>
        <v>76269.657888</v>
      </c>
      <c r="L138" s="7"/>
    </row>
    <row r="139" s="65" customFormat="true" ht="11.25" hidden="false" customHeight="false" outlineLevel="0" collapsed="false">
      <c r="B139" s="65" t="s">
        <v>220</v>
      </c>
      <c r="H139" s="66" t="n">
        <f aca="false">H137+H138</f>
        <v>499989.979488</v>
      </c>
    </row>
    <row r="140" s="7" customFormat="true" ht="11.25" hidden="false" customHeight="false" outlineLevel="0" collapsed="false">
      <c r="H140" s="67"/>
    </row>
    <row r="141" s="1" customFormat="true" ht="11.25" hidden="false" customHeight="false" outlineLevel="0" collapsed="false">
      <c r="H141" s="59"/>
    </row>
    <row r="142" s="1" customFormat="true" ht="11.25" hidden="false" customHeight="false" outlineLevel="0" collapsed="false">
      <c r="H142" s="68"/>
    </row>
    <row r="143" s="1" customFormat="true" ht="11.25" hidden="false" customHeight="false" outlineLevel="0" collapsed="false"/>
    <row r="144" s="1" customFormat="true" ht="11.25" hidden="false" customHeight="false" outlineLevel="0" collapsed="false">
      <c r="C144" s="1" t="s">
        <v>221</v>
      </c>
      <c r="E144" s="69"/>
    </row>
    <row r="145" s="1" customFormat="true" ht="11.25" hidden="false" customHeight="false" outlineLevel="0" collapsed="false">
      <c r="E145" s="69"/>
    </row>
    <row r="146" s="1" customFormat="true" ht="11.25" hidden="false" customHeight="false" outlineLevel="0" collapsed="false">
      <c r="C146" s="70"/>
    </row>
    <row r="147" s="1" customFormat="true" ht="11.25" hidden="false" customHeight="false" outlineLevel="0" collapsed="false">
      <c r="C147" s="1" t="s">
        <v>222</v>
      </c>
    </row>
    <row r="148" s="1" customFormat="true" ht="11.25" hidden="false" customHeight="false" outlineLevel="0" collapsed="false">
      <c r="B148" s="70"/>
    </row>
    <row r="149" s="1" customFormat="true" ht="11.25" hidden="false" customHeight="false" outlineLevel="0" collapsed="false"/>
    <row r="150" s="1" customFormat="true" ht="11.25" hidden="false" customHeight="false" outlineLevel="0" collapsed="false"/>
  </sheetData>
  <mergeCells count="52">
    <mergeCell ref="A1:F1"/>
    <mergeCell ref="A2:C2"/>
    <mergeCell ref="I2:M2"/>
    <mergeCell ref="A3:C3"/>
    <mergeCell ref="I3:M3"/>
    <mergeCell ref="A5:C5"/>
    <mergeCell ref="I5:M5"/>
    <mergeCell ref="A6:M6"/>
    <mergeCell ref="A7:K7"/>
    <mergeCell ref="A8:M8"/>
    <mergeCell ref="A9:H9"/>
    <mergeCell ref="A10:M10"/>
    <mergeCell ref="A11:M11"/>
    <mergeCell ref="A12:M12"/>
    <mergeCell ref="I13:J13"/>
    <mergeCell ref="K13:L13"/>
    <mergeCell ref="A14:H14"/>
    <mergeCell ref="I14:J14"/>
    <mergeCell ref="K14:L14"/>
    <mergeCell ref="I15:J15"/>
    <mergeCell ref="K15:L15"/>
    <mergeCell ref="E16:G16"/>
    <mergeCell ref="H16:K16"/>
    <mergeCell ref="L16:M16"/>
    <mergeCell ref="L17:M17"/>
    <mergeCell ref="L18:M18"/>
    <mergeCell ref="L19:M19"/>
    <mergeCell ref="L20:M20"/>
    <mergeCell ref="C24:L24"/>
    <mergeCell ref="C37:D37"/>
    <mergeCell ref="B61:C61"/>
    <mergeCell ref="B63:C63"/>
    <mergeCell ref="B65:C65"/>
    <mergeCell ref="B67:C67"/>
    <mergeCell ref="B69:C69"/>
    <mergeCell ref="C71:L71"/>
    <mergeCell ref="B91:C91"/>
    <mergeCell ref="B93:C93"/>
    <mergeCell ref="B95:C95"/>
    <mergeCell ref="B97:C97"/>
    <mergeCell ref="B99:C99"/>
    <mergeCell ref="C101:L101"/>
    <mergeCell ref="B111:C111"/>
    <mergeCell ref="B113:C113"/>
    <mergeCell ref="B115:C115"/>
    <mergeCell ref="B117:C117"/>
    <mergeCell ref="B119:C119"/>
    <mergeCell ref="B121:C121"/>
    <mergeCell ref="B122:C122"/>
    <mergeCell ref="B124:C124"/>
    <mergeCell ref="B126:C126"/>
    <mergeCell ref="B128:C128"/>
  </mergeCells>
  <printOptions headings="false" gridLines="true" gridLinesSet="true" horizontalCentered="true" verticalCentered="false"/>
  <pageMargins left="0.196527777777778" right="0.196527777777778" top="0.7875" bottom="0.590277777777778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9-08T06:50:41Z</cp:lastPrinted>
  <dcterms:modified xsi:type="dcterms:W3CDTF">2008-09-09T13:52:12Z</dcterms:modified>
  <cp:revision>0</cp:revision>
  <dc:subject/>
  <dc:title/>
</cp:coreProperties>
</file>