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МУ"Архив г.Перми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г.</t>
  </si>
  <si>
    <t xml:space="preserve">на </t>
  </si>
  <si>
    <t xml:space="preserve">замену оконных блоков в помещениях по ул. Я.Коласа, 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5</t>
  </si>
  <si>
    <t xml:space="preserve">Установка в жилых и общественных зданиях блоков оконных пластиковых  в каменных стенах площадью проема до 2 м2</t>
  </si>
  <si>
    <t xml:space="preserve">100 м2 проемов</t>
  </si>
  <si>
    <t xml:space="preserve">ТЕР10-01-034-06</t>
  </si>
  <si>
    <t xml:space="preserve">Установка в жилых и общественных зданиях блоков оконных пластиковых в каменных стенах площадью проема более 2 м2</t>
  </si>
  <si>
    <t xml:space="preserve">СЦМ 203-9095-202</t>
  </si>
  <si>
    <t xml:space="preserve">Блоки оконные пластмассовые двухстворные открывающиеся пл.  более 2 м2</t>
  </si>
  <si>
    <t xml:space="preserve">м2</t>
  </si>
  <si>
    <t xml:space="preserve">СЦМ 203-9095-201</t>
  </si>
  <si>
    <t xml:space="preserve">Блоки оконные пластиковые двухстворные с открывабщимися створками пл. до 2 м2</t>
  </si>
  <si>
    <t xml:space="preserve">ТЕР10-01-035-01</t>
  </si>
  <si>
    <t xml:space="preserve">Установка подоконных досок в каменных стенах шир. до 0,51 м</t>
  </si>
  <si>
    <t xml:space="preserve">100 м п</t>
  </si>
  <si>
    <t xml:space="preserve">СЦМ 101-1497-207</t>
  </si>
  <si>
    <t xml:space="preserve">Стоимость плит Альфа - профиль, дл.6 м, шир. 700 мм (Россия)</t>
  </si>
  <si>
    <t xml:space="preserve">м.п.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100 м</t>
  </si>
  <si>
    <t xml:space="preserve">Итого прямые затраты по смете</t>
  </si>
  <si>
    <t xml:space="preserve"> ОЗП=6,104,ЭМ=3,433,ЗПМ=6,104,МАТ=4,375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25 450,2) х 0,94</t>
  </si>
  <si>
    <t xml:space="preserve">Сметная прибыль</t>
  </si>
  <si>
    <t xml:space="preserve">50,00% ФОТ (от 25 450,2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7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n">
        <v>499162.89</v>
      </c>
    </row>
    <row r="11" customFormat="false" ht="15" hidden="false" customHeight="false" outlineLevel="0" collapsed="false">
      <c r="E11" s="22" t="s">
        <v>15</v>
      </c>
      <c r="I11" s="22"/>
      <c r="J11" s="22" t="n">
        <v>25450.2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36" hidden="false" customHeight="false" outlineLevel="0" collapsed="false">
      <c r="A17" s="28" t="n">
        <v>1</v>
      </c>
      <c r="B17" s="30" t="s">
        <v>33</v>
      </c>
      <c r="C17" s="31" t="s">
        <v>34</v>
      </c>
      <c r="D17" s="32" t="s">
        <v>35</v>
      </c>
      <c r="E17" s="33" t="n">
        <v>0.8725</v>
      </c>
      <c r="F17" s="34" t="n">
        <v>2484.57</v>
      </c>
      <c r="G17" s="34" t="n">
        <v>2170.1</v>
      </c>
      <c r="H17" s="34" t="n">
        <v>314.47</v>
      </c>
      <c r="I17" s="34" t="n">
        <v>105.88</v>
      </c>
      <c r="J17" s="34" t="n">
        <v>2167.79</v>
      </c>
      <c r="K17" s="34" t="n">
        <v>1893.41</v>
      </c>
      <c r="L17" s="34" t="n">
        <v>274.38</v>
      </c>
      <c r="M17" s="34" t="n">
        <v>92.38</v>
      </c>
      <c r="N17" s="34" t="n">
        <v>188.54</v>
      </c>
      <c r="O17" s="34" t="n">
        <v>164.5012</v>
      </c>
      <c r="P17" s="34" t="n">
        <v>7.74</v>
      </c>
      <c r="Q17" s="34" t="n">
        <v>6.7532</v>
      </c>
    </row>
    <row r="18" customFormat="false" ht="48" hidden="false" customHeight="false" outlineLevel="0" collapsed="false">
      <c r="A18" s="28" t="n">
        <v>2</v>
      </c>
      <c r="B18" s="30" t="s">
        <v>36</v>
      </c>
      <c r="C18" s="31" t="s">
        <v>37</v>
      </c>
      <c r="D18" s="32" t="s">
        <v>38</v>
      </c>
      <c r="E18" s="33" t="n">
        <v>0.3</v>
      </c>
      <c r="F18" s="34" t="n">
        <v>20630.11</v>
      </c>
      <c r="G18" s="34" t="n">
        <v>2336.87</v>
      </c>
      <c r="H18" s="34" t="n">
        <v>493.39</v>
      </c>
      <c r="I18" s="34" t="n">
        <v>24.08</v>
      </c>
      <c r="J18" s="34" t="n">
        <v>6189.03</v>
      </c>
      <c r="K18" s="34" t="n">
        <v>701.06</v>
      </c>
      <c r="L18" s="34" t="n">
        <v>148.02</v>
      </c>
      <c r="M18" s="34" t="n">
        <v>7.22</v>
      </c>
      <c r="N18" s="34" t="n">
        <v>210.8</v>
      </c>
      <c r="O18" s="34" t="n">
        <v>63.24</v>
      </c>
      <c r="P18" s="34" t="n">
        <v>9.01</v>
      </c>
      <c r="Q18" s="34" t="n">
        <v>2.703</v>
      </c>
    </row>
    <row r="19" customFormat="false" ht="48" hidden="false" customHeight="false" outlineLevel="0" collapsed="false">
      <c r="A19" s="28" t="n">
        <v>3</v>
      </c>
      <c r="B19" s="30" t="s">
        <v>39</v>
      </c>
      <c r="C19" s="31" t="s">
        <v>40</v>
      </c>
      <c r="D19" s="32" t="s">
        <v>38</v>
      </c>
      <c r="E19" s="33" t="n">
        <v>0.5725</v>
      </c>
      <c r="F19" s="34" t="n">
        <v>15002.05</v>
      </c>
      <c r="G19" s="34" t="n">
        <v>1815.67</v>
      </c>
      <c r="H19" s="34" t="n">
        <v>395.7</v>
      </c>
      <c r="I19" s="34" t="n">
        <v>9.03</v>
      </c>
      <c r="J19" s="34" t="n">
        <v>8588.67</v>
      </c>
      <c r="K19" s="34" t="n">
        <v>1039.47</v>
      </c>
      <c r="L19" s="34" t="n">
        <v>226.54</v>
      </c>
      <c r="M19" s="34" t="n">
        <v>5.17</v>
      </c>
      <c r="N19" s="34" t="n">
        <v>142.27</v>
      </c>
      <c r="O19" s="34" t="n">
        <v>81.4496</v>
      </c>
      <c r="P19" s="34" t="n">
        <v>7.4</v>
      </c>
      <c r="Q19" s="34" t="n">
        <v>4.2365</v>
      </c>
    </row>
    <row r="20" customFormat="false" ht="36" hidden="false" customHeight="false" outlineLevel="0" collapsed="false">
      <c r="A20" s="28" t="n">
        <v>4</v>
      </c>
      <c r="B20" s="30" t="s">
        <v>41</v>
      </c>
      <c r="C20" s="31" t="s">
        <v>42</v>
      </c>
      <c r="D20" s="32" t="s">
        <v>43</v>
      </c>
      <c r="E20" s="33" t="n">
        <v>57.25</v>
      </c>
      <c r="F20" s="34" t="n">
        <v>681.6</v>
      </c>
      <c r="G20" s="34"/>
      <c r="H20" s="34"/>
      <c r="I20" s="34"/>
      <c r="J20" s="34" t="n">
        <v>39021.6</v>
      </c>
      <c r="K20" s="34"/>
      <c r="L20" s="34"/>
      <c r="M20" s="34"/>
      <c r="N20" s="34"/>
      <c r="O20" s="34"/>
      <c r="P20" s="34"/>
      <c r="Q20" s="34"/>
    </row>
    <row r="21" customFormat="false" ht="36" hidden="false" customHeight="false" outlineLevel="0" collapsed="false">
      <c r="A21" s="28" t="n">
        <v>5</v>
      </c>
      <c r="B21" s="30" t="s">
        <v>44</v>
      </c>
      <c r="C21" s="31" t="s">
        <v>45</v>
      </c>
      <c r="D21" s="32" t="s">
        <v>43</v>
      </c>
      <c r="E21" s="33" t="n">
        <v>30</v>
      </c>
      <c r="F21" s="34" t="n">
        <v>695.5</v>
      </c>
      <c r="G21" s="34"/>
      <c r="H21" s="34"/>
      <c r="I21" s="34"/>
      <c r="J21" s="34" t="n">
        <v>20865</v>
      </c>
      <c r="K21" s="34"/>
      <c r="L21" s="34"/>
      <c r="M21" s="34"/>
      <c r="N21" s="34"/>
      <c r="O21" s="34"/>
      <c r="P21" s="34"/>
      <c r="Q21" s="34"/>
    </row>
    <row r="22" customFormat="false" ht="24" hidden="false" customHeight="false" outlineLevel="0" collapsed="false">
      <c r="A22" s="28" t="n">
        <v>6</v>
      </c>
      <c r="B22" s="30" t="s">
        <v>46</v>
      </c>
      <c r="C22" s="31" t="s">
        <v>47</v>
      </c>
      <c r="D22" s="32" t="s">
        <v>48</v>
      </c>
      <c r="E22" s="33" t="n">
        <v>0.575</v>
      </c>
      <c r="F22" s="34" t="n">
        <v>4954.03</v>
      </c>
      <c r="G22" s="34" t="n">
        <v>257.46</v>
      </c>
      <c r="H22" s="34" t="n">
        <v>13.24</v>
      </c>
      <c r="I22" s="34" t="n">
        <v>0.55</v>
      </c>
      <c r="J22" s="34" t="n">
        <v>2848.57</v>
      </c>
      <c r="K22" s="34" t="n">
        <v>148.04</v>
      </c>
      <c r="L22" s="34" t="n">
        <v>7.61</v>
      </c>
      <c r="M22" s="34" t="n">
        <v>0.32</v>
      </c>
      <c r="N22" s="34" t="n">
        <v>66.22</v>
      </c>
      <c r="O22" s="34" t="n">
        <v>38.0765</v>
      </c>
      <c r="P22" s="34" t="n">
        <v>0.47</v>
      </c>
      <c r="Q22" s="34" t="n">
        <v>0.2702</v>
      </c>
    </row>
    <row r="23" customFormat="false" ht="24" hidden="false" customHeight="false" outlineLevel="0" collapsed="false">
      <c r="A23" s="28" t="n">
        <v>7</v>
      </c>
      <c r="B23" s="30" t="s">
        <v>49</v>
      </c>
      <c r="C23" s="31" t="s">
        <v>50</v>
      </c>
      <c r="D23" s="32" t="s">
        <v>51</v>
      </c>
      <c r="E23" s="33" t="n">
        <v>57.5</v>
      </c>
      <c r="F23" s="34" t="n">
        <v>121.74</v>
      </c>
      <c r="G23" s="34"/>
      <c r="H23" s="34"/>
      <c r="I23" s="34"/>
      <c r="J23" s="34" t="n">
        <v>7000.05</v>
      </c>
      <c r="K23" s="34"/>
      <c r="L23" s="34"/>
      <c r="M23" s="34"/>
      <c r="N23" s="34" t="n">
        <v>66.22</v>
      </c>
      <c r="O23" s="34" t="n">
        <v>3807.65</v>
      </c>
      <c r="P23" s="34" t="n">
        <v>0.47</v>
      </c>
      <c r="Q23" s="34" t="n">
        <v>27.025</v>
      </c>
    </row>
    <row r="24" customFormat="false" ht="36" hidden="false" customHeight="false" outlineLevel="0" collapsed="false">
      <c r="A24" s="28" t="n">
        <v>8</v>
      </c>
      <c r="B24" s="30" t="s">
        <v>52</v>
      </c>
      <c r="C24" s="31" t="s">
        <v>53</v>
      </c>
      <c r="D24" s="32" t="s">
        <v>54</v>
      </c>
      <c r="E24" s="33" t="n">
        <v>0.56</v>
      </c>
      <c r="F24" s="34" t="n">
        <v>3238.7</v>
      </c>
      <c r="G24" s="34" t="n">
        <v>503.13</v>
      </c>
      <c r="H24" s="34" t="n">
        <v>6.35</v>
      </c>
      <c r="I24" s="34" t="n">
        <v>1.09</v>
      </c>
      <c r="J24" s="34" t="n">
        <v>1813.67</v>
      </c>
      <c r="K24" s="34" t="n">
        <v>281.75</v>
      </c>
      <c r="L24" s="34" t="n">
        <v>3.56</v>
      </c>
      <c r="M24" s="34" t="n">
        <v>0.61</v>
      </c>
      <c r="N24" s="34" t="n">
        <v>41.41</v>
      </c>
      <c r="O24" s="34" t="n">
        <v>23.1896</v>
      </c>
      <c r="P24" s="34" t="n">
        <v>0.12</v>
      </c>
      <c r="Q24" s="34" t="n">
        <v>0.0672</v>
      </c>
    </row>
    <row r="25" customFormat="false" ht="12.75" hidden="false" customHeight="false" outlineLevel="0" collapsed="false">
      <c r="A25" s="35" t="s">
        <v>55</v>
      </c>
      <c r="B25" s="35"/>
      <c r="C25" s="35"/>
      <c r="D25" s="35"/>
      <c r="E25" s="35"/>
      <c r="F25" s="35"/>
      <c r="G25" s="35"/>
      <c r="H25" s="35"/>
      <c r="I25" s="35"/>
      <c r="J25" s="34" t="n">
        <v>88494.38</v>
      </c>
      <c r="K25" s="34" t="n">
        <v>4063.73</v>
      </c>
      <c r="L25" s="34" t="n">
        <v>660.11</v>
      </c>
      <c r="M25" s="34" t="n">
        <v>105.7</v>
      </c>
      <c r="N25" s="34"/>
      <c r="O25" s="34" t="n">
        <v>4178.11</v>
      </c>
      <c r="P25" s="34"/>
      <c r="Q25" s="34" t="n">
        <v>41.06</v>
      </c>
    </row>
    <row r="26" customFormat="false" ht="12.75" hidden="false" customHeight="false" outlineLevel="0" collapsed="false">
      <c r="A26" s="35" t="s">
        <v>56</v>
      </c>
      <c r="B26" s="35"/>
      <c r="C26" s="35"/>
      <c r="D26" s="35"/>
      <c r="E26" s="35"/>
      <c r="F26" s="35"/>
      <c r="G26" s="35"/>
      <c r="H26" s="35"/>
      <c r="I26" s="35"/>
      <c r="J26" s="34" t="n">
        <v>305072.9</v>
      </c>
      <c r="K26" s="34" t="n">
        <v>20741.28</v>
      </c>
      <c r="L26" s="34" t="n">
        <v>1606.05</v>
      </c>
      <c r="M26" s="34" t="n">
        <v>539.49</v>
      </c>
      <c r="N26" s="34"/>
      <c r="O26" s="34"/>
      <c r="P26" s="34"/>
      <c r="Q26" s="34"/>
    </row>
    <row r="27" customFormat="false" ht="12.75" hidden="false" customHeight="false" outlineLevel="0" collapsed="false">
      <c r="A27" s="35" t="s">
        <v>57</v>
      </c>
      <c r="B27" s="35"/>
      <c r="C27" s="35"/>
      <c r="D27" s="35"/>
      <c r="E27" s="35"/>
      <c r="F27" s="35"/>
      <c r="G27" s="35"/>
      <c r="H27" s="35"/>
      <c r="I27" s="35"/>
      <c r="J27" s="34" t="n">
        <v>387567.28</v>
      </c>
      <c r="K27" s="34" t="n">
        <v>24805.01</v>
      </c>
      <c r="L27" s="34" t="n">
        <v>2266.16</v>
      </c>
      <c r="M27" s="34" t="n">
        <v>645.19</v>
      </c>
      <c r="N27" s="34"/>
      <c r="O27" s="34" t="n">
        <v>4178.11</v>
      </c>
      <c r="P27" s="34"/>
      <c r="Q27" s="34" t="n">
        <v>41.06</v>
      </c>
    </row>
    <row r="28" customFormat="false" ht="12.75" hidden="false" customHeight="false" outlineLevel="0" collapsed="false">
      <c r="A28" s="35" t="s">
        <v>58</v>
      </c>
      <c r="B28" s="35"/>
      <c r="C28" s="35"/>
      <c r="D28" s="35"/>
      <c r="E28" s="35"/>
      <c r="F28" s="35"/>
      <c r="G28" s="35"/>
      <c r="H28" s="35"/>
      <c r="I28" s="35"/>
      <c r="J28" s="34" t="n">
        <v>360496.11</v>
      </c>
      <c r="K28" s="34"/>
      <c r="L28" s="34"/>
      <c r="M28" s="34"/>
      <c r="N28" s="34"/>
      <c r="O28" s="34"/>
      <c r="P28" s="34"/>
      <c r="Q28" s="34"/>
    </row>
    <row r="29" customFormat="false" ht="12.75" hidden="false" customHeight="false" outlineLevel="0" collapsed="false">
      <c r="A29" s="35" t="s">
        <v>59</v>
      </c>
      <c r="B29" s="35"/>
      <c r="C29" s="35"/>
      <c r="D29" s="35"/>
      <c r="E29" s="35"/>
      <c r="F29" s="35"/>
      <c r="G29" s="35"/>
      <c r="H29" s="35"/>
      <c r="I29" s="35"/>
      <c r="J29" s="34" t="n">
        <v>2266.16</v>
      </c>
      <c r="K29" s="34"/>
      <c r="L29" s="34" t="n">
        <v>2266.16</v>
      </c>
      <c r="M29" s="34"/>
      <c r="N29" s="34"/>
      <c r="O29" s="34"/>
      <c r="P29" s="34"/>
      <c r="Q29" s="34"/>
    </row>
    <row r="30" customFormat="false" ht="12.75" hidden="false" customHeight="false" outlineLevel="0" collapsed="false">
      <c r="A30" s="35" t="s">
        <v>60</v>
      </c>
      <c r="B30" s="35"/>
      <c r="C30" s="35"/>
      <c r="D30" s="35"/>
      <c r="E30" s="35"/>
      <c r="F30" s="35"/>
      <c r="G30" s="35"/>
      <c r="H30" s="35"/>
      <c r="I30" s="35"/>
      <c r="J30" s="34" t="n">
        <v>25450.2</v>
      </c>
      <c r="K30" s="34" t="n">
        <v>24805.01</v>
      </c>
      <c r="L30" s="34"/>
      <c r="M30" s="34" t="n">
        <v>645.19</v>
      </c>
      <c r="N30" s="34"/>
      <c r="O30" s="34"/>
      <c r="P30" s="34"/>
      <c r="Q30" s="34"/>
    </row>
    <row r="31" customFormat="false" ht="12.75" hidden="false" customHeight="false" outlineLevel="0" collapsed="false">
      <c r="A31" s="35" t="s">
        <v>61</v>
      </c>
      <c r="B31" s="35"/>
      <c r="C31" s="35"/>
      <c r="D31" s="35"/>
      <c r="E31" s="35"/>
      <c r="F31" s="35"/>
      <c r="G31" s="35"/>
      <c r="H31" s="35"/>
      <c r="I31" s="35"/>
      <c r="J31" s="34"/>
      <c r="K31" s="34"/>
      <c r="L31" s="34"/>
      <c r="M31" s="34"/>
      <c r="N31" s="34"/>
      <c r="O31" s="34"/>
      <c r="P31" s="34"/>
      <c r="Q31" s="34"/>
    </row>
    <row r="32" customFormat="false" ht="12.75" hidden="false" customHeight="false" outlineLevel="0" collapsed="false">
      <c r="A32" s="35" t="s">
        <v>62</v>
      </c>
      <c r="B32" s="35"/>
      <c r="C32" s="35"/>
      <c r="D32" s="35"/>
      <c r="E32" s="35"/>
      <c r="F32" s="35"/>
      <c r="G32" s="35"/>
      <c r="H32" s="35"/>
      <c r="I32" s="35"/>
      <c r="J32" s="34" t="n">
        <v>22727.02</v>
      </c>
      <c r="K32" s="34"/>
      <c r="L32" s="34"/>
      <c r="M32" s="34"/>
      <c r="N32" s="34"/>
      <c r="O32" s="34"/>
      <c r="P32" s="34"/>
      <c r="Q32" s="34"/>
    </row>
    <row r="33" customFormat="false" ht="12.75" hidden="false" customHeight="false" outlineLevel="0" collapsed="false">
      <c r="A33" s="35" t="s">
        <v>63</v>
      </c>
      <c r="B33" s="35"/>
      <c r="C33" s="35"/>
      <c r="D33" s="35"/>
      <c r="E33" s="35"/>
      <c r="F33" s="35"/>
      <c r="G33" s="35"/>
      <c r="H33" s="35"/>
      <c r="I33" s="35"/>
      <c r="J33" s="34"/>
      <c r="K33" s="34"/>
      <c r="L33" s="34"/>
      <c r="M33" s="34"/>
      <c r="N33" s="34"/>
      <c r="O33" s="34"/>
      <c r="P33" s="34"/>
      <c r="Q33" s="34"/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5"/>
      <c r="F34" s="35"/>
      <c r="G34" s="35"/>
      <c r="H34" s="35"/>
      <c r="I34" s="35"/>
      <c r="J34" s="34" t="n">
        <v>12725.1</v>
      </c>
      <c r="K34" s="34"/>
      <c r="L34" s="34"/>
      <c r="M34" s="34"/>
      <c r="N34" s="34"/>
      <c r="O34" s="34"/>
      <c r="P34" s="34"/>
      <c r="Q34" s="34"/>
    </row>
    <row r="35" customFormat="false" ht="12.75" hidden="false" customHeight="false" outlineLevel="0" collapsed="false">
      <c r="A35" s="36" t="s">
        <v>65</v>
      </c>
      <c r="B35" s="36"/>
      <c r="C35" s="36"/>
      <c r="D35" s="36"/>
      <c r="E35" s="36"/>
      <c r="F35" s="36"/>
      <c r="G35" s="36"/>
      <c r="H35" s="36"/>
      <c r="I35" s="36"/>
      <c r="J35" s="37" t="n">
        <f aca="false">J27+J32+J34</f>
        <v>423019.4</v>
      </c>
      <c r="K35" s="34"/>
      <c r="L35" s="34"/>
      <c r="M35" s="34"/>
      <c r="N35" s="34"/>
      <c r="O35" s="34"/>
      <c r="P35" s="34"/>
      <c r="Q35" s="34"/>
    </row>
    <row r="36" customFormat="false" ht="12.75" hidden="false" customHeight="false" outlineLevel="0" collapsed="false">
      <c r="A36" s="35" t="s">
        <v>66</v>
      </c>
      <c r="B36" s="35"/>
      <c r="C36" s="35"/>
      <c r="D36" s="35"/>
      <c r="E36" s="35"/>
      <c r="F36" s="35"/>
      <c r="G36" s="35"/>
      <c r="H36" s="35"/>
      <c r="I36" s="35"/>
      <c r="J36" s="38" t="n">
        <f aca="false">J35*0.18</f>
        <v>76143.492</v>
      </c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A37" s="36" t="s">
        <v>67</v>
      </c>
      <c r="B37" s="36"/>
      <c r="C37" s="36"/>
      <c r="D37" s="36"/>
      <c r="E37" s="36"/>
      <c r="F37" s="36"/>
      <c r="G37" s="36"/>
      <c r="H37" s="36"/>
      <c r="I37" s="36"/>
      <c r="J37" s="37" t="n">
        <f aca="false">SUM(J35:J36)</f>
        <v>499162.892</v>
      </c>
      <c r="K37" s="34"/>
      <c r="L37" s="34"/>
      <c r="M37" s="34"/>
      <c r="N37" s="34"/>
      <c r="O37" s="34"/>
      <c r="P37" s="34"/>
      <c r="Q37" s="34"/>
    </row>
    <row r="39" customFormat="false" ht="12.75" hidden="false" customHeight="false" outlineLevel="0" collapsed="false">
      <c r="G39" s="19" t="s">
        <v>68</v>
      </c>
    </row>
    <row r="40" customFormat="false" ht="12.75" hidden="false" customHeight="false" outlineLevel="0" collapsed="false">
      <c r="G40" s="19" t="s">
        <v>69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9-11T06:18:19Z</cp:lastPrinted>
  <dcterms:modified xsi:type="dcterms:W3CDTF">2008-09-11T07:55:31Z</dcterms:modified>
  <cp:revision>0</cp:revision>
  <dc:subject/>
  <dc:title/>
</cp:coreProperties>
</file>