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системы эл.снабжения корпуса женской консультации, по адресу: ул.Грачева,12</t>
  </si>
  <si>
    <t xml:space="preserve">(наименование работ и затрат, наименование объекта)</t>
  </si>
  <si>
    <t xml:space="preserve">Основание: проект № 1108-ЭСП, письмо вх.№ 2340 от 18.08.08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66285,5</t>
  </si>
  <si>
    <t xml:space="preserve">      монтажных работ ___________________________________________________________</t>
  </si>
  <si>
    <t xml:space="preserve">___________________________________________________________947416,26</t>
  </si>
  <si>
    <t xml:space="preserve">      прочих ___________________________________________________________</t>
  </si>
  <si>
    <t xml:space="preserve">___________________________________________________________35656,25</t>
  </si>
  <si>
    <t xml:space="preserve">Средства  на оплату труда ___________________________________________________________</t>
  </si>
  <si>
    <t xml:space="preserve">___________________________174239,98</t>
  </si>
  <si>
    <t xml:space="preserve">Сметная трудоемкость ___________________________________________________________</t>
  </si>
  <si>
    <t xml:space="preserve">___________________________________________________________1630,37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м08-03-524-09</t>
  </si>
  <si>
    <r>
      <rPr>
        <sz val="9"/>
        <rFont val="Times New Roman"/>
        <family val="1"/>
        <charset val="204"/>
      </rPr>
      <t xml:space="preserve">Ящик с одним тре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40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м08-03-599-09</t>
  </si>
  <si>
    <r>
      <rPr>
        <sz val="9"/>
        <rFont val="Times New Roman"/>
        <family val="1"/>
        <charset val="204"/>
      </rPr>
      <t xml:space="preserve">Щитки осветительные, устанавливаемые на стен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100 шт.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р67-04-01</t>
  </si>
  <si>
    <t xml:space="preserve">Демонтаж осветительных приборов: выключатели, розетки</t>
  </si>
  <si>
    <t xml:space="preserve">ТЕРр67-03-01</t>
  </si>
  <si>
    <t xml:space="preserve">Демонтаж кабеля</t>
  </si>
  <si>
    <t xml:space="preserve">100 м</t>
  </si>
  <si>
    <t xml:space="preserve">                           Раздел 2. Монтаж</t>
  </si>
  <si>
    <t xml:space="preserve">ТЕРм08-03-572-04</t>
  </si>
  <si>
    <t xml:space="preserve">Блок управления шкафного исполнения или распределительный пункт (шкаф), устанавливаемый на стене, высота и ширина, мм, до: 1200х1000</t>
  </si>
  <si>
    <t xml:space="preserve">текущие цены</t>
  </si>
  <si>
    <t xml:space="preserve">Шкаф распределительный силовой  ШРС1-20 УЗ</t>
  </si>
  <si>
    <t xml:space="preserve">шт</t>
  </si>
  <si>
    <t xml:space="preserve">Щитки осветительные, устанавливаемые на стене распорными дюбелями, масса щитка, кг, до: 6</t>
  </si>
  <si>
    <r>
      <rPr>
        <sz val="8"/>
        <rFont val="Times New Roman"/>
        <family val="1"/>
        <charset val="204"/>
      </rPr>
      <t xml:space="preserve">5
</t>
    </r>
    <r>
      <rPr>
        <i val="true"/>
        <sz val="6"/>
        <rFont val="Times New Roman"/>
        <family val="1"/>
        <charset val="204"/>
      </rPr>
      <t xml:space="preserve">1+4</t>
    </r>
  </si>
  <si>
    <t xml:space="preserve">Шит распределительный навесной ШРн-24з</t>
  </si>
  <si>
    <t xml:space="preserve">Шит распределительный навесной ШРн-12з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r>
      <rPr>
        <sz val="8"/>
        <rFont val="Times New Roman"/>
        <family val="1"/>
        <charset val="204"/>
      </rPr>
      <t xml:space="preserve">6
</t>
    </r>
    <r>
      <rPr>
        <i val="true"/>
        <sz val="6"/>
        <rFont val="Times New Roman"/>
        <family val="1"/>
        <charset val="204"/>
      </rPr>
      <t xml:space="preserve">1+5</t>
    </r>
  </si>
  <si>
    <t xml:space="preserve">Автоматический выключатель  60А ВА47-29 ЗР</t>
  </si>
  <si>
    <t xml:space="preserve">Автоматический выключатель  40А ВА47-29 ЗР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38
</t>
    </r>
    <r>
      <rPr>
        <i val="true"/>
        <sz val="6"/>
        <rFont val="Times New Roman"/>
        <family val="1"/>
        <charset val="204"/>
      </rPr>
      <t xml:space="preserve">4+3+13+18</t>
    </r>
  </si>
  <si>
    <t xml:space="preserve">Автоматический дифференцированный выключатель АВДТ12 25А</t>
  </si>
  <si>
    <t xml:space="preserve">Автоматический выключатель  25А ВА47-29 ЗР</t>
  </si>
  <si>
    <t xml:space="preserve">Автоматический выключатель  25А ВА47-29 1Р</t>
  </si>
  <si>
    <t xml:space="preserve">Автоматический выключатель  16А ВА47-29 1Р</t>
  </si>
  <si>
    <t xml:space="preserve">Шина нулевая  на Din-рейку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r>
      <rPr>
        <sz val="8"/>
        <rFont val="Times New Roman"/>
        <family val="1"/>
        <charset val="204"/>
      </rPr>
      <t xml:space="preserve">21
</t>
    </r>
    <r>
      <rPr>
        <i val="true"/>
        <sz val="6"/>
        <rFont val="Times New Roman"/>
        <family val="1"/>
        <charset val="204"/>
      </rPr>
      <t xml:space="preserve">105*2/10</t>
    </r>
  </si>
  <si>
    <t xml:space="preserve">СЦМ-500-9008-4</t>
  </si>
  <si>
    <t xml:space="preserve">Стартеры для люминесцентных ламп тип 80С-220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0,5
</t>
    </r>
    <r>
      <rPr>
        <i val="true"/>
        <sz val="6"/>
        <rFont val="Times New Roman"/>
        <family val="1"/>
        <charset val="204"/>
      </rPr>
      <t xml:space="preserve">0,43+0,07</t>
    </r>
  </si>
  <si>
    <t xml:space="preserve">СЦМ-546-0601-76</t>
  </si>
  <si>
    <t xml:space="preserve">Светильник накаливания НПО-22-100</t>
  </si>
  <si>
    <t xml:space="preserve">СЦМ-546-0601-88</t>
  </si>
  <si>
    <t xml:space="preserve">Светильник накаливания НСП-03х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r>
      <rPr>
        <sz val="8"/>
        <rFont val="Times New Roman"/>
        <family val="1"/>
        <charset val="204"/>
      </rPr>
      <t xml:space="preserve">5
</t>
    </r>
    <r>
      <rPr>
        <i val="true"/>
        <sz val="6"/>
        <rFont val="Times New Roman"/>
        <family val="1"/>
        <charset val="204"/>
      </rPr>
      <t xml:space="preserve">4,3+0,7</t>
    </r>
  </si>
  <si>
    <t xml:space="preserve">СЦМ-546-0601-113</t>
  </si>
  <si>
    <t xml:space="preserve">Светильник накаливания "Выход" 25Вт</t>
  </si>
  <si>
    <t xml:space="preserve">СЦМ-500-9006</t>
  </si>
  <si>
    <t xml:space="preserve">Лампы накаливания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ТЕРм08-03-591-08</t>
  </si>
  <si>
    <t xml:space="preserve">Розетка штепсельная: неутопленного типа при открытой проводке</t>
  </si>
  <si>
    <r>
      <rPr>
        <sz val="8"/>
        <rFont val="Times New Roman"/>
        <family val="1"/>
        <charset val="204"/>
      </rPr>
      <t xml:space="preserve">0,9
</t>
    </r>
    <r>
      <rPr>
        <i val="true"/>
        <sz val="6"/>
        <rFont val="Times New Roman"/>
        <family val="1"/>
        <charset val="204"/>
      </rPr>
      <t xml:space="preserve">0,84+0,06</t>
    </r>
  </si>
  <si>
    <t xml:space="preserve">СЦМ-500-9013</t>
  </si>
  <si>
    <t xml:space="preserve">Штепсельные розетки</t>
  </si>
  <si>
    <t xml:space="preserve">СЦМ-549-4137-49</t>
  </si>
  <si>
    <t xml:space="preserve">Коробка У-409</t>
  </si>
  <si>
    <t xml:space="preserve">ТЕРм34-01-136-01</t>
  </si>
  <si>
    <t xml:space="preserve">Облучатель бактерицидный: настенный</t>
  </si>
  <si>
    <t xml:space="preserve">Стоимость облучателя бактерицидного: настенного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r>
      <rPr>
        <sz val="8"/>
        <rFont val="Times New Roman"/>
        <family val="1"/>
        <charset val="204"/>
      </rPr>
      <t xml:space="preserve">13
</t>
    </r>
    <r>
      <rPr>
        <i val="true"/>
        <sz val="6"/>
        <rFont val="Times New Roman"/>
        <family val="1"/>
        <charset val="204"/>
      </rPr>
      <t xml:space="preserve">4+9</t>
    </r>
  </si>
  <si>
    <t xml:space="preserve">сцм-500-9098</t>
  </si>
  <si>
    <t xml:space="preserve">Короб пластмассовый (эл.плинтус) до 40мм</t>
  </si>
  <si>
    <t xml:space="preserve">м</t>
  </si>
  <si>
    <t xml:space="preserve">ВТЕРм08-02-396-59-2</t>
  </si>
  <si>
    <t xml:space="preserve">Прокладка коробов пластмассовых шириной до 63мм</t>
  </si>
  <si>
    <t xml:space="preserve">Короб пластмассовый (эл.плинтус) до 63мм</t>
  </si>
  <si>
    <t xml:space="preserve">ТЕРм08-02-399-01</t>
  </si>
  <si>
    <t xml:space="preserve">Провод в коробах, сечение, мм2, до: 6</t>
  </si>
  <si>
    <r>
      <rPr>
        <sz val="8"/>
        <rFont val="Times New Roman"/>
        <family val="1"/>
        <charset val="204"/>
      </rPr>
      <t xml:space="preserve">16,5
</t>
    </r>
    <r>
      <rPr>
        <i val="true"/>
        <sz val="6"/>
        <rFont val="Times New Roman"/>
        <family val="1"/>
        <charset val="204"/>
      </rPr>
      <t xml:space="preserve">13,+3,5</t>
    </r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16 мм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: 50</t>
  </si>
  <si>
    <t xml:space="preserve">Трубки защитные гофрированные   диаметром  32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2-411-01</t>
  </si>
  <si>
    <t xml:space="preserve">Рукав металлический, наружный диаметр, мм, до: 48</t>
  </si>
  <si>
    <t xml:space="preserve">СЦМ-101-2162</t>
  </si>
  <si>
    <t xml:space="preserve">Стоимость рукава металлического диаметром 27 мм РЗ-Ц-Х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883
</t>
    </r>
    <r>
      <rPr>
        <i val="true"/>
        <sz val="6"/>
        <rFont val="Times New Roman"/>
        <family val="1"/>
        <charset val="204"/>
      </rPr>
      <t xml:space="preserve">8,83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м08-02-147-01</t>
  </si>
  <si>
    <t xml:space="preserve">Кабели до 35 кв по установленным конструкциям и лоткам с креплением на поворотах и в конце трассы, масса 1 м кабеля, кг, до: 1</t>
  </si>
  <si>
    <t xml:space="preserve">100 м кабеля</t>
  </si>
  <si>
    <t xml:space="preserve">СЦМ-501-0586-130</t>
  </si>
  <si>
    <t xml:space="preserve">Кабели силовые на напряжение 1000 В с медными жилами с поливинилхлоридной изоляцией и оболочкой марки ВВГ 5х10 мм2</t>
  </si>
  <si>
    <t xml:space="preserve">1000 м</t>
  </si>
  <si>
    <t xml:space="preserve">СЦМ-501-0586-81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01-0586-107</t>
  </si>
  <si>
    <t xml:space="preserve">Кабели силовые на напряжение 1000 В с медными жилами с поливинилхлоридной изоляцией и оболочкой марки ВВГ 4х2.5 мм2</t>
  </si>
  <si>
    <t xml:space="preserve">СЦМ-501-0586-97</t>
  </si>
  <si>
    <t xml:space="preserve">Кабели силовые на напряжение 1000 В с медными жилами с поливинилхлоридной изоляцией и оболочкой марки ВВГ 3х2.5 мм2</t>
  </si>
  <si>
    <t xml:space="preserve">СЦМ-501-0586-106</t>
  </si>
  <si>
    <t xml:space="preserve">Кабели силовые на напряжение 1000 В с медными жилами с поливинилхлоридной изоляцией и оболочкой марки ВВГ 4х1.5 мм2</t>
  </si>
  <si>
    <t xml:space="preserve">СЦМ-501-0586-96</t>
  </si>
  <si>
    <t xml:space="preserve">Кабели силовые на напряжение 1000 В с медными жилами с поливинилхлоридной изоляцией и оболочкой марки ВВГ 3х1.5 мм2</t>
  </si>
  <si>
    <t xml:space="preserve">СЦМ-501-0586-86</t>
  </si>
  <si>
    <t xml:space="preserve">Кабели силовые на напряжение 1000 В с медными жилами с поливинилхлоридной изоляцией и оболочкой марки ВВГ 2х1.5 мм2</t>
  </si>
  <si>
    <t xml:space="preserve">                           заземление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СЦМ-507-0249</t>
  </si>
  <si>
    <t xml:space="preserve">Провода силовые для электрических установок на напряжение до 450 В с медной жилой марки ПВ1, сечением 4 мм2</t>
  </si>
  <si>
    <t xml:space="preserve">                           Раздел 3. Пуско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6,104; ЭМ-ЗПМ=3,433; ЗПМ=6,104; МАТ=4,375  (Поз. 54-55, 1-2, 7-37, 40-53, 56-67, 3-6, 38-39)</t>
  </si>
  <si>
    <t xml:space="preserve">   ПНР ПЗ=4,249; ОЗП=4,249; ЭМ=4,249; ЗПМ=4,249; МАТ=4,249  (Поз. 68-70)</t>
  </si>
  <si>
    <t xml:space="preserve">Накладные расходы</t>
  </si>
  <si>
    <t xml:space="preserve">   65%*0,94 ФОТ (от 17730,61)  (Поз. 68-70)</t>
  </si>
  <si>
    <t xml:space="preserve">   95%*0,94 ФОТ (от 156509,37)  (Поз. 54-55, 1-2, 7-37, 40-53, 56-67, 3-6, 38-39)</t>
  </si>
  <si>
    <t xml:space="preserve">Сметная прибыль</t>
  </si>
  <si>
    <t xml:space="preserve">   40% ФОТ (от 17730,61)  (Поз. 68-70)</t>
  </si>
  <si>
    <t xml:space="preserve">   50% ФОТ (от 156509,37)  (Поз. 54-55, 1-2, 7-37, 40-53, 56-67, 3-6, 38-3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20</f>
        <v>1263007.30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5" t="s">
        <v>24</v>
      </c>
      <c r="E20" s="7"/>
      <c r="F20" s="11"/>
      <c r="G20" s="11"/>
      <c r="H20" s="11"/>
      <c r="I20" s="25"/>
      <c r="J20" s="31" t="s">
        <v>25</v>
      </c>
      <c r="K20" s="31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2" t="s">
        <v>28</v>
      </c>
      <c r="B24" s="33" t="s">
        <v>29</v>
      </c>
      <c r="C24" s="32" t="s">
        <v>30</v>
      </c>
      <c r="D24" s="32" t="s">
        <v>31</v>
      </c>
      <c r="E24" s="32" t="s">
        <v>32</v>
      </c>
      <c r="F24" s="32" t="s">
        <v>33</v>
      </c>
      <c r="G24" s="32"/>
      <c r="H24" s="32"/>
      <c r="I24" s="32"/>
      <c r="J24" s="32" t="s">
        <v>34</v>
      </c>
      <c r="K24" s="32"/>
      <c r="L24" s="32"/>
      <c r="M24" s="32"/>
      <c r="N24" s="32" t="s">
        <v>35</v>
      </c>
      <c r="O24" s="32" t="s">
        <v>36</v>
      </c>
      <c r="P24" s="32" t="s">
        <v>37</v>
      </c>
      <c r="Q24" s="32" t="s">
        <v>38</v>
      </c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 t="s">
        <v>39</v>
      </c>
      <c r="G25" s="32" t="s">
        <v>40</v>
      </c>
      <c r="H25" s="32"/>
      <c r="I25" s="32"/>
      <c r="J25" s="32" t="s">
        <v>39</v>
      </c>
      <c r="K25" s="32" t="s">
        <v>40</v>
      </c>
      <c r="L25" s="32"/>
      <c r="M25" s="32"/>
      <c r="N25" s="32"/>
      <c r="O25" s="32"/>
      <c r="P25" s="32"/>
      <c r="Q25" s="32"/>
    </row>
    <row r="26" customFormat="false" ht="15.75" hidden="false" customHeight="true" outlineLevel="0" collapsed="false">
      <c r="A26" s="32"/>
      <c r="B26" s="33"/>
      <c r="C26" s="32"/>
      <c r="D26" s="32"/>
      <c r="E26" s="32"/>
      <c r="F26" s="32"/>
      <c r="G26" s="32" t="s">
        <v>41</v>
      </c>
      <c r="H26" s="32" t="s">
        <v>42</v>
      </c>
      <c r="I26" s="32" t="s">
        <v>43</v>
      </c>
      <c r="J26" s="32"/>
      <c r="K26" s="32" t="s">
        <v>41</v>
      </c>
      <c r="L26" s="32" t="s">
        <v>42</v>
      </c>
      <c r="M26" s="32" t="s">
        <v>43</v>
      </c>
      <c r="N26" s="32"/>
      <c r="O26" s="32"/>
      <c r="P26" s="32"/>
      <c r="Q26" s="32"/>
    </row>
    <row r="27" customFormat="false" ht="12.75" hidden="false" customHeight="false" outlineLevel="0" collapsed="false">
      <c r="A27" s="34" t="n">
        <v>1</v>
      </c>
      <c r="B27" s="35" t="n">
        <v>2</v>
      </c>
      <c r="C27" s="32" t="n">
        <v>3</v>
      </c>
      <c r="D27" s="32" t="n">
        <v>4</v>
      </c>
      <c r="E27" s="34" t="n">
        <v>5</v>
      </c>
      <c r="F27" s="36" t="n">
        <v>6</v>
      </c>
      <c r="G27" s="36" t="n">
        <v>7</v>
      </c>
      <c r="H27" s="36" t="n">
        <v>8</v>
      </c>
      <c r="I27" s="36" t="n">
        <v>9</v>
      </c>
      <c r="J27" s="36" t="n">
        <v>10</v>
      </c>
      <c r="K27" s="36" t="n">
        <v>11</v>
      </c>
      <c r="L27" s="36" t="n">
        <v>12</v>
      </c>
      <c r="M27" s="36" t="n">
        <v>13</v>
      </c>
      <c r="N27" s="36" t="n">
        <v>14</v>
      </c>
      <c r="O27" s="36" t="n">
        <v>15</v>
      </c>
      <c r="P27" s="36" t="n">
        <v>16</v>
      </c>
      <c r="Q27" s="36" t="n">
        <v>17</v>
      </c>
    </row>
    <row r="28" customFormat="false" ht="12.75" hidden="false" customHeight="fals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99" hidden="false" customHeight="false" outlineLevel="0" collapsed="false">
      <c r="A29" s="34" t="n">
        <v>1</v>
      </c>
      <c r="B29" s="38" t="s">
        <v>45</v>
      </c>
      <c r="C29" s="39" t="s">
        <v>46</v>
      </c>
      <c r="D29" s="40" t="s">
        <v>47</v>
      </c>
      <c r="E29" s="41" t="n">
        <v>1</v>
      </c>
      <c r="F29" s="42" t="n">
        <v>29.11</v>
      </c>
      <c r="G29" s="42" t="n">
        <v>27.39</v>
      </c>
      <c r="H29" s="42" t="n">
        <v>1.72</v>
      </c>
      <c r="I29" s="42" t="n">
        <v>0.1</v>
      </c>
      <c r="J29" s="42" t="n">
        <v>29.11</v>
      </c>
      <c r="K29" s="42" t="n">
        <v>27.39</v>
      </c>
      <c r="L29" s="42" t="n">
        <v>1.72</v>
      </c>
      <c r="M29" s="42" t="n">
        <v>0.11</v>
      </c>
      <c r="N29" s="42" t="n">
        <v>1.917</v>
      </c>
      <c r="O29" s="42" t="n">
        <v>1.92</v>
      </c>
      <c r="P29" s="42" t="n">
        <v>0.0114</v>
      </c>
      <c r="Q29" s="42" t="n">
        <v>0.01</v>
      </c>
    </row>
    <row r="30" customFormat="false" ht="63" hidden="false" customHeight="false" outlineLevel="0" collapsed="false">
      <c r="A30" s="34" t="n">
        <v>2</v>
      </c>
      <c r="B30" s="38" t="s">
        <v>48</v>
      </c>
      <c r="C30" s="39" t="s">
        <v>49</v>
      </c>
      <c r="D30" s="40" t="s">
        <v>47</v>
      </c>
      <c r="E30" s="41" t="n">
        <v>2</v>
      </c>
      <c r="F30" s="42" t="n">
        <v>15.42</v>
      </c>
      <c r="G30" s="42" t="n">
        <v>14.2</v>
      </c>
      <c r="H30" s="42" t="n">
        <v>1.22</v>
      </c>
      <c r="I30" s="42" t="n">
        <v>0.05</v>
      </c>
      <c r="J30" s="42" t="n">
        <v>30.85</v>
      </c>
      <c r="K30" s="42" t="n">
        <v>28.41</v>
      </c>
      <c r="L30" s="42" t="n">
        <v>2.44</v>
      </c>
      <c r="M30" s="42" t="n">
        <v>0.11</v>
      </c>
      <c r="N30" s="42" t="n">
        <v>1.008</v>
      </c>
      <c r="O30" s="42" t="n">
        <v>2.02</v>
      </c>
      <c r="P30" s="42" t="n">
        <v>0.006</v>
      </c>
      <c r="Q30" s="42" t="n">
        <v>0.01</v>
      </c>
    </row>
    <row r="31" customFormat="false" ht="24" hidden="false" customHeight="false" outlineLevel="0" collapsed="false">
      <c r="A31" s="34" t="n">
        <v>3</v>
      </c>
      <c r="B31" s="38" t="s">
        <v>50</v>
      </c>
      <c r="C31" s="39" t="s">
        <v>51</v>
      </c>
      <c r="D31" s="40" t="s">
        <v>52</v>
      </c>
      <c r="E31" s="41" t="n">
        <v>1.36</v>
      </c>
      <c r="F31" s="42" t="n">
        <v>207.2</v>
      </c>
      <c r="G31" s="42" t="n">
        <v>203.95</v>
      </c>
      <c r="H31" s="42" t="n">
        <v>3.25</v>
      </c>
      <c r="I31" s="42" t="n">
        <v>1.09</v>
      </c>
      <c r="J31" s="42" t="n">
        <v>281.79</v>
      </c>
      <c r="K31" s="42" t="n">
        <v>277.37</v>
      </c>
      <c r="L31" s="42" t="n">
        <v>4.42</v>
      </c>
      <c r="M31" s="42" t="n">
        <v>1.48</v>
      </c>
      <c r="N31" s="42" t="n">
        <v>17.89</v>
      </c>
      <c r="O31" s="42" t="n">
        <v>24.33</v>
      </c>
      <c r="P31" s="42" t="n">
        <v>0.08</v>
      </c>
      <c r="Q31" s="42" t="n">
        <v>0.11</v>
      </c>
    </row>
    <row r="32" customFormat="false" ht="24" hidden="false" customHeight="false" outlineLevel="0" collapsed="false">
      <c r="A32" s="34" t="n">
        <v>4</v>
      </c>
      <c r="B32" s="38" t="s">
        <v>53</v>
      </c>
      <c r="C32" s="39" t="s">
        <v>54</v>
      </c>
      <c r="D32" s="40" t="s">
        <v>52</v>
      </c>
      <c r="E32" s="41" t="n">
        <v>0.19</v>
      </c>
      <c r="F32" s="42" t="n">
        <v>71.25</v>
      </c>
      <c r="G32" s="42" t="n">
        <v>70.03</v>
      </c>
      <c r="H32" s="42" t="n">
        <v>1.22</v>
      </c>
      <c r="I32" s="42" t="n">
        <v>0.41</v>
      </c>
      <c r="J32" s="42" t="n">
        <v>13.54</v>
      </c>
      <c r="K32" s="42" t="n">
        <v>13.31</v>
      </c>
      <c r="L32" s="42" t="n">
        <v>0.23</v>
      </c>
      <c r="M32" s="42" t="n">
        <v>0.08</v>
      </c>
      <c r="N32" s="42" t="n">
        <v>6.32</v>
      </c>
      <c r="O32" s="42" t="n">
        <v>1.2</v>
      </c>
      <c r="P32" s="42" t="n">
        <v>0.03</v>
      </c>
      <c r="Q32" s="42" t="n">
        <v>0.01</v>
      </c>
    </row>
    <row r="33" customFormat="false" ht="24" hidden="false" customHeight="false" outlineLevel="0" collapsed="false">
      <c r="A33" s="34" t="n">
        <v>5</v>
      </c>
      <c r="B33" s="38" t="s">
        <v>55</v>
      </c>
      <c r="C33" s="39" t="s">
        <v>56</v>
      </c>
      <c r="D33" s="40" t="s">
        <v>52</v>
      </c>
      <c r="E33" s="41" t="n">
        <v>1.77</v>
      </c>
      <c r="F33" s="42" t="n">
        <v>64.71</v>
      </c>
      <c r="G33" s="42" t="n">
        <v>64.71</v>
      </c>
      <c r="H33" s="42"/>
      <c r="I33" s="42"/>
      <c r="J33" s="42" t="n">
        <v>114.54</v>
      </c>
      <c r="K33" s="42" t="n">
        <v>114.54</v>
      </c>
      <c r="L33" s="42"/>
      <c r="M33" s="42"/>
      <c r="N33" s="42" t="n">
        <v>5.84</v>
      </c>
      <c r="O33" s="42" t="n">
        <v>10.34</v>
      </c>
      <c r="P33" s="42"/>
      <c r="Q33" s="42"/>
    </row>
    <row r="34" customFormat="false" ht="24" hidden="false" customHeight="false" outlineLevel="0" collapsed="false">
      <c r="A34" s="34" t="n">
        <v>6</v>
      </c>
      <c r="B34" s="38" t="s">
        <v>57</v>
      </c>
      <c r="C34" s="39" t="s">
        <v>58</v>
      </c>
      <c r="D34" s="40" t="s">
        <v>59</v>
      </c>
      <c r="E34" s="41" t="n">
        <v>0.5</v>
      </c>
      <c r="F34" s="42" t="n">
        <v>107.22</v>
      </c>
      <c r="G34" s="42" t="n">
        <v>106.81</v>
      </c>
      <c r="H34" s="42" t="n">
        <v>0.41</v>
      </c>
      <c r="I34" s="42" t="n">
        <v>0.14</v>
      </c>
      <c r="J34" s="42" t="n">
        <v>53.61</v>
      </c>
      <c r="K34" s="42" t="n">
        <v>53.41</v>
      </c>
      <c r="L34" s="42" t="n">
        <v>0.2</v>
      </c>
      <c r="M34" s="42" t="n">
        <v>0.07</v>
      </c>
      <c r="N34" s="42" t="n">
        <v>9.64</v>
      </c>
      <c r="O34" s="42" t="n">
        <v>4.82</v>
      </c>
      <c r="P34" s="42" t="n">
        <v>0.01</v>
      </c>
      <c r="Q34" s="42" t="n">
        <v>0.01</v>
      </c>
    </row>
    <row r="35" customFormat="false" ht="12.75" hidden="false" customHeight="false" outlineLevel="0" collapsed="false">
      <c r="A35" s="37" t="s">
        <v>6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48" hidden="false" customHeight="false" outlineLevel="0" collapsed="false">
      <c r="A36" s="34" t="n">
        <v>7</v>
      </c>
      <c r="B36" s="38" t="s">
        <v>61</v>
      </c>
      <c r="C36" s="39" t="s">
        <v>62</v>
      </c>
      <c r="D36" s="40" t="s">
        <v>47</v>
      </c>
      <c r="E36" s="41" t="n">
        <v>1</v>
      </c>
      <c r="F36" s="42" t="n">
        <v>488.57</v>
      </c>
      <c r="G36" s="42" t="n">
        <v>49.17</v>
      </c>
      <c r="H36" s="42" t="n">
        <v>78.75</v>
      </c>
      <c r="I36" s="42" t="n">
        <v>5.33</v>
      </c>
      <c r="J36" s="42" t="n">
        <v>488.57</v>
      </c>
      <c r="K36" s="42" t="n">
        <v>49.17</v>
      </c>
      <c r="L36" s="42" t="n">
        <v>78.75</v>
      </c>
      <c r="M36" s="42" t="n">
        <v>5.33</v>
      </c>
      <c r="N36" s="42" t="n">
        <v>3.49</v>
      </c>
      <c r="O36" s="42" t="n">
        <v>3.49</v>
      </c>
      <c r="P36" s="42" t="n">
        <v>0.58</v>
      </c>
      <c r="Q36" s="42" t="n">
        <v>0.58</v>
      </c>
    </row>
    <row r="37" customFormat="false" ht="24" hidden="false" customHeight="false" outlineLevel="0" collapsed="false">
      <c r="A37" s="34" t="n">
        <v>8</v>
      </c>
      <c r="B37" s="38" t="s">
        <v>63</v>
      </c>
      <c r="C37" s="39" t="s">
        <v>64</v>
      </c>
      <c r="D37" s="40" t="s">
        <v>65</v>
      </c>
      <c r="E37" s="41" t="n">
        <v>1</v>
      </c>
      <c r="F37" s="42" t="n">
        <v>1630</v>
      </c>
      <c r="G37" s="42"/>
      <c r="H37" s="42"/>
      <c r="I37" s="42"/>
      <c r="J37" s="42" t="n">
        <v>1630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4" t="n">
        <v>9</v>
      </c>
      <c r="B38" s="38" t="s">
        <v>48</v>
      </c>
      <c r="C38" s="39" t="s">
        <v>66</v>
      </c>
      <c r="D38" s="40" t="s">
        <v>47</v>
      </c>
      <c r="E38" s="43" t="s">
        <v>67</v>
      </c>
      <c r="F38" s="42" t="n">
        <v>155.33</v>
      </c>
      <c r="G38" s="42" t="n">
        <v>47.34</v>
      </c>
      <c r="H38" s="42" t="n">
        <v>4.07</v>
      </c>
      <c r="I38" s="42" t="n">
        <v>0.18</v>
      </c>
      <c r="J38" s="42" t="n">
        <v>776.65</v>
      </c>
      <c r="K38" s="42" t="n">
        <v>236.7</v>
      </c>
      <c r="L38" s="42" t="n">
        <v>20.35</v>
      </c>
      <c r="M38" s="42" t="n">
        <v>0.9</v>
      </c>
      <c r="N38" s="42" t="n">
        <v>3.36</v>
      </c>
      <c r="O38" s="42" t="n">
        <v>16.8</v>
      </c>
      <c r="P38" s="42" t="n">
        <v>0.02</v>
      </c>
      <c r="Q38" s="42" t="n">
        <v>0.1</v>
      </c>
    </row>
    <row r="39" customFormat="false" ht="24" hidden="false" customHeight="false" outlineLevel="0" collapsed="false">
      <c r="A39" s="34" t="n">
        <v>10</v>
      </c>
      <c r="B39" s="38" t="s">
        <v>63</v>
      </c>
      <c r="C39" s="39" t="s">
        <v>68</v>
      </c>
      <c r="D39" s="40" t="s">
        <v>65</v>
      </c>
      <c r="E39" s="41" t="n">
        <v>1</v>
      </c>
      <c r="F39" s="42" t="n">
        <v>115.82</v>
      </c>
      <c r="G39" s="42"/>
      <c r="H39" s="42"/>
      <c r="I39" s="42"/>
      <c r="J39" s="42" t="n">
        <v>115.82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1</v>
      </c>
      <c r="B40" s="38" t="s">
        <v>63</v>
      </c>
      <c r="C40" s="39" t="s">
        <v>69</v>
      </c>
      <c r="D40" s="40" t="s">
        <v>65</v>
      </c>
      <c r="E40" s="41" t="n">
        <v>4</v>
      </c>
      <c r="F40" s="42" t="n">
        <v>96.52</v>
      </c>
      <c r="G40" s="42"/>
      <c r="H40" s="42"/>
      <c r="I40" s="42"/>
      <c r="J40" s="42" t="n">
        <v>386.08</v>
      </c>
      <c r="K40" s="42"/>
      <c r="L40" s="42"/>
      <c r="M40" s="42"/>
      <c r="N40" s="42"/>
      <c r="O40" s="42"/>
      <c r="P40" s="42"/>
      <c r="Q40" s="42"/>
    </row>
    <row r="41" customFormat="false" ht="60" hidden="false" customHeight="false" outlineLevel="0" collapsed="false">
      <c r="A41" s="34" t="n">
        <v>12</v>
      </c>
      <c r="B41" s="38" t="s">
        <v>70</v>
      </c>
      <c r="C41" s="39" t="s">
        <v>71</v>
      </c>
      <c r="D41" s="40" t="s">
        <v>47</v>
      </c>
      <c r="E41" s="43" t="s">
        <v>72</v>
      </c>
      <c r="F41" s="42" t="n">
        <v>326.74</v>
      </c>
      <c r="G41" s="42" t="n">
        <v>31.39</v>
      </c>
      <c r="H41" s="42" t="n">
        <v>2.77</v>
      </c>
      <c r="I41" s="42" t="n">
        <v>0.09</v>
      </c>
      <c r="J41" s="42" t="n">
        <v>1960.44</v>
      </c>
      <c r="K41" s="42" t="n">
        <v>188.34</v>
      </c>
      <c r="L41" s="42" t="n">
        <v>16.62</v>
      </c>
      <c r="M41" s="42" t="n">
        <v>0.54</v>
      </c>
      <c r="N41" s="42" t="n">
        <v>2.32</v>
      </c>
      <c r="O41" s="42" t="n">
        <v>13.92</v>
      </c>
      <c r="P41" s="42" t="n">
        <v>0.01</v>
      </c>
      <c r="Q41" s="42" t="n">
        <v>0.06</v>
      </c>
    </row>
    <row r="42" customFormat="false" ht="24" hidden="false" customHeight="false" outlineLevel="0" collapsed="false">
      <c r="A42" s="34" t="n">
        <v>13</v>
      </c>
      <c r="B42" s="38" t="s">
        <v>63</v>
      </c>
      <c r="C42" s="39" t="s">
        <v>73</v>
      </c>
      <c r="D42" s="40" t="s">
        <v>65</v>
      </c>
      <c r="E42" s="41" t="n">
        <v>1</v>
      </c>
      <c r="F42" s="42" t="n">
        <v>16.73</v>
      </c>
      <c r="G42" s="42"/>
      <c r="H42" s="42"/>
      <c r="I42" s="42"/>
      <c r="J42" s="42" t="n">
        <v>16.73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4</v>
      </c>
      <c r="B43" s="38" t="s">
        <v>63</v>
      </c>
      <c r="C43" s="39" t="s">
        <v>74</v>
      </c>
      <c r="D43" s="40" t="s">
        <v>65</v>
      </c>
      <c r="E43" s="41" t="n">
        <v>5</v>
      </c>
      <c r="F43" s="42" t="n">
        <v>16.73</v>
      </c>
      <c r="G43" s="42"/>
      <c r="H43" s="42"/>
      <c r="I43" s="42"/>
      <c r="J43" s="42" t="n">
        <v>83.65</v>
      </c>
      <c r="K43" s="42"/>
      <c r="L43" s="42"/>
      <c r="M43" s="42"/>
      <c r="N43" s="42"/>
      <c r="O43" s="42"/>
      <c r="P43" s="42"/>
      <c r="Q43" s="42"/>
    </row>
    <row r="44" customFormat="false" ht="60" hidden="false" customHeight="false" outlineLevel="0" collapsed="false">
      <c r="A44" s="34" t="n">
        <v>15</v>
      </c>
      <c r="B44" s="38" t="s">
        <v>75</v>
      </c>
      <c r="C44" s="39" t="s">
        <v>76</v>
      </c>
      <c r="D44" s="40" t="s">
        <v>47</v>
      </c>
      <c r="E44" s="43" t="s">
        <v>77</v>
      </c>
      <c r="F44" s="42" t="n">
        <v>288.32</v>
      </c>
      <c r="G44" s="42" t="n">
        <v>21.11</v>
      </c>
      <c r="H44" s="42" t="n">
        <v>1.85</v>
      </c>
      <c r="I44" s="42" t="n">
        <v>0.04</v>
      </c>
      <c r="J44" s="42" t="n">
        <v>10956.16</v>
      </c>
      <c r="K44" s="42" t="n">
        <v>802.18</v>
      </c>
      <c r="L44" s="42" t="n">
        <v>70.3</v>
      </c>
      <c r="M44" s="42" t="n">
        <v>1.52</v>
      </c>
      <c r="N44" s="42" t="n">
        <v>1.56</v>
      </c>
      <c r="O44" s="42" t="n">
        <v>59.28</v>
      </c>
      <c r="P44" s="42" t="n">
        <v>0.004</v>
      </c>
      <c r="Q44" s="42" t="n">
        <v>0.15</v>
      </c>
    </row>
    <row r="45" customFormat="false" ht="24" hidden="false" customHeight="false" outlineLevel="0" collapsed="false">
      <c r="A45" s="34" t="n">
        <v>16</v>
      </c>
      <c r="B45" s="38" t="s">
        <v>63</v>
      </c>
      <c r="C45" s="39" t="s">
        <v>78</v>
      </c>
      <c r="D45" s="40" t="s">
        <v>65</v>
      </c>
      <c r="E45" s="41" t="n">
        <v>4</v>
      </c>
      <c r="F45" s="42" t="n">
        <v>73.57</v>
      </c>
      <c r="G45" s="42"/>
      <c r="H45" s="42"/>
      <c r="I45" s="42"/>
      <c r="J45" s="42" t="n">
        <v>294.28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17</v>
      </c>
      <c r="B46" s="38" t="s">
        <v>63</v>
      </c>
      <c r="C46" s="39" t="s">
        <v>79</v>
      </c>
      <c r="D46" s="40" t="s">
        <v>65</v>
      </c>
      <c r="E46" s="41" t="n">
        <v>3</v>
      </c>
      <c r="F46" s="42" t="n">
        <v>16.73</v>
      </c>
      <c r="G46" s="42"/>
      <c r="H46" s="42"/>
      <c r="I46" s="42"/>
      <c r="J46" s="42" t="n">
        <v>50.19</v>
      </c>
      <c r="K46" s="42"/>
      <c r="L46" s="42"/>
      <c r="M46" s="42"/>
      <c r="N46" s="42"/>
      <c r="O46" s="42"/>
      <c r="P46" s="42"/>
      <c r="Q46" s="42"/>
    </row>
    <row r="47" customFormat="false" ht="24" hidden="false" customHeight="false" outlineLevel="0" collapsed="false">
      <c r="A47" s="34" t="n">
        <v>18</v>
      </c>
      <c r="B47" s="38" t="s">
        <v>63</v>
      </c>
      <c r="C47" s="39" t="s">
        <v>80</v>
      </c>
      <c r="D47" s="40" t="s">
        <v>65</v>
      </c>
      <c r="E47" s="41" t="n">
        <v>13</v>
      </c>
      <c r="F47" s="42" t="n">
        <v>6</v>
      </c>
      <c r="G47" s="42"/>
      <c r="H47" s="42"/>
      <c r="I47" s="42"/>
      <c r="J47" s="42" t="n">
        <v>78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19</v>
      </c>
      <c r="B48" s="38" t="s">
        <v>63</v>
      </c>
      <c r="C48" s="39" t="s">
        <v>81</v>
      </c>
      <c r="D48" s="40" t="s">
        <v>65</v>
      </c>
      <c r="E48" s="41" t="n">
        <v>18</v>
      </c>
      <c r="F48" s="42" t="n">
        <v>6</v>
      </c>
      <c r="G48" s="42"/>
      <c r="H48" s="42"/>
      <c r="I48" s="42"/>
      <c r="J48" s="42" t="n">
        <v>108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0</v>
      </c>
      <c r="B49" s="38" t="s">
        <v>63</v>
      </c>
      <c r="C49" s="39" t="s">
        <v>82</v>
      </c>
      <c r="D49" s="40" t="s">
        <v>65</v>
      </c>
      <c r="E49" s="41" t="n">
        <v>16</v>
      </c>
      <c r="F49" s="42" t="n">
        <v>6.28</v>
      </c>
      <c r="G49" s="42"/>
      <c r="H49" s="42"/>
      <c r="I49" s="42"/>
      <c r="J49" s="42" t="n">
        <v>100.48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1</v>
      </c>
      <c r="B50" s="38" t="s">
        <v>83</v>
      </c>
      <c r="C50" s="39" t="s">
        <v>84</v>
      </c>
      <c r="D50" s="40" t="s">
        <v>52</v>
      </c>
      <c r="E50" s="41" t="n">
        <v>1.05</v>
      </c>
      <c r="F50" s="42" t="n">
        <v>6436.8</v>
      </c>
      <c r="G50" s="42" t="n">
        <v>1634.44</v>
      </c>
      <c r="H50" s="42" t="n">
        <v>2129.25</v>
      </c>
      <c r="I50" s="42" t="n">
        <v>828.57</v>
      </c>
      <c r="J50" s="42" t="n">
        <v>6758.64</v>
      </c>
      <c r="K50" s="42" t="n">
        <v>1716.16</v>
      </c>
      <c r="L50" s="42" t="n">
        <v>2235.71</v>
      </c>
      <c r="M50" s="42" t="n">
        <v>870</v>
      </c>
      <c r="N50" s="42" t="n">
        <v>116</v>
      </c>
      <c r="O50" s="42" t="n">
        <v>121.8</v>
      </c>
      <c r="P50" s="42" t="n">
        <v>47.6</v>
      </c>
      <c r="Q50" s="42" t="n">
        <v>49.98</v>
      </c>
    </row>
    <row r="51" customFormat="false" ht="24" hidden="false" customHeight="false" outlineLevel="0" collapsed="false">
      <c r="A51" s="34" t="n">
        <v>22</v>
      </c>
      <c r="B51" s="38" t="s">
        <v>85</v>
      </c>
      <c r="C51" s="39" t="s">
        <v>86</v>
      </c>
      <c r="D51" s="40" t="s">
        <v>65</v>
      </c>
      <c r="E51" s="41" t="n">
        <v>105</v>
      </c>
      <c r="F51" s="42" t="n">
        <v>174.55</v>
      </c>
      <c r="G51" s="42"/>
      <c r="H51" s="42"/>
      <c r="I51" s="42"/>
      <c r="J51" s="42" t="n">
        <v>18327.75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3</v>
      </c>
      <c r="B52" s="38" t="s">
        <v>87</v>
      </c>
      <c r="C52" s="39" t="s">
        <v>88</v>
      </c>
      <c r="D52" s="40" t="s">
        <v>89</v>
      </c>
      <c r="E52" s="43" t="s">
        <v>90</v>
      </c>
      <c r="F52" s="42" t="n">
        <v>97.27</v>
      </c>
      <c r="G52" s="42"/>
      <c r="H52" s="42"/>
      <c r="I52" s="42"/>
      <c r="J52" s="42" t="n">
        <v>2042.67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4</v>
      </c>
      <c r="B53" s="38" t="s">
        <v>91</v>
      </c>
      <c r="C53" s="39" t="s">
        <v>92</v>
      </c>
      <c r="D53" s="40" t="s">
        <v>89</v>
      </c>
      <c r="E53" s="41" t="n">
        <v>21</v>
      </c>
      <c r="F53" s="42" t="n">
        <v>22.61</v>
      </c>
      <c r="G53" s="42"/>
      <c r="H53" s="42"/>
      <c r="I53" s="42"/>
      <c r="J53" s="42" t="n">
        <v>474.81</v>
      </c>
      <c r="K53" s="42"/>
      <c r="L53" s="42"/>
      <c r="M53" s="42"/>
      <c r="N53" s="42"/>
      <c r="O53" s="42"/>
      <c r="P53" s="42"/>
      <c r="Q53" s="42"/>
    </row>
    <row r="54" customFormat="false" ht="48" hidden="false" customHeight="false" outlineLevel="0" collapsed="false">
      <c r="A54" s="34" t="n">
        <v>25</v>
      </c>
      <c r="B54" s="38" t="s">
        <v>93</v>
      </c>
      <c r="C54" s="39" t="s">
        <v>94</v>
      </c>
      <c r="D54" s="40" t="s">
        <v>52</v>
      </c>
      <c r="E54" s="43" t="s">
        <v>95</v>
      </c>
      <c r="F54" s="42" t="n">
        <v>5856.75</v>
      </c>
      <c r="G54" s="42" t="n">
        <v>1244.15</v>
      </c>
      <c r="H54" s="42" t="n">
        <v>1866.77</v>
      </c>
      <c r="I54" s="42" t="n">
        <v>804.31</v>
      </c>
      <c r="J54" s="42" t="n">
        <v>2928.38</v>
      </c>
      <c r="K54" s="42" t="n">
        <v>622.08</v>
      </c>
      <c r="L54" s="42" t="n">
        <v>933.39</v>
      </c>
      <c r="M54" s="42" t="n">
        <v>402.16</v>
      </c>
      <c r="N54" s="42" t="n">
        <v>88.3</v>
      </c>
      <c r="O54" s="42" t="n">
        <v>44.15</v>
      </c>
      <c r="P54" s="42" t="n">
        <v>45.1</v>
      </c>
      <c r="Q54" s="42" t="n">
        <v>22.55</v>
      </c>
    </row>
    <row r="55" customFormat="false" ht="24" hidden="false" customHeight="false" outlineLevel="0" collapsed="false">
      <c r="A55" s="34" t="n">
        <v>26</v>
      </c>
      <c r="B55" s="38" t="s">
        <v>96</v>
      </c>
      <c r="C55" s="39" t="s">
        <v>97</v>
      </c>
      <c r="D55" s="40" t="s">
        <v>65</v>
      </c>
      <c r="E55" s="41" t="n">
        <v>43</v>
      </c>
      <c r="F55" s="42" t="n">
        <v>66.39</v>
      </c>
      <c r="G55" s="42"/>
      <c r="H55" s="42"/>
      <c r="I55" s="42"/>
      <c r="J55" s="42" t="n">
        <v>2854.77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7</v>
      </c>
      <c r="B56" s="38" t="s">
        <v>98</v>
      </c>
      <c r="C56" s="39" t="s">
        <v>99</v>
      </c>
      <c r="D56" s="40" t="s">
        <v>65</v>
      </c>
      <c r="E56" s="41" t="n">
        <v>7</v>
      </c>
      <c r="F56" s="42" t="n">
        <v>64.83</v>
      </c>
      <c r="G56" s="42"/>
      <c r="H56" s="42"/>
      <c r="I56" s="42"/>
      <c r="J56" s="42" t="n">
        <v>453.81</v>
      </c>
      <c r="K56" s="42"/>
      <c r="L56" s="42"/>
      <c r="M56" s="42"/>
      <c r="N56" s="42"/>
      <c r="O56" s="42"/>
      <c r="P56" s="42"/>
      <c r="Q56" s="42"/>
    </row>
    <row r="57" customFormat="false" ht="36" hidden="false" customHeight="false" outlineLevel="0" collapsed="false">
      <c r="A57" s="34" t="n">
        <v>28</v>
      </c>
      <c r="B57" s="38" t="s">
        <v>100</v>
      </c>
      <c r="C57" s="39" t="s">
        <v>101</v>
      </c>
      <c r="D57" s="40" t="s">
        <v>89</v>
      </c>
      <c r="E57" s="43" t="s">
        <v>102</v>
      </c>
      <c r="F57" s="42" t="n">
        <v>21.3</v>
      </c>
      <c r="G57" s="42"/>
      <c r="H57" s="42"/>
      <c r="I57" s="42"/>
      <c r="J57" s="42" t="n">
        <v>106.5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29</v>
      </c>
      <c r="B58" s="38" t="s">
        <v>103</v>
      </c>
      <c r="C58" s="39" t="s">
        <v>104</v>
      </c>
      <c r="D58" s="40" t="s">
        <v>65</v>
      </c>
      <c r="E58" s="41" t="n">
        <v>25</v>
      </c>
      <c r="F58" s="42" t="n">
        <v>66.49</v>
      </c>
      <c r="G58" s="42"/>
      <c r="H58" s="42"/>
      <c r="I58" s="42"/>
      <c r="J58" s="42" t="n">
        <v>1662.25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4" t="n">
        <v>30</v>
      </c>
      <c r="B59" s="38" t="s">
        <v>105</v>
      </c>
      <c r="C59" s="39" t="s">
        <v>106</v>
      </c>
      <c r="D59" s="40" t="s">
        <v>65</v>
      </c>
      <c r="E59" s="41" t="n">
        <v>25</v>
      </c>
      <c r="F59" s="42" t="n">
        <v>1.7</v>
      </c>
      <c r="G59" s="42"/>
      <c r="H59" s="42"/>
      <c r="I59" s="42"/>
      <c r="J59" s="42" t="n">
        <v>42.5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1</v>
      </c>
      <c r="B60" s="38" t="s">
        <v>107</v>
      </c>
      <c r="C60" s="39" t="s">
        <v>108</v>
      </c>
      <c r="D60" s="40" t="s">
        <v>52</v>
      </c>
      <c r="E60" s="41" t="n">
        <v>0.77</v>
      </c>
      <c r="F60" s="42" t="n">
        <v>1356.35</v>
      </c>
      <c r="G60" s="42" t="n">
        <v>556.55</v>
      </c>
      <c r="H60" s="42" t="n">
        <v>17.69</v>
      </c>
      <c r="I60" s="42" t="n">
        <v>0.55</v>
      </c>
      <c r="J60" s="42" t="n">
        <v>1044.39</v>
      </c>
      <c r="K60" s="42" t="n">
        <v>428.54</v>
      </c>
      <c r="L60" s="42" t="n">
        <v>13.62</v>
      </c>
      <c r="M60" s="42" t="n">
        <v>0.42</v>
      </c>
      <c r="N60" s="42" t="n">
        <v>39.5</v>
      </c>
      <c r="O60" s="42" t="n">
        <v>30.42</v>
      </c>
      <c r="P60" s="42" t="n">
        <v>0.06</v>
      </c>
      <c r="Q60" s="42" t="n">
        <v>0.05</v>
      </c>
    </row>
    <row r="61" customFormat="false" ht="24" hidden="false" customHeight="false" outlineLevel="0" collapsed="false">
      <c r="A61" s="34" t="n">
        <v>32</v>
      </c>
      <c r="B61" s="38" t="s">
        <v>109</v>
      </c>
      <c r="C61" s="39" t="s">
        <v>110</v>
      </c>
      <c r="D61" s="40" t="s">
        <v>65</v>
      </c>
      <c r="E61" s="41" t="n">
        <v>77</v>
      </c>
      <c r="F61" s="42" t="n">
        <v>9.34</v>
      </c>
      <c r="G61" s="42"/>
      <c r="H61" s="42"/>
      <c r="I61" s="42"/>
      <c r="J61" s="42" t="n">
        <v>719.18</v>
      </c>
      <c r="K61" s="42"/>
      <c r="L61" s="42"/>
      <c r="M61" s="42"/>
      <c r="N61" s="42"/>
      <c r="O61" s="42"/>
      <c r="P61" s="42"/>
      <c r="Q61" s="42"/>
    </row>
    <row r="62" customFormat="false" ht="24" hidden="false" customHeight="false" outlineLevel="0" collapsed="false">
      <c r="A62" s="34" t="n">
        <v>33</v>
      </c>
      <c r="B62" s="38" t="s">
        <v>111</v>
      </c>
      <c r="C62" s="39" t="s">
        <v>112</v>
      </c>
      <c r="D62" s="40" t="s">
        <v>52</v>
      </c>
      <c r="E62" s="41" t="n">
        <v>0.1</v>
      </c>
      <c r="F62" s="42" t="n">
        <v>1390.9</v>
      </c>
      <c r="G62" s="42" t="n">
        <v>618.55</v>
      </c>
      <c r="H62" s="42" t="n">
        <v>20.01</v>
      </c>
      <c r="I62" s="42" t="n">
        <v>0.74</v>
      </c>
      <c r="J62" s="42" t="n">
        <v>139.09</v>
      </c>
      <c r="K62" s="42" t="n">
        <v>61.86</v>
      </c>
      <c r="L62" s="42" t="n">
        <v>2</v>
      </c>
      <c r="M62" s="42" t="n">
        <v>0.07</v>
      </c>
      <c r="N62" s="42" t="n">
        <v>43.9</v>
      </c>
      <c r="O62" s="42" t="n">
        <v>4.39</v>
      </c>
      <c r="P62" s="42" t="n">
        <v>0.08</v>
      </c>
      <c r="Q62" s="42" t="n">
        <v>0.01</v>
      </c>
    </row>
    <row r="63" customFormat="false" ht="24" hidden="false" customHeight="false" outlineLevel="0" collapsed="false">
      <c r="A63" s="34" t="n">
        <v>34</v>
      </c>
      <c r="B63" s="38" t="s">
        <v>63</v>
      </c>
      <c r="C63" s="39" t="s">
        <v>112</v>
      </c>
      <c r="D63" s="40" t="s">
        <v>65</v>
      </c>
      <c r="E63" s="41" t="n">
        <v>10</v>
      </c>
      <c r="F63" s="42" t="n">
        <v>7.08</v>
      </c>
      <c r="G63" s="42"/>
      <c r="H63" s="42"/>
      <c r="I63" s="42"/>
      <c r="J63" s="42" t="n">
        <v>70.8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5</v>
      </c>
      <c r="B64" s="38" t="s">
        <v>113</v>
      </c>
      <c r="C64" s="39" t="s">
        <v>114</v>
      </c>
      <c r="D64" s="40" t="s">
        <v>52</v>
      </c>
      <c r="E64" s="43" t="s">
        <v>115</v>
      </c>
      <c r="F64" s="42" t="n">
        <v>1410.81</v>
      </c>
      <c r="G64" s="42" t="n">
        <v>608.69</v>
      </c>
      <c r="H64" s="42" t="n">
        <v>20.01</v>
      </c>
      <c r="I64" s="42" t="n">
        <v>0.74</v>
      </c>
      <c r="J64" s="42" t="n">
        <v>1269.73</v>
      </c>
      <c r="K64" s="42" t="n">
        <v>547.82</v>
      </c>
      <c r="L64" s="42" t="n">
        <v>18.01</v>
      </c>
      <c r="M64" s="42" t="n">
        <v>0.67</v>
      </c>
      <c r="N64" s="42" t="n">
        <v>43.2</v>
      </c>
      <c r="O64" s="42" t="n">
        <v>38.88</v>
      </c>
      <c r="P64" s="42" t="n">
        <v>0.08</v>
      </c>
      <c r="Q64" s="42" t="n">
        <v>0.07</v>
      </c>
    </row>
    <row r="65" customFormat="false" ht="24" hidden="false" customHeight="false" outlineLevel="0" collapsed="false">
      <c r="A65" s="34" t="n">
        <v>36</v>
      </c>
      <c r="B65" s="38" t="s">
        <v>116</v>
      </c>
      <c r="C65" s="39" t="s">
        <v>117</v>
      </c>
      <c r="D65" s="40" t="s">
        <v>65</v>
      </c>
      <c r="E65" s="41" t="n">
        <v>90</v>
      </c>
      <c r="F65" s="42" t="n">
        <v>8.5</v>
      </c>
      <c r="G65" s="42"/>
      <c r="H65" s="42"/>
      <c r="I65" s="42"/>
      <c r="J65" s="42" t="n">
        <v>765</v>
      </c>
      <c r="K65" s="42"/>
      <c r="L65" s="42"/>
      <c r="M65" s="42"/>
      <c r="N65" s="42"/>
      <c r="O65" s="42"/>
      <c r="P65" s="42"/>
      <c r="Q65" s="42"/>
    </row>
    <row r="66" customFormat="false" ht="24" hidden="false" customHeight="false" outlineLevel="0" collapsed="false">
      <c r="A66" s="34" t="n">
        <v>37</v>
      </c>
      <c r="B66" s="38" t="s">
        <v>118</v>
      </c>
      <c r="C66" s="39" t="s">
        <v>119</v>
      </c>
      <c r="D66" s="40" t="s">
        <v>65</v>
      </c>
      <c r="E66" s="41" t="n">
        <v>95</v>
      </c>
      <c r="F66" s="42" t="n">
        <v>20.44</v>
      </c>
      <c r="G66" s="42"/>
      <c r="H66" s="42"/>
      <c r="I66" s="42"/>
      <c r="J66" s="42" t="n">
        <v>1941.8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38</v>
      </c>
      <c r="B67" s="38" t="s">
        <v>120</v>
      </c>
      <c r="C67" s="39" t="s">
        <v>121</v>
      </c>
      <c r="D67" s="40" t="s">
        <v>47</v>
      </c>
      <c r="E67" s="41" t="n">
        <v>37</v>
      </c>
      <c r="F67" s="42" t="n">
        <v>133.37</v>
      </c>
      <c r="G67" s="42" t="n">
        <v>133.08</v>
      </c>
      <c r="H67" s="42"/>
      <c r="I67" s="42"/>
      <c r="J67" s="42" t="n">
        <v>4934.69</v>
      </c>
      <c r="K67" s="42" t="n">
        <v>4923.96</v>
      </c>
      <c r="L67" s="42"/>
      <c r="M67" s="42"/>
      <c r="N67" s="42" t="n">
        <v>10.3</v>
      </c>
      <c r="O67" s="42" t="n">
        <v>381.1</v>
      </c>
      <c r="P67" s="42"/>
      <c r="Q67" s="42"/>
    </row>
    <row r="68" customFormat="false" ht="24" hidden="false" customHeight="false" outlineLevel="0" collapsed="false">
      <c r="A68" s="34" t="n">
        <v>39</v>
      </c>
      <c r="B68" s="38" t="s">
        <v>63</v>
      </c>
      <c r="C68" s="39" t="s">
        <v>122</v>
      </c>
      <c r="D68" s="40" t="s">
        <v>65</v>
      </c>
      <c r="E68" s="41" t="n">
        <v>37</v>
      </c>
      <c r="F68" s="42" t="n">
        <v>768.37</v>
      </c>
      <c r="G68" s="42"/>
      <c r="H68" s="42"/>
      <c r="I68" s="42"/>
      <c r="J68" s="42" t="n">
        <v>28429.69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0</v>
      </c>
      <c r="B69" s="38" t="s">
        <v>123</v>
      </c>
      <c r="C69" s="39" t="s">
        <v>124</v>
      </c>
      <c r="D69" s="40" t="s">
        <v>125</v>
      </c>
      <c r="E69" s="43" t="s">
        <v>126</v>
      </c>
      <c r="F69" s="42" t="n">
        <v>324.7</v>
      </c>
      <c r="G69" s="42" t="n">
        <v>218.74</v>
      </c>
      <c r="H69" s="42" t="n">
        <v>19.36</v>
      </c>
      <c r="I69" s="42" t="n">
        <v>1.93</v>
      </c>
      <c r="J69" s="42" t="n">
        <v>4221.1</v>
      </c>
      <c r="K69" s="42" t="n">
        <v>2843.62</v>
      </c>
      <c r="L69" s="42" t="n">
        <v>251.68</v>
      </c>
      <c r="M69" s="42" t="n">
        <v>25.09</v>
      </c>
      <c r="N69" s="42"/>
      <c r="O69" s="42"/>
      <c r="P69" s="42"/>
      <c r="Q69" s="42"/>
    </row>
    <row r="70" customFormat="false" ht="24" hidden="false" customHeight="false" outlineLevel="0" collapsed="false">
      <c r="A70" s="34" t="n">
        <v>41</v>
      </c>
      <c r="B70" s="38" t="s">
        <v>127</v>
      </c>
      <c r="C70" s="39" t="s">
        <v>128</v>
      </c>
      <c r="D70" s="40" t="s">
        <v>129</v>
      </c>
      <c r="E70" s="41" t="n">
        <v>1300</v>
      </c>
      <c r="F70" s="42" t="n">
        <v>5.4</v>
      </c>
      <c r="G70" s="42"/>
      <c r="H70" s="42"/>
      <c r="I70" s="42"/>
      <c r="J70" s="42" t="n">
        <v>7020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42</v>
      </c>
      <c r="B71" s="38" t="s">
        <v>130</v>
      </c>
      <c r="C71" s="39" t="s">
        <v>131</v>
      </c>
      <c r="D71" s="40" t="s">
        <v>125</v>
      </c>
      <c r="E71" s="41" t="n">
        <v>3.5</v>
      </c>
      <c r="F71" s="42" t="n">
        <v>418.95</v>
      </c>
      <c r="G71" s="42" t="n">
        <v>262.79</v>
      </c>
      <c r="H71" s="42" t="n">
        <v>26.1</v>
      </c>
      <c r="I71" s="42" t="n">
        <v>1.93</v>
      </c>
      <c r="J71" s="42" t="n">
        <v>1466.33</v>
      </c>
      <c r="K71" s="42" t="n">
        <v>919.77</v>
      </c>
      <c r="L71" s="42" t="n">
        <v>91.35</v>
      </c>
      <c r="M71" s="42" t="n">
        <v>6.76</v>
      </c>
      <c r="N71" s="42"/>
      <c r="O71" s="42"/>
      <c r="P71" s="42"/>
      <c r="Q71" s="42"/>
    </row>
    <row r="72" customFormat="false" ht="24" hidden="false" customHeight="false" outlineLevel="0" collapsed="false">
      <c r="A72" s="34" t="n">
        <v>43</v>
      </c>
      <c r="B72" s="38" t="s">
        <v>127</v>
      </c>
      <c r="C72" s="39" t="s">
        <v>132</v>
      </c>
      <c r="D72" s="40" t="s">
        <v>129</v>
      </c>
      <c r="E72" s="41" t="n">
        <v>350</v>
      </c>
      <c r="F72" s="42" t="n">
        <v>13.4</v>
      </c>
      <c r="G72" s="42"/>
      <c r="H72" s="42"/>
      <c r="I72" s="42"/>
      <c r="J72" s="42" t="n">
        <v>4690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44</v>
      </c>
      <c r="B73" s="38" t="s">
        <v>133</v>
      </c>
      <c r="C73" s="39" t="s">
        <v>134</v>
      </c>
      <c r="D73" s="40" t="s">
        <v>59</v>
      </c>
      <c r="E73" s="43" t="s">
        <v>135</v>
      </c>
      <c r="F73" s="42" t="n">
        <v>277.07</v>
      </c>
      <c r="G73" s="42" t="n">
        <v>47.1</v>
      </c>
      <c r="H73" s="42" t="n">
        <v>57.83</v>
      </c>
      <c r="I73" s="42" t="n">
        <v>28.86</v>
      </c>
      <c r="J73" s="42" t="n">
        <v>4571.66</v>
      </c>
      <c r="K73" s="42" t="n">
        <v>777.15</v>
      </c>
      <c r="L73" s="42" t="n">
        <v>954.2</v>
      </c>
      <c r="M73" s="42" t="n">
        <v>476.19</v>
      </c>
      <c r="N73" s="42" t="n">
        <v>3.52</v>
      </c>
      <c r="O73" s="42" t="n">
        <v>58.08</v>
      </c>
      <c r="P73" s="42" t="n">
        <v>1.58</v>
      </c>
      <c r="Q73" s="42" t="n">
        <v>26.07</v>
      </c>
    </row>
    <row r="74" customFormat="false" ht="36" hidden="false" customHeight="false" outlineLevel="0" collapsed="false">
      <c r="A74" s="34" t="n">
        <v>45</v>
      </c>
      <c r="B74" s="38" t="s">
        <v>136</v>
      </c>
      <c r="C74" s="39" t="s">
        <v>137</v>
      </c>
      <c r="D74" s="40" t="s">
        <v>59</v>
      </c>
      <c r="E74" s="41" t="n">
        <v>0.4</v>
      </c>
      <c r="F74" s="42" t="n">
        <v>2143.17</v>
      </c>
      <c r="G74" s="42" t="n">
        <v>318.44</v>
      </c>
      <c r="H74" s="42" t="n">
        <v>631.8</v>
      </c>
      <c r="I74" s="42" t="n">
        <v>292.43</v>
      </c>
      <c r="J74" s="42" t="n">
        <v>857.27</v>
      </c>
      <c r="K74" s="42" t="n">
        <v>127.38</v>
      </c>
      <c r="L74" s="42" t="n">
        <v>252.72</v>
      </c>
      <c r="M74" s="42" t="n">
        <v>116.97</v>
      </c>
      <c r="N74" s="42" t="n">
        <v>23.8</v>
      </c>
      <c r="O74" s="42" t="n">
        <v>9.52</v>
      </c>
      <c r="P74" s="42" t="n">
        <v>16</v>
      </c>
      <c r="Q74" s="42" t="n">
        <v>6.4</v>
      </c>
    </row>
    <row r="75" customFormat="false" ht="24" hidden="false" customHeight="false" outlineLevel="0" collapsed="false">
      <c r="A75" s="34" t="n">
        <v>46</v>
      </c>
      <c r="B75" s="38" t="s">
        <v>138</v>
      </c>
      <c r="C75" s="39" t="s">
        <v>139</v>
      </c>
      <c r="D75" s="40" t="s">
        <v>129</v>
      </c>
      <c r="E75" s="41" t="n">
        <v>40</v>
      </c>
      <c r="F75" s="42" t="n">
        <v>4.95</v>
      </c>
      <c r="G75" s="42"/>
      <c r="H75" s="42"/>
      <c r="I75" s="42"/>
      <c r="J75" s="42" t="n">
        <v>198</v>
      </c>
      <c r="K75" s="42"/>
      <c r="L75" s="42"/>
      <c r="M75" s="42"/>
      <c r="N75" s="42"/>
      <c r="O75" s="42"/>
      <c r="P75" s="42"/>
      <c r="Q75" s="42"/>
    </row>
    <row r="76" customFormat="false" ht="36" hidden="false" customHeight="false" outlineLevel="0" collapsed="false">
      <c r="A76" s="34" t="n">
        <v>47</v>
      </c>
      <c r="B76" s="38" t="s">
        <v>140</v>
      </c>
      <c r="C76" s="39" t="s">
        <v>141</v>
      </c>
      <c r="D76" s="40" t="s">
        <v>59</v>
      </c>
      <c r="E76" s="41" t="n">
        <v>0.2</v>
      </c>
      <c r="F76" s="42" t="n">
        <v>2623.67</v>
      </c>
      <c r="G76" s="42" t="n">
        <v>460.27</v>
      </c>
      <c r="H76" s="42" t="n">
        <v>964.07</v>
      </c>
      <c r="I76" s="42" t="n">
        <v>438</v>
      </c>
      <c r="J76" s="42" t="n">
        <v>524.73</v>
      </c>
      <c r="K76" s="42" t="n">
        <v>92.05</v>
      </c>
      <c r="L76" s="42" t="n">
        <v>192.81</v>
      </c>
      <c r="M76" s="42" t="n">
        <v>87.6</v>
      </c>
      <c r="N76" s="42" t="n">
        <v>34.4</v>
      </c>
      <c r="O76" s="42" t="n">
        <v>6.88</v>
      </c>
      <c r="P76" s="42" t="n">
        <v>24.3</v>
      </c>
      <c r="Q76" s="42" t="n">
        <v>4.86</v>
      </c>
    </row>
    <row r="77" customFormat="false" ht="24" hidden="false" customHeight="false" outlineLevel="0" collapsed="false">
      <c r="A77" s="34" t="n">
        <v>48</v>
      </c>
      <c r="B77" s="38" t="s">
        <v>63</v>
      </c>
      <c r="C77" s="39" t="s">
        <v>142</v>
      </c>
      <c r="D77" s="40" t="s">
        <v>129</v>
      </c>
      <c r="E77" s="41" t="n">
        <v>20</v>
      </c>
      <c r="F77" s="42" t="n">
        <v>6</v>
      </c>
      <c r="G77" s="42"/>
      <c r="H77" s="42"/>
      <c r="I77" s="42"/>
      <c r="J77" s="42" t="n">
        <v>120</v>
      </c>
      <c r="K77" s="42"/>
      <c r="L77" s="42"/>
      <c r="M77" s="42"/>
      <c r="N77" s="42"/>
      <c r="O77" s="42"/>
      <c r="P77" s="42"/>
      <c r="Q77" s="42"/>
    </row>
    <row r="78" customFormat="false" ht="60" hidden="false" customHeight="false" outlineLevel="0" collapsed="false">
      <c r="A78" s="34" t="n">
        <v>49</v>
      </c>
      <c r="B78" s="38" t="s">
        <v>143</v>
      </c>
      <c r="C78" s="39" t="s">
        <v>144</v>
      </c>
      <c r="D78" s="40" t="s">
        <v>59</v>
      </c>
      <c r="E78" s="41" t="n">
        <v>0.4</v>
      </c>
      <c r="F78" s="42" t="n">
        <v>335.62</v>
      </c>
      <c r="G78" s="42" t="n">
        <v>75.06</v>
      </c>
      <c r="H78" s="42" t="n">
        <v>2.31</v>
      </c>
      <c r="I78" s="42" t="n">
        <v>0.18</v>
      </c>
      <c r="J78" s="42" t="n">
        <v>134.25</v>
      </c>
      <c r="K78" s="42" t="n">
        <v>30.02</v>
      </c>
      <c r="L78" s="42" t="n">
        <v>0.92</v>
      </c>
      <c r="M78" s="42" t="n">
        <v>0.07</v>
      </c>
      <c r="N78" s="42" t="n">
        <v>5.61</v>
      </c>
      <c r="O78" s="42" t="n">
        <v>2.24</v>
      </c>
      <c r="P78" s="42" t="n">
        <v>0.02</v>
      </c>
      <c r="Q78" s="42" t="n">
        <v>0.01</v>
      </c>
    </row>
    <row r="79" customFormat="false" ht="60" hidden="false" customHeight="false" outlineLevel="0" collapsed="false">
      <c r="A79" s="34" t="n">
        <v>50</v>
      </c>
      <c r="B79" s="38" t="s">
        <v>145</v>
      </c>
      <c r="C79" s="39" t="s">
        <v>146</v>
      </c>
      <c r="D79" s="40" t="s">
        <v>59</v>
      </c>
      <c r="E79" s="41" t="n">
        <v>0.2</v>
      </c>
      <c r="F79" s="42" t="n">
        <v>353.18</v>
      </c>
      <c r="G79" s="42" t="n">
        <v>90.18</v>
      </c>
      <c r="H79" s="42" t="n">
        <v>4.63</v>
      </c>
      <c r="I79" s="42" t="n">
        <v>0.37</v>
      </c>
      <c r="J79" s="42" t="n">
        <v>70.64</v>
      </c>
      <c r="K79" s="42" t="n">
        <v>18.04</v>
      </c>
      <c r="L79" s="42" t="n">
        <v>0.93</v>
      </c>
      <c r="M79" s="42" t="n">
        <v>0.07</v>
      </c>
      <c r="N79" s="42" t="n">
        <v>6.74</v>
      </c>
      <c r="O79" s="42" t="n">
        <v>1.35</v>
      </c>
      <c r="P79" s="42" t="n">
        <v>0.04</v>
      </c>
      <c r="Q79" s="42" t="n">
        <v>0.01</v>
      </c>
    </row>
    <row r="80" customFormat="false" ht="24" hidden="false" customHeight="false" outlineLevel="0" collapsed="false">
      <c r="A80" s="34" t="n">
        <v>51</v>
      </c>
      <c r="B80" s="38" t="s">
        <v>147</v>
      </c>
      <c r="C80" s="39" t="s">
        <v>148</v>
      </c>
      <c r="D80" s="40" t="s">
        <v>59</v>
      </c>
      <c r="E80" s="41" t="n">
        <v>0.46</v>
      </c>
      <c r="F80" s="42" t="n">
        <v>3184.47</v>
      </c>
      <c r="G80" s="42" t="n">
        <v>464.29</v>
      </c>
      <c r="H80" s="42" t="n">
        <v>247.38</v>
      </c>
      <c r="I80" s="42" t="n">
        <v>4.04</v>
      </c>
      <c r="J80" s="42" t="n">
        <v>1464.86</v>
      </c>
      <c r="K80" s="42" t="n">
        <v>213.57</v>
      </c>
      <c r="L80" s="42" t="n">
        <v>113.79</v>
      </c>
      <c r="M80" s="42" t="n">
        <v>1.86</v>
      </c>
      <c r="N80" s="42" t="n">
        <v>34.7</v>
      </c>
      <c r="O80" s="42" t="n">
        <v>15.96</v>
      </c>
      <c r="P80" s="42" t="n">
        <v>0.44</v>
      </c>
      <c r="Q80" s="42" t="n">
        <v>0.2</v>
      </c>
    </row>
    <row r="81" customFormat="false" ht="24" hidden="false" customHeight="false" outlineLevel="0" collapsed="false">
      <c r="A81" s="34" t="n">
        <v>52</v>
      </c>
      <c r="B81" s="38" t="s">
        <v>149</v>
      </c>
      <c r="C81" s="39" t="s">
        <v>150</v>
      </c>
      <c r="D81" s="40" t="s">
        <v>129</v>
      </c>
      <c r="E81" s="41" t="n">
        <v>46</v>
      </c>
      <c r="F81" s="42" t="n">
        <v>13.5</v>
      </c>
      <c r="G81" s="42"/>
      <c r="H81" s="42"/>
      <c r="I81" s="42"/>
      <c r="J81" s="42" t="n">
        <v>621</v>
      </c>
      <c r="K81" s="42"/>
      <c r="L81" s="42"/>
      <c r="M81" s="42"/>
      <c r="N81" s="42"/>
      <c r="O81" s="42"/>
      <c r="P81" s="42"/>
      <c r="Q81" s="42"/>
    </row>
    <row r="82" customFormat="false" ht="60" hidden="false" customHeight="false" outlineLevel="0" collapsed="false">
      <c r="A82" s="34" t="n">
        <v>53</v>
      </c>
      <c r="B82" s="38" t="s">
        <v>143</v>
      </c>
      <c r="C82" s="39" t="s">
        <v>144</v>
      </c>
      <c r="D82" s="40" t="s">
        <v>59</v>
      </c>
      <c r="E82" s="41" t="n">
        <v>0.46</v>
      </c>
      <c r="F82" s="42" t="n">
        <v>335.62</v>
      </c>
      <c r="G82" s="42" t="n">
        <v>75.06</v>
      </c>
      <c r="H82" s="42" t="n">
        <v>2.31</v>
      </c>
      <c r="I82" s="42" t="n">
        <v>0.18</v>
      </c>
      <c r="J82" s="42" t="n">
        <v>154.39</v>
      </c>
      <c r="K82" s="42" t="n">
        <v>34.53</v>
      </c>
      <c r="L82" s="42" t="n">
        <v>1.06</v>
      </c>
      <c r="M82" s="42" t="n">
        <v>0.08</v>
      </c>
      <c r="N82" s="42" t="n">
        <v>5.61</v>
      </c>
      <c r="O82" s="42" t="n">
        <v>2.58</v>
      </c>
      <c r="P82" s="42" t="n">
        <v>0.02</v>
      </c>
      <c r="Q82" s="42" t="n">
        <v>0.01</v>
      </c>
    </row>
    <row r="83" customFormat="false" ht="24" hidden="false" customHeight="false" outlineLevel="0" collapsed="false">
      <c r="A83" s="34" t="n">
        <v>54</v>
      </c>
      <c r="B83" s="38" t="s">
        <v>151</v>
      </c>
      <c r="C83" s="39" t="s">
        <v>152</v>
      </c>
      <c r="D83" s="40" t="s">
        <v>153</v>
      </c>
      <c r="E83" s="41" t="n">
        <v>8.83</v>
      </c>
      <c r="F83" s="42" t="n">
        <v>845.12</v>
      </c>
      <c r="G83" s="42" t="n">
        <v>204.41</v>
      </c>
      <c r="H83" s="42" t="n">
        <v>640.71</v>
      </c>
      <c r="I83" s="42" t="n">
        <v>55.54</v>
      </c>
      <c r="J83" s="42" t="n">
        <v>7462.41</v>
      </c>
      <c r="K83" s="42" t="n">
        <v>1804.94</v>
      </c>
      <c r="L83" s="42" t="n">
        <v>5657.47</v>
      </c>
      <c r="M83" s="42" t="n">
        <v>490.42</v>
      </c>
      <c r="N83" s="42" t="n">
        <v>15.64</v>
      </c>
      <c r="O83" s="42" t="n">
        <v>138.1</v>
      </c>
      <c r="P83" s="42" t="n">
        <v>4.06</v>
      </c>
      <c r="Q83" s="42" t="n">
        <v>35.85</v>
      </c>
    </row>
    <row r="84" customFormat="false" ht="24" hidden="false" customHeight="false" outlineLevel="0" collapsed="false">
      <c r="A84" s="34" t="n">
        <v>55</v>
      </c>
      <c r="B84" s="38" t="s">
        <v>154</v>
      </c>
      <c r="C84" s="39" t="s">
        <v>155</v>
      </c>
      <c r="D84" s="40" t="s">
        <v>156</v>
      </c>
      <c r="E84" s="43" t="s">
        <v>157</v>
      </c>
      <c r="F84" s="42" t="n">
        <v>1869.79</v>
      </c>
      <c r="G84" s="42" t="n">
        <v>865.78</v>
      </c>
      <c r="H84" s="42" t="n">
        <v>31.6</v>
      </c>
      <c r="I84" s="42"/>
      <c r="J84" s="42" t="n">
        <v>1651.02</v>
      </c>
      <c r="K84" s="42" t="n">
        <v>764.48</v>
      </c>
      <c r="L84" s="42" t="n">
        <v>27.9</v>
      </c>
      <c r="M84" s="42"/>
      <c r="N84" s="42" t="n">
        <v>75.22</v>
      </c>
      <c r="O84" s="42" t="n">
        <v>66.42</v>
      </c>
      <c r="P84" s="42" t="n">
        <v>0.4</v>
      </c>
      <c r="Q84" s="42" t="n">
        <v>0.35</v>
      </c>
    </row>
    <row r="85" customFormat="false" ht="48" hidden="false" customHeight="false" outlineLevel="0" collapsed="false">
      <c r="A85" s="34" t="n">
        <v>56</v>
      </c>
      <c r="B85" s="38" t="s">
        <v>158</v>
      </c>
      <c r="C85" s="39" t="s">
        <v>159</v>
      </c>
      <c r="D85" s="40" t="s">
        <v>59</v>
      </c>
      <c r="E85" s="41" t="n">
        <v>8.83</v>
      </c>
      <c r="F85" s="42" t="n">
        <v>2427.64</v>
      </c>
      <c r="G85" s="42" t="n">
        <v>495.06</v>
      </c>
      <c r="H85" s="42" t="n">
        <v>188.52</v>
      </c>
      <c r="I85" s="42" t="n">
        <v>96.31</v>
      </c>
      <c r="J85" s="42" t="n">
        <v>21436.06</v>
      </c>
      <c r="K85" s="42" t="n">
        <v>4371.38</v>
      </c>
      <c r="L85" s="42" t="n">
        <v>1664.63</v>
      </c>
      <c r="M85" s="42" t="n">
        <v>850.42</v>
      </c>
      <c r="N85" s="42" t="n">
        <v>37</v>
      </c>
      <c r="O85" s="42" t="n">
        <v>326.71</v>
      </c>
      <c r="P85" s="42" t="n">
        <v>5.27</v>
      </c>
      <c r="Q85" s="42" t="n">
        <v>46.53</v>
      </c>
    </row>
    <row r="86" customFormat="false" ht="48" hidden="false" customHeight="false" outlineLevel="0" collapsed="false">
      <c r="A86" s="34" t="n">
        <v>57</v>
      </c>
      <c r="B86" s="38" t="s">
        <v>160</v>
      </c>
      <c r="C86" s="39" t="s">
        <v>161</v>
      </c>
      <c r="D86" s="40" t="s">
        <v>162</v>
      </c>
      <c r="E86" s="41" t="n">
        <v>0.43</v>
      </c>
      <c r="F86" s="42" t="n">
        <v>705.5</v>
      </c>
      <c r="G86" s="42" t="n">
        <v>158.69</v>
      </c>
      <c r="H86" s="42" t="n">
        <v>435.42</v>
      </c>
      <c r="I86" s="42" t="n">
        <v>47.09</v>
      </c>
      <c r="J86" s="42" t="n">
        <v>303.37</v>
      </c>
      <c r="K86" s="42" t="n">
        <v>68.24</v>
      </c>
      <c r="L86" s="42" t="n">
        <v>187.23</v>
      </c>
      <c r="M86" s="42" t="n">
        <v>20.25</v>
      </c>
      <c r="N86" s="42" t="n">
        <v>11.6</v>
      </c>
      <c r="O86" s="42" t="n">
        <v>4.99</v>
      </c>
      <c r="P86" s="42" t="n">
        <v>3.14</v>
      </c>
      <c r="Q86" s="42" t="n">
        <v>1.35</v>
      </c>
    </row>
    <row r="87" customFormat="false" ht="36" hidden="false" customHeight="false" outlineLevel="0" collapsed="false">
      <c r="A87" s="34" t="n">
        <v>58</v>
      </c>
      <c r="B87" s="38" t="s">
        <v>163</v>
      </c>
      <c r="C87" s="39" t="s">
        <v>164</v>
      </c>
      <c r="D87" s="40" t="s">
        <v>165</v>
      </c>
      <c r="E87" s="41" t="n">
        <v>0.043</v>
      </c>
      <c r="F87" s="42" t="n">
        <v>55065.46</v>
      </c>
      <c r="G87" s="42"/>
      <c r="H87" s="42"/>
      <c r="I87" s="42"/>
      <c r="J87" s="42" t="n">
        <v>2367.81</v>
      </c>
      <c r="K87" s="42"/>
      <c r="L87" s="42"/>
      <c r="M87" s="42"/>
      <c r="N87" s="42"/>
      <c r="O87" s="42"/>
      <c r="P87" s="42"/>
      <c r="Q87" s="42"/>
    </row>
    <row r="88" customFormat="false" ht="36" hidden="false" customHeight="false" outlineLevel="0" collapsed="false">
      <c r="A88" s="34" t="n">
        <v>59</v>
      </c>
      <c r="B88" s="38" t="s">
        <v>166</v>
      </c>
      <c r="C88" s="39" t="s">
        <v>167</v>
      </c>
      <c r="D88" s="40" t="s">
        <v>165</v>
      </c>
      <c r="E88" s="41" t="n">
        <v>0.042</v>
      </c>
      <c r="F88" s="42" t="n">
        <v>26625.06</v>
      </c>
      <c r="G88" s="42"/>
      <c r="H88" s="42"/>
      <c r="I88" s="42"/>
      <c r="J88" s="42" t="n">
        <v>1118.25</v>
      </c>
      <c r="K88" s="42"/>
      <c r="L88" s="42"/>
      <c r="M88" s="42"/>
      <c r="N88" s="42"/>
      <c r="O88" s="42"/>
      <c r="P88" s="42"/>
      <c r="Q88" s="42"/>
    </row>
    <row r="89" customFormat="false" ht="36" hidden="false" customHeight="false" outlineLevel="0" collapsed="false">
      <c r="A89" s="34" t="n">
        <v>60</v>
      </c>
      <c r="B89" s="38" t="s">
        <v>168</v>
      </c>
      <c r="C89" s="39" t="s">
        <v>169</v>
      </c>
      <c r="D89" s="40" t="s">
        <v>165</v>
      </c>
      <c r="E89" s="41" t="n">
        <v>0.056</v>
      </c>
      <c r="F89" s="42" t="n">
        <v>19450.13</v>
      </c>
      <c r="G89" s="42"/>
      <c r="H89" s="42"/>
      <c r="I89" s="42"/>
      <c r="J89" s="42" t="n">
        <v>1089.21</v>
      </c>
      <c r="K89" s="42"/>
      <c r="L89" s="42"/>
      <c r="M89" s="42"/>
      <c r="N89" s="42"/>
      <c r="O89" s="42"/>
      <c r="P89" s="42"/>
      <c r="Q89" s="42"/>
    </row>
    <row r="90" customFormat="false" ht="48" hidden="false" customHeight="false" outlineLevel="0" collapsed="false">
      <c r="A90" s="34" t="n">
        <v>61</v>
      </c>
      <c r="B90" s="38" t="s">
        <v>170</v>
      </c>
      <c r="C90" s="39" t="s">
        <v>171</v>
      </c>
      <c r="D90" s="40" t="s">
        <v>165</v>
      </c>
      <c r="E90" s="41" t="n">
        <v>0.135</v>
      </c>
      <c r="F90" s="42" t="n">
        <v>9439.36</v>
      </c>
      <c r="G90" s="42"/>
      <c r="H90" s="42"/>
      <c r="I90" s="42"/>
      <c r="J90" s="42" t="n">
        <v>1274.31</v>
      </c>
      <c r="K90" s="42"/>
      <c r="L90" s="42"/>
      <c r="M90" s="42"/>
      <c r="N90" s="42"/>
      <c r="O90" s="42"/>
      <c r="P90" s="42"/>
      <c r="Q90" s="42"/>
    </row>
    <row r="91" customFormat="false" ht="48" hidden="false" customHeight="false" outlineLevel="0" collapsed="false">
      <c r="A91" s="34" t="n">
        <v>62</v>
      </c>
      <c r="B91" s="38" t="s">
        <v>172</v>
      </c>
      <c r="C91" s="39" t="s">
        <v>173</v>
      </c>
      <c r="D91" s="40" t="s">
        <v>165</v>
      </c>
      <c r="E91" s="41" t="n">
        <v>0.494</v>
      </c>
      <c r="F91" s="42" t="n">
        <v>9339.09</v>
      </c>
      <c r="G91" s="42"/>
      <c r="H91" s="42"/>
      <c r="I91" s="42"/>
      <c r="J91" s="42" t="n">
        <v>4613.51</v>
      </c>
      <c r="K91" s="42"/>
      <c r="L91" s="42"/>
      <c r="M91" s="42"/>
      <c r="N91" s="42"/>
      <c r="O91" s="42"/>
      <c r="P91" s="42"/>
      <c r="Q91" s="42"/>
    </row>
    <row r="92" customFormat="false" ht="48" hidden="false" customHeight="false" outlineLevel="0" collapsed="false">
      <c r="A92" s="34" t="n">
        <v>63</v>
      </c>
      <c r="B92" s="38" t="s">
        <v>174</v>
      </c>
      <c r="C92" s="39" t="s">
        <v>175</v>
      </c>
      <c r="D92" s="40" t="s">
        <v>165</v>
      </c>
      <c r="E92" s="41" t="n">
        <v>0.23</v>
      </c>
      <c r="F92" s="42" t="n">
        <v>7311.95</v>
      </c>
      <c r="G92" s="42"/>
      <c r="H92" s="42"/>
      <c r="I92" s="42"/>
      <c r="J92" s="42" t="n">
        <v>1681.75</v>
      </c>
      <c r="K92" s="42"/>
      <c r="L92" s="42"/>
      <c r="M92" s="42"/>
      <c r="N92" s="42"/>
      <c r="O92" s="42"/>
      <c r="P92" s="42"/>
      <c r="Q92" s="42"/>
    </row>
    <row r="93" customFormat="false" ht="48" hidden="false" customHeight="false" outlineLevel="0" collapsed="false">
      <c r="A93" s="34" t="n">
        <v>64</v>
      </c>
      <c r="B93" s="38" t="s">
        <v>176</v>
      </c>
      <c r="C93" s="39" t="s">
        <v>177</v>
      </c>
      <c r="D93" s="40" t="s">
        <v>165</v>
      </c>
      <c r="E93" s="41" t="n">
        <v>1.378</v>
      </c>
      <c r="F93" s="42" t="n">
        <v>6724.99</v>
      </c>
      <c r="G93" s="42"/>
      <c r="H93" s="42"/>
      <c r="I93" s="42"/>
      <c r="J93" s="42" t="n">
        <v>9267.04</v>
      </c>
      <c r="K93" s="42"/>
      <c r="L93" s="42"/>
      <c r="M93" s="42"/>
      <c r="N93" s="42"/>
      <c r="O93" s="42"/>
      <c r="P93" s="42"/>
      <c r="Q93" s="42"/>
    </row>
    <row r="94" customFormat="false" ht="48" hidden="false" customHeight="false" outlineLevel="0" collapsed="false">
      <c r="A94" s="34" t="n">
        <v>65</v>
      </c>
      <c r="B94" s="38" t="s">
        <v>178</v>
      </c>
      <c r="C94" s="39" t="s">
        <v>179</v>
      </c>
      <c r="D94" s="40" t="s">
        <v>165</v>
      </c>
      <c r="E94" s="41" t="n">
        <v>0.261</v>
      </c>
      <c r="F94" s="42" t="n">
        <v>5260.47</v>
      </c>
      <c r="G94" s="42"/>
      <c r="H94" s="42"/>
      <c r="I94" s="42"/>
      <c r="J94" s="42" t="n">
        <v>1372.98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false" outlineLevel="0" collapsed="false">
      <c r="A95" s="44" t="s">
        <v>180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36" hidden="false" customHeight="false" outlineLevel="0" collapsed="false">
      <c r="A96" s="34" t="n">
        <v>66</v>
      </c>
      <c r="B96" s="38" t="s">
        <v>181</v>
      </c>
      <c r="C96" s="39" t="s">
        <v>182</v>
      </c>
      <c r="D96" s="40" t="s">
        <v>59</v>
      </c>
      <c r="E96" s="41" t="n">
        <v>0.2</v>
      </c>
      <c r="F96" s="42" t="n">
        <v>7171.42</v>
      </c>
      <c r="G96" s="42" t="n">
        <v>623.51</v>
      </c>
      <c r="H96" s="42" t="n">
        <v>28.45</v>
      </c>
      <c r="I96" s="42" t="n">
        <v>0.55</v>
      </c>
      <c r="J96" s="42" t="n">
        <v>1434.28</v>
      </c>
      <c r="K96" s="42" t="n">
        <v>124.7</v>
      </c>
      <c r="L96" s="42" t="n">
        <v>5.69</v>
      </c>
      <c r="M96" s="42" t="n">
        <v>0.11</v>
      </c>
      <c r="N96" s="42" t="n">
        <v>46.6</v>
      </c>
      <c r="O96" s="42" t="n">
        <v>9.32</v>
      </c>
      <c r="P96" s="42" t="n">
        <v>0.06</v>
      </c>
      <c r="Q96" s="42" t="n">
        <v>0.01</v>
      </c>
    </row>
    <row r="97" customFormat="false" ht="36" hidden="false" customHeight="false" outlineLevel="0" collapsed="false">
      <c r="A97" s="34" t="n">
        <v>67</v>
      </c>
      <c r="B97" s="38" t="s">
        <v>183</v>
      </c>
      <c r="C97" s="39" t="s">
        <v>184</v>
      </c>
      <c r="D97" s="40" t="s">
        <v>165</v>
      </c>
      <c r="E97" s="41" t="n">
        <v>0.02</v>
      </c>
      <c r="F97" s="42" t="n">
        <v>2456.56</v>
      </c>
      <c r="G97" s="42"/>
      <c r="H97" s="42"/>
      <c r="I97" s="42"/>
      <c r="J97" s="42" t="n">
        <v>49.13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false" outlineLevel="0" collapsed="false">
      <c r="A98" s="37" t="s">
        <v>185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</row>
    <row r="99" customFormat="false" ht="93.75" hidden="false" customHeight="true" outlineLevel="0" collapsed="false">
      <c r="A99" s="34" t="n">
        <v>68</v>
      </c>
      <c r="B99" s="38" t="s">
        <v>186</v>
      </c>
      <c r="C99" s="39" t="s">
        <v>187</v>
      </c>
      <c r="D99" s="40" t="s">
        <v>188</v>
      </c>
      <c r="E99" s="41" t="n">
        <v>44</v>
      </c>
      <c r="F99" s="42" t="n">
        <v>7.28</v>
      </c>
      <c r="G99" s="42" t="n">
        <v>7.28</v>
      </c>
      <c r="H99" s="42"/>
      <c r="I99" s="42"/>
      <c r="J99" s="42" t="n">
        <v>320.32</v>
      </c>
      <c r="K99" s="42" t="n">
        <v>320.32</v>
      </c>
      <c r="L99" s="42"/>
      <c r="M99" s="42"/>
      <c r="N99" s="42" t="n">
        <v>0.4</v>
      </c>
      <c r="O99" s="42" t="n">
        <v>17.6</v>
      </c>
      <c r="P99" s="42"/>
      <c r="Q99" s="42"/>
    </row>
    <row r="100" customFormat="false" ht="24" hidden="false" customHeight="false" outlineLevel="0" collapsed="false">
      <c r="A100" s="34" t="n">
        <v>69</v>
      </c>
      <c r="B100" s="38" t="s">
        <v>189</v>
      </c>
      <c r="C100" s="39" t="s">
        <v>190</v>
      </c>
      <c r="D100" s="40" t="s">
        <v>191</v>
      </c>
      <c r="E100" s="41" t="n">
        <v>132</v>
      </c>
      <c r="F100" s="42" t="n">
        <v>27.29</v>
      </c>
      <c r="G100" s="42" t="n">
        <v>27.29</v>
      </c>
      <c r="H100" s="42"/>
      <c r="I100" s="42"/>
      <c r="J100" s="42" t="n">
        <v>3602.28</v>
      </c>
      <c r="K100" s="42" t="n">
        <v>3602.28</v>
      </c>
      <c r="L100" s="42"/>
      <c r="M100" s="42"/>
      <c r="N100" s="42" t="n">
        <v>1.5</v>
      </c>
      <c r="O100" s="42" t="n">
        <v>198</v>
      </c>
      <c r="P100" s="42"/>
      <c r="Q100" s="42"/>
    </row>
    <row r="101" customFormat="false" ht="24" hidden="false" customHeight="false" outlineLevel="0" collapsed="false">
      <c r="A101" s="34" t="n">
        <v>70</v>
      </c>
      <c r="B101" s="38" t="s">
        <v>192</v>
      </c>
      <c r="C101" s="39" t="s">
        <v>193</v>
      </c>
      <c r="D101" s="40" t="s">
        <v>194</v>
      </c>
      <c r="E101" s="41" t="n">
        <v>0.86</v>
      </c>
      <c r="F101" s="42" t="n">
        <v>291.04</v>
      </c>
      <c r="G101" s="42" t="n">
        <v>291.04</v>
      </c>
      <c r="H101" s="42"/>
      <c r="I101" s="42"/>
      <c r="J101" s="42" t="n">
        <v>250.29</v>
      </c>
      <c r="K101" s="42" t="n">
        <v>250.29</v>
      </c>
      <c r="L101" s="42"/>
      <c r="M101" s="42"/>
      <c r="N101" s="42" t="n">
        <v>16</v>
      </c>
      <c r="O101" s="42" t="n">
        <v>13.76</v>
      </c>
      <c r="P101" s="42"/>
      <c r="Q101" s="42"/>
    </row>
    <row r="102" customFormat="false" ht="12.75" hidden="false" customHeight="true" outlineLevel="0" collapsed="false">
      <c r="A102" s="39" t="s">
        <v>195</v>
      </c>
      <c r="B102" s="39"/>
      <c r="C102" s="39"/>
      <c r="D102" s="39"/>
      <c r="E102" s="39"/>
      <c r="F102" s="39"/>
      <c r="G102" s="39"/>
      <c r="H102" s="39"/>
      <c r="I102" s="39"/>
      <c r="J102" s="45" t="n">
        <v>177943.19</v>
      </c>
      <c r="K102" s="45" t="n">
        <v>26454</v>
      </c>
      <c r="L102" s="45" t="n">
        <v>12800.14</v>
      </c>
      <c r="M102" s="45" t="n">
        <v>3359.35</v>
      </c>
      <c r="N102" s="42"/>
      <c r="O102" s="45" t="n">
        <v>1630.37</v>
      </c>
      <c r="P102" s="42"/>
      <c r="Q102" s="45" t="n">
        <v>195.35</v>
      </c>
    </row>
    <row r="103" customFormat="false" ht="12.75" hidden="false" customHeight="true" outlineLevel="0" collapsed="false">
      <c r="A103" s="39" t="s">
        <v>196</v>
      </c>
      <c r="B103" s="39"/>
      <c r="C103" s="39"/>
      <c r="D103" s="39"/>
      <c r="E103" s="39"/>
      <c r="F103" s="39"/>
      <c r="G103" s="39"/>
      <c r="H103" s="39"/>
      <c r="I103" s="39"/>
      <c r="J103" s="45" t="n">
        <v>813414.81</v>
      </c>
      <c r="K103" s="45" t="n">
        <v>153734.51</v>
      </c>
      <c r="L103" s="45" t="n">
        <v>52915.7</v>
      </c>
      <c r="M103" s="45" t="n">
        <v>20505.47</v>
      </c>
      <c r="N103" s="42"/>
      <c r="O103" s="45" t="n">
        <v>1630.37</v>
      </c>
      <c r="P103" s="42"/>
      <c r="Q103" s="45" t="n">
        <v>195.35</v>
      </c>
    </row>
    <row r="104" customFormat="false" ht="12.75" hidden="false" customHeight="true" outlineLevel="0" collapsed="false">
      <c r="A104" s="39" t="s">
        <v>197</v>
      </c>
      <c r="B104" s="39"/>
      <c r="C104" s="39"/>
      <c r="D104" s="39"/>
      <c r="E104" s="39"/>
      <c r="F104" s="39"/>
      <c r="G104" s="39"/>
      <c r="H104" s="39"/>
      <c r="I104" s="39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198</v>
      </c>
      <c r="B105" s="39"/>
      <c r="C105" s="39"/>
      <c r="D105" s="39"/>
      <c r="E105" s="39"/>
      <c r="F105" s="39"/>
      <c r="G105" s="39"/>
      <c r="H105" s="39"/>
      <c r="I105" s="39"/>
      <c r="J105" s="45" t="n">
        <v>621913.9</v>
      </c>
      <c r="K105" s="45" t="n">
        <v>113722.79</v>
      </c>
      <c r="L105" s="45" t="n">
        <v>40115.56</v>
      </c>
      <c r="M105" s="45" t="n">
        <v>17146.12</v>
      </c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199</v>
      </c>
      <c r="B106" s="39"/>
      <c r="C106" s="39"/>
      <c r="D106" s="39"/>
      <c r="E106" s="39"/>
      <c r="F106" s="39"/>
      <c r="G106" s="39"/>
      <c r="H106" s="39"/>
      <c r="I106" s="39"/>
      <c r="J106" s="45" t="n">
        <v>13557.72</v>
      </c>
      <c r="K106" s="45" t="n">
        <v>13557.72</v>
      </c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9" t="s">
        <v>200</v>
      </c>
      <c r="B107" s="39"/>
      <c r="C107" s="39"/>
      <c r="D107" s="39"/>
      <c r="E107" s="39"/>
      <c r="F107" s="39"/>
      <c r="G107" s="39"/>
      <c r="H107" s="39"/>
      <c r="I107" s="39"/>
      <c r="J107" s="45" t="n">
        <v>150596.26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9" t="s">
        <v>197</v>
      </c>
      <c r="B108" s="39"/>
      <c r="C108" s="39"/>
      <c r="D108" s="39"/>
      <c r="E108" s="39"/>
      <c r="F108" s="39"/>
      <c r="G108" s="39"/>
      <c r="H108" s="39"/>
      <c r="I108" s="39"/>
      <c r="J108" s="42"/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9" t="s">
        <v>201</v>
      </c>
      <c r="B109" s="39"/>
      <c r="C109" s="39"/>
      <c r="D109" s="39"/>
      <c r="E109" s="39"/>
      <c r="F109" s="39"/>
      <c r="G109" s="39"/>
      <c r="H109" s="39"/>
      <c r="I109" s="39"/>
      <c r="J109" s="45" t="n">
        <v>10833.4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39" t="s">
        <v>202</v>
      </c>
      <c r="B110" s="39"/>
      <c r="C110" s="39"/>
      <c r="D110" s="39"/>
      <c r="E110" s="39"/>
      <c r="F110" s="39"/>
      <c r="G110" s="39"/>
      <c r="H110" s="39"/>
      <c r="I110" s="39"/>
      <c r="J110" s="45" t="n">
        <v>139762.86</v>
      </c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true" outlineLevel="0" collapsed="false">
      <c r="A111" s="39" t="s">
        <v>203</v>
      </c>
      <c r="B111" s="39"/>
      <c r="C111" s="39"/>
      <c r="D111" s="39"/>
      <c r="E111" s="39"/>
      <c r="F111" s="39"/>
      <c r="G111" s="39"/>
      <c r="H111" s="39"/>
      <c r="I111" s="39"/>
      <c r="J111" s="45" t="n">
        <v>85346.94</v>
      </c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true" outlineLevel="0" collapsed="false">
      <c r="A112" s="39" t="s">
        <v>197</v>
      </c>
      <c r="B112" s="39"/>
      <c r="C112" s="39"/>
      <c r="D112" s="39"/>
      <c r="E112" s="39"/>
      <c r="F112" s="39"/>
      <c r="G112" s="39"/>
      <c r="H112" s="39"/>
      <c r="I112" s="39"/>
      <c r="J112" s="42"/>
      <c r="K112" s="42"/>
      <c r="L112" s="42"/>
      <c r="M112" s="42"/>
      <c r="N112" s="42"/>
      <c r="O112" s="42"/>
      <c r="P112" s="42"/>
      <c r="Q112" s="42"/>
    </row>
    <row r="113" customFormat="false" ht="12.75" hidden="false" customHeight="true" outlineLevel="0" collapsed="false">
      <c r="A113" s="39" t="s">
        <v>204</v>
      </c>
      <c r="B113" s="39"/>
      <c r="C113" s="39"/>
      <c r="D113" s="39"/>
      <c r="E113" s="39"/>
      <c r="F113" s="39"/>
      <c r="G113" s="39"/>
      <c r="H113" s="39"/>
      <c r="I113" s="39"/>
      <c r="J113" s="45" t="n">
        <v>7092.24</v>
      </c>
      <c r="K113" s="42"/>
      <c r="L113" s="42"/>
      <c r="M113" s="42"/>
      <c r="N113" s="42"/>
      <c r="O113" s="42"/>
      <c r="P113" s="42"/>
      <c r="Q113" s="42"/>
    </row>
    <row r="114" customFormat="false" ht="12.75" hidden="false" customHeight="true" outlineLevel="0" collapsed="false">
      <c r="A114" s="39" t="s">
        <v>205</v>
      </c>
      <c r="B114" s="39"/>
      <c r="C114" s="39"/>
      <c r="D114" s="39"/>
      <c r="E114" s="39"/>
      <c r="F114" s="39"/>
      <c r="G114" s="39"/>
      <c r="H114" s="39"/>
      <c r="I114" s="39"/>
      <c r="J114" s="45" t="n">
        <v>78254.7</v>
      </c>
      <c r="K114" s="42"/>
      <c r="L114" s="42"/>
      <c r="M114" s="42"/>
      <c r="N114" s="42"/>
      <c r="O114" s="42"/>
      <c r="P114" s="42"/>
      <c r="Q114" s="42"/>
    </row>
    <row r="115" customFormat="false" ht="12.75" hidden="false" customHeight="true" outlineLevel="0" collapsed="false">
      <c r="A115" s="46" t="s">
        <v>206</v>
      </c>
      <c r="B115" s="46"/>
      <c r="C115" s="46"/>
      <c r="D115" s="46"/>
      <c r="E115" s="46"/>
      <c r="F115" s="46"/>
      <c r="G115" s="46"/>
      <c r="H115" s="46"/>
      <c r="I115" s="46"/>
      <c r="J115" s="42"/>
      <c r="K115" s="42"/>
      <c r="L115" s="42"/>
      <c r="M115" s="42"/>
      <c r="N115" s="42"/>
      <c r="O115" s="42"/>
      <c r="P115" s="42"/>
      <c r="Q115" s="42"/>
    </row>
    <row r="116" customFormat="false" ht="12.75" hidden="false" customHeight="true" outlineLevel="0" collapsed="false">
      <c r="A116" s="39" t="s">
        <v>207</v>
      </c>
      <c r="B116" s="39"/>
      <c r="C116" s="39"/>
      <c r="D116" s="39"/>
      <c r="E116" s="39"/>
      <c r="F116" s="39"/>
      <c r="G116" s="39"/>
      <c r="H116" s="39"/>
      <c r="I116" s="39"/>
      <c r="J116" s="45" t="n">
        <v>1049358.01</v>
      </c>
      <c r="K116" s="42"/>
      <c r="L116" s="42"/>
      <c r="M116" s="42"/>
      <c r="N116" s="42"/>
      <c r="O116" s="45" t="n">
        <v>1630.37</v>
      </c>
      <c r="P116" s="42"/>
      <c r="Q116" s="45" t="n">
        <v>195.35</v>
      </c>
    </row>
    <row r="117" customFormat="false" ht="12.75" hidden="false" customHeight="true" outlineLevel="0" collapsed="false">
      <c r="A117" s="39" t="s">
        <v>208</v>
      </c>
      <c r="B117" s="39"/>
      <c r="C117" s="39"/>
      <c r="D117" s="39"/>
      <c r="E117" s="39"/>
      <c r="F117" s="39"/>
      <c r="G117" s="39"/>
      <c r="H117" s="39"/>
      <c r="I117" s="39"/>
      <c r="J117" s="45" t="n">
        <v>20987.16</v>
      </c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true" outlineLevel="0" collapsed="false">
      <c r="A118" s="46" t="s">
        <v>209</v>
      </c>
      <c r="B118" s="46"/>
      <c r="C118" s="46"/>
      <c r="D118" s="46"/>
      <c r="E118" s="46"/>
      <c r="F118" s="46"/>
      <c r="G118" s="46"/>
      <c r="H118" s="46"/>
      <c r="I118" s="46"/>
      <c r="J118" s="47" t="n">
        <v>1070345.17</v>
      </c>
      <c r="K118" s="42"/>
      <c r="L118" s="42"/>
      <c r="M118" s="42"/>
      <c r="N118" s="42"/>
      <c r="O118" s="42"/>
      <c r="P118" s="42"/>
      <c r="Q118" s="42"/>
    </row>
    <row r="119" customFormat="false" ht="12.75" hidden="false" customHeight="true" outlineLevel="0" collapsed="false">
      <c r="A119" s="39" t="s">
        <v>210</v>
      </c>
      <c r="B119" s="39"/>
      <c r="C119" s="39"/>
      <c r="D119" s="39"/>
      <c r="E119" s="39"/>
      <c r="F119" s="39"/>
      <c r="G119" s="39"/>
      <c r="H119" s="39"/>
      <c r="I119" s="39"/>
      <c r="J119" s="45" t="n">
        <f aca="false">J118*0.18</f>
        <v>192662.1306</v>
      </c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true" outlineLevel="0" collapsed="false">
      <c r="A120" s="46" t="s">
        <v>211</v>
      </c>
      <c r="B120" s="46"/>
      <c r="C120" s="46"/>
      <c r="D120" s="46"/>
      <c r="E120" s="46"/>
      <c r="F120" s="46"/>
      <c r="G120" s="46"/>
      <c r="H120" s="46"/>
      <c r="I120" s="46"/>
      <c r="J120" s="48" t="n">
        <f aca="false">J118+J119</f>
        <v>1263007.3006</v>
      </c>
      <c r="K120" s="42"/>
      <c r="L120" s="42"/>
      <c r="M120" s="42"/>
      <c r="N120" s="42"/>
      <c r="O120" s="47" t="n">
        <v>1630.37</v>
      </c>
      <c r="P120" s="42"/>
      <c r="Q120" s="47" t="n">
        <v>195.35</v>
      </c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50" t="s">
        <v>212</v>
      </c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50" t="s">
        <v>213</v>
      </c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</sheetData>
  <mergeCells count="44"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5:Q35"/>
    <mergeCell ref="A95:Q95"/>
    <mergeCell ref="A98:Q98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 </cp:lastModifiedBy>
  <cp:lastPrinted>2008-08-19T09:11:04Z</cp:lastPrinted>
  <dcterms:modified xsi:type="dcterms:W3CDTF">2008-08-26T09:01:48Z</dcterms:modified>
  <cp:revision>0</cp:revision>
  <dc:subject/>
  <dc:title/>
</cp:coreProperties>
</file>