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ОПО" sheetId="1" state="visible" r:id="rId2"/>
    <sheet name="ИН-ГЕО" sheetId="2" state="visible" r:id="rId3"/>
  </sheets>
  <definedNames>
    <definedName function="false" hidden="false" localSheetId="1" name="_xlnm.Print_Area" vbProcedure="false">'ИН-ГЕО'!$A$1:$J$128</definedName>
    <definedName function="false" hidden="true" localSheetId="1" name="_xlnm._FilterDatabase" vbProcedure="false">'ИН-ГЕО'!$A$18:$K$126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2">
  <si>
    <t xml:space="preserve">Приложение к договору №                        от                       2008 г.</t>
  </si>
  <si>
    <t xml:space="preserve">СОГЛАСОВАНО:</t>
  </si>
  <si>
    <t xml:space="preserve">УТВЕРЖДАЮ:</t>
  </si>
  <si>
    <t xml:space="preserve">________________________</t>
  </si>
  <si>
    <t xml:space="preserve">« ___ »____________ 2008 г.</t>
  </si>
  <si>
    <t xml:space="preserve">М.П.</t>
  </si>
  <si>
    <t xml:space="preserve"> Наименование организации заказчика: </t>
  </si>
  <si>
    <t xml:space="preserve">МДОУ "ЦРР - Д/С № 67"</t>
  </si>
  <si>
    <t xml:space="preserve">Наименование изыскательской организации: </t>
  </si>
  <si>
    <t xml:space="preserve">№№ п.п.</t>
  </si>
  <si>
    <t xml:space="preserve">Характеристика  предприятия,                                     здания, сооружения или виды работ</t>
  </si>
  <si>
    <t xml:space="preserve">№№ частей, глав таблиц, §§ и пунктов указаний к разделу или главе сборника цен на проектные и изыскательские работы для строительства</t>
  </si>
  <si>
    <t xml:space="preserve">Стоимость единицы работ</t>
  </si>
  <si>
    <t xml:space="preserve">Поправочные коэффициенты</t>
  </si>
  <si>
    <t xml:space="preserve">Стоимость единицы работ с коэф.</t>
  </si>
  <si>
    <t xml:space="preserve">Объём работ</t>
  </si>
  <si>
    <t xml:space="preserve">Стоимость </t>
  </si>
  <si>
    <t xml:space="preserve">Справочник базовых цен на инженерно-геологические изыскания для сторительства, 1999 г.</t>
  </si>
  <si>
    <t xml:space="preserve">Полевые работы</t>
  </si>
  <si>
    <t xml:space="preserve">Инж.-геолог. обследование 2 кат. </t>
  </si>
  <si>
    <t xml:space="preserve">таб.9 §2 п.14 об. ук.</t>
  </si>
  <si>
    <t xml:space="preserve">Планово-высотная привязка выработок </t>
  </si>
  <si>
    <t xml:space="preserve">Таб. 93 § 1 прим.1, п. 14 об. ук</t>
  </si>
  <si>
    <t xml:space="preserve">с предварительной разбивкой до 50 м 2 кат.</t>
  </si>
  <si>
    <t xml:space="preserve">Мех. колонк. бурение 2 скв.   диам. менее 160 мм</t>
  </si>
  <si>
    <t xml:space="preserve">п.14 об. ук</t>
  </si>
  <si>
    <t xml:space="preserve">глубиной до 12 м</t>
  </si>
  <si>
    <t xml:space="preserve">Таб.17 §1 прим., </t>
  </si>
  <si>
    <t xml:space="preserve">1 кат.</t>
  </si>
  <si>
    <t xml:space="preserve">2 кат.</t>
  </si>
  <si>
    <t xml:space="preserve">3 кат.</t>
  </si>
  <si>
    <t xml:space="preserve">4 кат.</t>
  </si>
  <si>
    <t xml:space="preserve">5 кат</t>
  </si>
  <si>
    <t xml:space="preserve">6 кат</t>
  </si>
  <si>
    <t xml:space="preserve">глубиной до 25 м</t>
  </si>
  <si>
    <t xml:space="preserve">Таб.17 §2 прим.</t>
  </si>
  <si>
    <t xml:space="preserve">5 кат.</t>
  </si>
  <si>
    <t xml:space="preserve">6 кат.</t>
  </si>
  <si>
    <t xml:space="preserve">глубиной до 50 м</t>
  </si>
  <si>
    <t xml:space="preserve">Гидрогеологические наблюдения при бурении скв. диам. менее 160 мм при глубине до 25 м.</t>
  </si>
  <si>
    <t xml:space="preserve">таб.18 §1 п.14 об. ук.</t>
  </si>
  <si>
    <t xml:space="preserve">Крепление скв. диам. менее160 мм при глубине до 50 м.</t>
  </si>
  <si>
    <t xml:space="preserve">таб.18 §4 п.14 об. ук.</t>
  </si>
  <si>
    <t xml:space="preserve">Проходка 6 шурфов сечением 1,25 м</t>
  </si>
  <si>
    <t xml:space="preserve"> </t>
  </si>
  <si>
    <t xml:space="preserve">глубиной  до 3,0 м</t>
  </si>
  <si>
    <t xml:space="preserve">Таб.27 §1 прим. 2,3</t>
  </si>
  <si>
    <t xml:space="preserve">4 кат</t>
  </si>
  <si>
    <t xml:space="preserve">глубиной  до 5 м</t>
  </si>
  <si>
    <t xml:space="preserve">Таб.27 §2 прим. 2,3</t>
  </si>
  <si>
    <t xml:space="preserve">Крепление шурфов сечением 1,25 м </t>
  </si>
  <si>
    <t xml:space="preserve">глубиной до 2,5 м</t>
  </si>
  <si>
    <t xml:space="preserve">таб.32 §1</t>
  </si>
  <si>
    <t xml:space="preserve">глубиной до 5 м</t>
  </si>
  <si>
    <t xml:space="preserve">таб.32 §2</t>
  </si>
  <si>
    <t xml:space="preserve">Отбор монолитов с глубины до 10 м.</t>
  </si>
  <si>
    <t xml:space="preserve">таб.57 § 1 п.14 об. ук.</t>
  </si>
  <si>
    <t xml:space="preserve"> - из скважин</t>
  </si>
  <si>
    <t xml:space="preserve"> - из шурфов</t>
  </si>
  <si>
    <t xml:space="preserve">Отбор монолитов с глубины  10-20 м.</t>
  </si>
  <si>
    <t xml:space="preserve">таб.57 § 2 п.14 об. ук.</t>
  </si>
  <si>
    <t xml:space="preserve">Статическое зондирование  10 -15 м</t>
  </si>
  <si>
    <t xml:space="preserve">таб.45 §5 п.14 об. ук.</t>
  </si>
  <si>
    <t xml:space="preserve">Мех. шнековое бурение скв.   диам. менее 160 мм глубиной до 10 м (анкеровка)</t>
  </si>
  <si>
    <t xml:space="preserve">таб.21 §1 прим.</t>
  </si>
  <si>
    <t xml:space="preserve">Забивка эталонной сваи длиной до 12 м и кол-ве ударов до 300</t>
  </si>
  <si>
    <t xml:space="preserve">таб.52 §2</t>
  </si>
  <si>
    <t xml:space="preserve">Испытание грунтов статическим вдавливанием эталонной сваи нагрузкой до 50 т</t>
  </si>
  <si>
    <t xml:space="preserve">таб.53 §2</t>
  </si>
  <si>
    <t xml:space="preserve">Извлечение эталонной сваи длиной до 12 м</t>
  </si>
  <si>
    <t xml:space="preserve">таб.52 §8</t>
  </si>
  <si>
    <t xml:space="preserve">Испытание грунтов штампом площадъю 600 см нагрузкой  до 0,3 мПа глубиной до 10 м</t>
  </si>
  <si>
    <t xml:space="preserve">таб.54 §15</t>
  </si>
  <si>
    <t xml:space="preserve">Изготовление фильтра</t>
  </si>
  <si>
    <t xml:space="preserve">таб.42 §2</t>
  </si>
  <si>
    <t xml:space="preserve">Установка и извлечение фильтровальной колонны</t>
  </si>
  <si>
    <t xml:space="preserve">таб.42 §4</t>
  </si>
  <si>
    <t xml:space="preserve">Мех. шнековое. бурение скв.   диам.более 160 мм для штамповых испытаний (3,5-4,0 м)</t>
  </si>
  <si>
    <t xml:space="preserve">Крепление скважин диаметром св. 250 мм</t>
  </si>
  <si>
    <t xml:space="preserve">Откачка из одиночной скважины</t>
  </si>
  <si>
    <t xml:space="preserve">таб.34 §8</t>
  </si>
  <si>
    <t xml:space="preserve">Экспресс-откачка из 1 скв.</t>
  </si>
  <si>
    <t xml:space="preserve">таб.34 §14</t>
  </si>
  <si>
    <t xml:space="preserve">Собственно полевых работ</t>
  </si>
  <si>
    <t xml:space="preserve">Внутренний транспорт</t>
  </si>
  <si>
    <t xml:space="preserve">табл 4 §1 (% от. пол. раб.)</t>
  </si>
  <si>
    <t xml:space="preserve">Внешний транспорт</t>
  </si>
  <si>
    <t xml:space="preserve">табл 5 §1 (% от. пол. раб.)</t>
  </si>
  <si>
    <t xml:space="preserve">Организация и ликвидация работ</t>
  </si>
  <si>
    <t xml:space="preserve">п. 13 общ. указаний, прим. (% от. пол. раб.)</t>
  </si>
  <si>
    <t xml:space="preserve">Работа в неблагоприятный период</t>
  </si>
  <si>
    <t xml:space="preserve">табл 2 §3 (% от. пол. раб.)</t>
  </si>
  <si>
    <t xml:space="preserve">Итого полевых работ</t>
  </si>
  <si>
    <t xml:space="preserve">2</t>
  </si>
  <si>
    <t xml:space="preserve">Лабораторные работы</t>
  </si>
  <si>
    <t xml:space="preserve">Полн. комп. опред. физ. св-в глинистых грунтов</t>
  </si>
  <si>
    <t xml:space="preserve">таб. 63 § 8</t>
  </si>
  <si>
    <t xml:space="preserve">Полн. комп.опред. физ. св-в песчаных грунтов</t>
  </si>
  <si>
    <t xml:space="preserve">таб. 65 § 1</t>
  </si>
  <si>
    <t xml:space="preserve">Полн. комп. опред. физ.-мех. св-в грунтов</t>
  </si>
  <si>
    <t xml:space="preserve">таб. 63 § 27</t>
  </si>
  <si>
    <t xml:space="preserve">Полн. комп. опред. физ.-мех. св-в полускальных грунтов</t>
  </si>
  <si>
    <t xml:space="preserve">таб. 68 § 4</t>
  </si>
  <si>
    <t xml:space="preserve">Консистенции грунтов</t>
  </si>
  <si>
    <t xml:space="preserve">таб. 63 § 3</t>
  </si>
  <si>
    <t xml:space="preserve">Грансостав грунтов</t>
  </si>
  <si>
    <t xml:space="preserve">таб. 64 § 11</t>
  </si>
  <si>
    <t xml:space="preserve">Потери при прокаливании</t>
  </si>
  <si>
    <t xml:space="preserve">таб. 70 § 78</t>
  </si>
  <si>
    <t xml:space="preserve">Химанализ воды </t>
  </si>
  <si>
    <t xml:space="preserve">таб. 73 § 1</t>
  </si>
  <si>
    <t xml:space="preserve">Корроз. агресс. к бетону</t>
  </si>
  <si>
    <t xml:space="preserve">таб. 75 § 5</t>
  </si>
  <si>
    <t xml:space="preserve">Итого лабораторных  работ</t>
  </si>
  <si>
    <t xml:space="preserve">3</t>
  </si>
  <si>
    <t xml:space="preserve">Камеральная обработка  материалов</t>
  </si>
  <si>
    <t xml:space="preserve">Инж.-геолог. обследования</t>
  </si>
  <si>
    <t xml:space="preserve">таб. 9 § 2</t>
  </si>
  <si>
    <t xml:space="preserve">Использование материалов изысканий прошлых лет II кат. сл.</t>
  </si>
  <si>
    <t xml:space="preserve">таб. 78 § 1</t>
  </si>
  <si>
    <t xml:space="preserve">таб. 78 § 2</t>
  </si>
  <si>
    <t xml:space="preserve"> Горно-буровых работ II кат. слож.</t>
  </si>
  <si>
    <t xml:space="preserve">таб. 82 § 1</t>
  </si>
  <si>
    <t xml:space="preserve">Горно-буровых работ с гидрогеологическими наблюдениями II кат. слож.</t>
  </si>
  <si>
    <t xml:space="preserve">таб. 82 § 2</t>
  </si>
  <si>
    <t xml:space="preserve">Откачки из 1 скв.</t>
  </si>
  <si>
    <t xml:space="preserve">таб. 84 § 2</t>
  </si>
  <si>
    <t xml:space="preserve">Статического  зондирования грунтов</t>
  </si>
  <si>
    <t xml:space="preserve">таб. 83 § 1</t>
  </si>
  <si>
    <t xml:space="preserve">Полевого испытания грунтов статической нагрузкой на этал. сваю</t>
  </si>
  <si>
    <t xml:space="preserve">таб. 83 § 7</t>
  </si>
  <si>
    <t xml:space="preserve">Лабораторных работ</t>
  </si>
  <si>
    <t xml:space="preserve">   - определений св-в глинистых грунтов</t>
  </si>
  <si>
    <t xml:space="preserve">таб. 86 § 1</t>
  </si>
  <si>
    <t xml:space="preserve">   - определений св-в песчаных грунтов</t>
  </si>
  <si>
    <t xml:space="preserve">таб. 86 § 2</t>
  </si>
  <si>
    <t xml:space="preserve">   - определений св-в полускальных порд грунтов</t>
  </si>
  <si>
    <t xml:space="preserve">таб. 86 § 3</t>
  </si>
  <si>
    <t xml:space="preserve">   - хим.состава воды</t>
  </si>
  <si>
    <t xml:space="preserve">таб. 86 § 5, § 8</t>
  </si>
  <si>
    <t xml:space="preserve">Итого камеральных работ</t>
  </si>
  <si>
    <t xml:space="preserve">4</t>
  </si>
  <si>
    <t xml:space="preserve">Составление программы производства работ 2 кат.</t>
  </si>
  <si>
    <t xml:space="preserve">таб. 81 § 3 прим. 1, 2</t>
  </si>
  <si>
    <t xml:space="preserve">5</t>
  </si>
  <si>
    <t xml:space="preserve">Составление тех. отчёта 2 кат. (% от кам. раб.)</t>
  </si>
  <si>
    <t xml:space="preserve">таб. 87 § 1</t>
  </si>
  <si>
    <t xml:space="preserve">Районный коэф.</t>
  </si>
  <si>
    <t xml:space="preserve">таб. 3 § 2</t>
  </si>
  <si>
    <t xml:space="preserve">ИТОГО</t>
  </si>
  <si>
    <t xml:space="preserve">ИТОГО с учётом инфл. коэф. </t>
  </si>
  <si>
    <t xml:space="preserve">Письмо федерального агентства по строительству и ЖКХ РФ № СК-4250/02 от 04.04.08.</t>
  </si>
  <si>
    <t xml:space="preserve">Договорная цена</t>
  </si>
  <si>
    <t xml:space="preserve">6</t>
  </si>
  <si>
    <t xml:space="preserve">Согласование программы пр-ва работ с ОАО "ВерхнекамТИСИз"</t>
  </si>
  <si>
    <t xml:space="preserve">Расчёт ОАО "ВерхнекамТИСИз"</t>
  </si>
  <si>
    <t xml:space="preserve">7</t>
  </si>
  <si>
    <t xml:space="preserve">Оформление разрешения на пр-во работ в отделе архитектуры</t>
  </si>
  <si>
    <t xml:space="preserve">Приказ по "Пермархбюро" № 14 Д от 24.02.04. </t>
  </si>
  <si>
    <t xml:space="preserve">НДС (18%)</t>
  </si>
  <si>
    <t xml:space="preserve">ВСЕГО с учётом НДС</t>
  </si>
  <si>
    <t xml:space="preserve">Итого по смете: Четыреста шестьдесят пять тысяч восемьсот пять рублей, 00 копее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FF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0</xdr:rowOff>
    </xdr:from>
    <xdr:to>
      <xdr:col>9</xdr:col>
      <xdr:colOff>121320</xdr:colOff>
      <xdr:row>2</xdr:row>
      <xdr:rowOff>18720</xdr:rowOff>
    </xdr:to>
    <xdr:sp>
      <xdr:nvSpPr>
        <xdr:cNvPr id="0" name="Text Box 1"/>
        <xdr:cNvSpPr/>
      </xdr:nvSpPr>
      <xdr:spPr>
        <a:xfrm>
          <a:off x="200880" y="0"/>
          <a:ext cx="57841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СМЕТА № 1-ИТ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(топографические работы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8</xdr:row>
      <xdr:rowOff>9360</xdr:rowOff>
    </xdr:from>
    <xdr:to>
      <xdr:col>8</xdr:col>
      <xdr:colOff>322200</xdr:colOff>
      <xdr:row>10</xdr:row>
      <xdr:rowOff>28440</xdr:rowOff>
    </xdr:to>
    <xdr:sp>
      <xdr:nvSpPr>
        <xdr:cNvPr id="1" name="Text Box 1"/>
        <xdr:cNvSpPr/>
      </xdr:nvSpPr>
      <xdr:spPr>
        <a:xfrm>
          <a:off x="271080" y="1247760"/>
          <a:ext cx="57844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СМЕТА № 1-ИГ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(инженерно-геологические работы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1.28"/>
    <col collapsed="false" customWidth="true" hidden="false" outlineLevel="0" max="3" min="3" style="2" width="20.13"/>
    <col collapsed="false" customWidth="true" hidden="false" outlineLevel="0" max="4" min="4" style="1" width="8.56"/>
    <col collapsed="false" customWidth="true" hidden="false" outlineLevel="0" max="5" min="5" style="1" width="6.13"/>
    <col collapsed="false" customWidth="true" hidden="false" outlineLevel="0" max="6" min="6" style="1" width="4.41"/>
    <col collapsed="false" customWidth="true" hidden="false" outlineLevel="0" max="7" min="7" style="1" width="3.56"/>
    <col collapsed="false" customWidth="true" hidden="false" outlineLevel="0" max="8" min="8" style="1" width="8.41"/>
    <col collapsed="false" customWidth="true" hidden="false" outlineLevel="0" max="9" min="9" style="1" width="6.7"/>
    <col collapsed="false" customWidth="false" hidden="false" outlineLevel="0" max="257" min="10" style="1" width="9.14"/>
  </cols>
  <sheetData>
    <row r="5" customFormat="false" ht="12.75" hidden="false" customHeight="true" outlineLevel="0" collapsed="false"/>
    <row r="6" customFormat="false" ht="12.75" hidden="false" customHeight="false" outlineLevel="0" collapsed="false">
      <c r="K6" s="3"/>
    </row>
    <row r="7" customFormat="false" ht="12.75" hidden="false" customHeight="false" outlineLevel="0" collapsed="false">
      <c r="K7" s="3"/>
    </row>
    <row r="8" customFormat="false" ht="12.75" hidden="false" customHeight="false" outlineLevel="0" collapsed="false">
      <c r="K8" s="3"/>
    </row>
    <row r="9" customFormat="false" ht="12.75" hidden="true" customHeight="false" outlineLevel="0" collapsed="false">
      <c r="K9" s="3"/>
    </row>
    <row r="10" customFormat="false" ht="12.75" hidden="true" customHeight="false" outlineLevel="0" collapsed="false">
      <c r="K10" s="3"/>
    </row>
    <row r="11" customFormat="false" ht="12.75" hidden="true" customHeight="false" outlineLevel="0" collapsed="false">
      <c r="K11" s="3"/>
    </row>
    <row r="12" customFormat="false" ht="12.75" hidden="true" customHeight="false" outlineLevel="0" collapsed="false">
      <c r="K12" s="3"/>
    </row>
    <row r="13" customFormat="false" ht="12.75" hidden="true" customHeight="false" outlineLevel="0" collapsed="false">
      <c r="K13" s="3"/>
    </row>
    <row r="14" customFormat="false" ht="12.75" hidden="true" customHeight="false" outlineLevel="0" collapsed="false">
      <c r="K14" s="3"/>
    </row>
    <row r="15" customFormat="false" ht="12.75" hidden="false" customHeight="false" outlineLevel="0" collapsed="false">
      <c r="K15" s="3"/>
    </row>
    <row r="16" customFormat="false" ht="12.75" hidden="false" customHeight="false" outlineLevel="0" collapsed="false">
      <c r="K16" s="3"/>
    </row>
    <row r="17" customFormat="false" ht="12.75" hidden="true" customHeight="false" outlineLevel="0" collapsed="false">
      <c r="K17" s="3"/>
    </row>
    <row r="18" customFormat="false" ht="12.75" hidden="true" customHeight="false" outlineLevel="0" collapsed="false">
      <c r="K18" s="3"/>
    </row>
    <row r="19" s="4" customFormat="true" ht="12.75" hidden="false" customHeight="false" outlineLevel="0" collapsed="false">
      <c r="A19" s="1"/>
      <c r="B19" s="2"/>
      <c r="C19" s="2"/>
      <c r="D19" s="1"/>
      <c r="E19" s="1"/>
      <c r="F19" s="1"/>
      <c r="G19" s="1"/>
      <c r="H19" s="1"/>
      <c r="I19" s="1"/>
      <c r="J19" s="1"/>
    </row>
    <row r="20" s="4" customFormat="true" ht="12.75" hidden="true" customHeight="false" outlineLevel="0" collapsed="false">
      <c r="A20" s="1"/>
      <c r="B20" s="2"/>
      <c r="C20" s="2"/>
      <c r="D20" s="1"/>
      <c r="E20" s="1"/>
      <c r="F20" s="1"/>
      <c r="G20" s="1"/>
      <c r="H20" s="1"/>
      <c r="I20" s="1"/>
      <c r="J20" s="1"/>
    </row>
    <row r="21" s="4" customFormat="true" ht="12.75" hidden="false" customHeight="false" outlineLevel="0" collapsed="false">
      <c r="A21" s="1"/>
      <c r="B21" s="2"/>
      <c r="C21" s="2"/>
      <c r="D21" s="1"/>
      <c r="E21" s="1"/>
      <c r="F21" s="1"/>
      <c r="G21" s="1"/>
      <c r="H21" s="1"/>
      <c r="I21" s="1"/>
      <c r="J21" s="1"/>
    </row>
    <row r="22" s="4" customFormat="true" ht="12.75" hidden="false" customHeight="false" outlineLevel="0" collapsed="false">
      <c r="A22" s="1"/>
      <c r="B22" s="2"/>
      <c r="C22" s="2"/>
      <c r="D22" s="1"/>
      <c r="E22" s="1"/>
      <c r="F22" s="1"/>
      <c r="G22" s="1"/>
      <c r="H22" s="1"/>
      <c r="I22" s="1"/>
      <c r="J22" s="1"/>
    </row>
    <row r="23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8"/>
  <sheetViews>
    <sheetView showFormulas="false" showGridLines="true" showRowColHeaders="true" showZeros="true" rightToLeft="false" tabSelected="true" showOutlineSymbols="true" defaultGridColor="true" view="pageBreakPreview" topLeftCell="A89" colorId="64" zoomScale="130" zoomScaleNormal="120" zoomScalePageLayoutView="130" workbookViewId="0">
      <selection pane="topLeft" activeCell="A2" activeCellId="0" sqref="A2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5" width="23.41"/>
    <col collapsed="false" customWidth="true" hidden="false" outlineLevel="0" max="3" min="3" style="5" width="20.13"/>
    <col collapsed="false" customWidth="true" hidden="false" outlineLevel="0" max="4" min="4" style="4" width="8.85"/>
    <col collapsed="false" customWidth="true" hidden="false" outlineLevel="0" max="5" min="5" style="4" width="6.13"/>
    <col collapsed="false" customWidth="true" hidden="false" outlineLevel="0" max="6" min="6" style="4" width="4.41"/>
    <col collapsed="false" customWidth="true" hidden="false" outlineLevel="0" max="7" min="7" style="4" width="5.41"/>
    <col collapsed="false" customWidth="true" hidden="false" outlineLevel="0" max="8" min="8" style="4" width="8.99"/>
    <col collapsed="false" customWidth="true" hidden="false" outlineLevel="0" max="9" min="9" style="4" width="6.7"/>
    <col collapsed="false" customWidth="true" hidden="false" outlineLevel="0" max="10" min="10" style="4" width="9.56"/>
    <col collapsed="false" customWidth="false" hidden="true" outlineLevel="0" max="14" min="11" style="4" width="9.14"/>
    <col collapsed="false" customWidth="false" hidden="false" outlineLevel="0" max="257" min="15" style="4" width="9.14"/>
  </cols>
  <sheetData>
    <row r="1" customFormat="false" ht="12.75" hidden="false" customHeight="false" outlineLevel="0" collapsed="false">
      <c r="A1" s="4" t="s">
        <v>0</v>
      </c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7" t="s">
        <v>2</v>
      </c>
      <c r="H2" s="7"/>
      <c r="I2" s="7"/>
      <c r="J2" s="7"/>
      <c r="K2" s="7"/>
      <c r="L2" s="7"/>
      <c r="M2" s="7"/>
      <c r="N2" s="7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9" t="s">
        <v>3</v>
      </c>
      <c r="H3" s="9"/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9" t="s">
        <v>3</v>
      </c>
      <c r="H4" s="9"/>
      <c r="I4" s="9"/>
      <c r="J4" s="9"/>
      <c r="K4" s="9"/>
      <c r="L4" s="9"/>
      <c r="M4" s="9"/>
      <c r="N4" s="9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9" t="s">
        <v>4</v>
      </c>
      <c r="H5" s="9"/>
      <c r="I5" s="9"/>
      <c r="J5" s="9"/>
      <c r="K5" s="9"/>
      <c r="L5" s="9"/>
      <c r="M5" s="9"/>
      <c r="N5" s="9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9"/>
      <c r="H6" s="9"/>
      <c r="I6" s="9"/>
      <c r="J6" s="9"/>
      <c r="K6" s="9"/>
      <c r="L6" s="9"/>
      <c r="M6" s="9"/>
      <c r="N6" s="9"/>
    </row>
    <row r="7" customFormat="false" ht="15" hidden="false" customHeight="true" outlineLevel="0" collapsed="false">
      <c r="A7" s="10"/>
      <c r="B7" s="10" t="s">
        <v>5</v>
      </c>
      <c r="C7" s="8"/>
      <c r="D7" s="8"/>
      <c r="E7" s="8"/>
      <c r="F7" s="8"/>
      <c r="G7" s="9"/>
      <c r="H7" s="9"/>
      <c r="I7" s="9"/>
      <c r="J7" s="9"/>
      <c r="K7" s="9"/>
      <c r="L7" s="9"/>
      <c r="M7" s="11" t="s">
        <v>5</v>
      </c>
      <c r="N7" s="12"/>
    </row>
    <row r="8" customFormat="false" ht="12.75" hidden="true" customHeight="false" outlineLevel="0" collapsed="false"/>
    <row r="9" s="13" customFormat="true" ht="12.75" hidden="false" customHeight="false" outlineLevel="0" collapsed="false">
      <c r="A9" s="4"/>
      <c r="B9" s="5"/>
      <c r="C9" s="5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1" customFormat="false" ht="12.75" hidden="false" customHeight="false" outlineLevel="0" collapsed="false">
      <c r="A11" s="4" t="s">
        <v>6</v>
      </c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 t="s">
        <v>7</v>
      </c>
      <c r="C12" s="14"/>
      <c r="D12" s="14"/>
      <c r="E12" s="14"/>
      <c r="F12" s="14"/>
      <c r="G12" s="14"/>
      <c r="H12" s="14"/>
      <c r="I12" s="14"/>
      <c r="J12" s="14"/>
    </row>
    <row r="13" customFormat="false" ht="12.75" hidden="tru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true" customHeight="false" outlineLevel="0" collapsed="false">
      <c r="A14" s="15" t="s">
        <v>8</v>
      </c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3.5" hidden="false" customHeight="false" outlineLevel="0" collapsed="false">
      <c r="A15" s="13"/>
      <c r="B15" s="13"/>
      <c r="C15" s="13"/>
    </row>
    <row r="16" customFormat="false" ht="84.75" hidden="false" customHeight="true" outlineLevel="0" collapsed="false">
      <c r="A16" s="17" t="s">
        <v>9</v>
      </c>
      <c r="B16" s="18" t="s">
        <v>10</v>
      </c>
      <c r="C16" s="18" t="s">
        <v>11</v>
      </c>
      <c r="D16" s="18" t="s">
        <v>12</v>
      </c>
      <c r="E16" s="18" t="s">
        <v>13</v>
      </c>
      <c r="F16" s="18"/>
      <c r="G16" s="18"/>
      <c r="H16" s="18" t="s">
        <v>14</v>
      </c>
      <c r="I16" s="18" t="s">
        <v>15</v>
      </c>
      <c r="J16" s="19" t="s">
        <v>16</v>
      </c>
    </row>
    <row r="17" customFormat="false" ht="12.75" hidden="false" customHeight="tru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2.75" hidden="tru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3"/>
    </row>
    <row r="19" customFormat="false" ht="12.75" hidden="true" customHeight="false" outlineLevel="0" collapsed="false">
      <c r="A19" s="24" t="n">
        <v>1</v>
      </c>
      <c r="B19" s="25" t="s">
        <v>18</v>
      </c>
      <c r="C19" s="26"/>
      <c r="D19" s="27"/>
      <c r="E19" s="27"/>
      <c r="F19" s="27"/>
      <c r="G19" s="27"/>
      <c r="H19" s="27"/>
      <c r="I19" s="28" t="n">
        <v>1E-007</v>
      </c>
      <c r="J19" s="29"/>
    </row>
    <row r="20" customFormat="false" ht="25.5" hidden="true" customHeight="false" outlineLevel="0" collapsed="false">
      <c r="A20" s="30"/>
      <c r="B20" s="31" t="s">
        <v>19</v>
      </c>
      <c r="C20" s="31" t="s">
        <v>20</v>
      </c>
      <c r="D20" s="32" t="n">
        <v>27</v>
      </c>
      <c r="E20" s="32" t="n">
        <v>1</v>
      </c>
      <c r="F20" s="32" t="n">
        <v>1</v>
      </c>
      <c r="G20" s="33" t="n">
        <v>0.85</v>
      </c>
      <c r="H20" s="34" t="n">
        <f aca="false">D20*E20*F20*G20</f>
        <v>22.95</v>
      </c>
      <c r="I20" s="32"/>
      <c r="J20" s="35" t="n">
        <f aca="false">ROUND(H20*I20,2)</f>
        <v>0</v>
      </c>
    </row>
    <row r="21" customFormat="false" ht="12.75" hidden="true" customHeight="true" outlineLevel="0" collapsed="false">
      <c r="A21" s="36"/>
      <c r="B21" s="31" t="s">
        <v>21</v>
      </c>
      <c r="C21" s="37" t="s">
        <v>22</v>
      </c>
      <c r="D21" s="33" t="n">
        <v>8.5</v>
      </c>
      <c r="E21" s="33" t="n">
        <v>1</v>
      </c>
      <c r="F21" s="33" t="n">
        <v>1</v>
      </c>
      <c r="G21" s="38" t="n">
        <f aca="false">G$20</f>
        <v>0.85</v>
      </c>
      <c r="H21" s="38" t="n">
        <f aca="false">D21*E21*F21*G21</f>
        <v>7.225</v>
      </c>
      <c r="I21" s="33" t="n">
        <v>8</v>
      </c>
      <c r="J21" s="35" t="n">
        <f aca="false">ROUND(H21*I21,2)</f>
        <v>57.8</v>
      </c>
      <c r="K21" s="13"/>
      <c r="L21" s="13"/>
      <c r="M21" s="13"/>
      <c r="N21" s="13"/>
    </row>
    <row r="22" customFormat="false" ht="12.75" hidden="true" customHeight="true" outlineLevel="0" collapsed="false">
      <c r="A22" s="36"/>
      <c r="B22" s="31" t="s">
        <v>23</v>
      </c>
      <c r="C22" s="39"/>
      <c r="D22" s="33" t="n">
        <v>8.5</v>
      </c>
      <c r="E22" s="33" t="n">
        <v>0.5</v>
      </c>
      <c r="F22" s="33" t="n">
        <v>1</v>
      </c>
      <c r="G22" s="38" t="n">
        <f aca="false">G$20</f>
        <v>0.85</v>
      </c>
      <c r="H22" s="38" t="n">
        <f aca="false">D22*E22*F22*G22</f>
        <v>3.6125</v>
      </c>
      <c r="I22" s="38" t="n">
        <f aca="false">I21</f>
        <v>8</v>
      </c>
      <c r="J22" s="35" t="n">
        <f aca="false">ROUND(H22*I22,2)</f>
        <v>28.9</v>
      </c>
    </row>
    <row r="23" customFormat="false" ht="12.75" hidden="true" customHeight="true" outlineLevel="0" collapsed="false">
      <c r="A23" s="36"/>
      <c r="B23" s="31" t="s">
        <v>24</v>
      </c>
      <c r="C23" s="40" t="s">
        <v>25</v>
      </c>
      <c r="D23" s="33"/>
      <c r="E23" s="33"/>
      <c r="F23" s="33"/>
      <c r="G23" s="33"/>
      <c r="H23" s="33"/>
      <c r="I23" s="41" t="n">
        <f aca="false">IF((I24+I31+I38)&gt;0,0.0000001,0)</f>
        <v>1E-007</v>
      </c>
      <c r="J23" s="42"/>
    </row>
    <row r="24" customFormat="false" ht="12.75" hidden="true" customHeight="true" outlineLevel="0" collapsed="false">
      <c r="A24" s="36"/>
      <c r="B24" s="43" t="s">
        <v>26</v>
      </c>
      <c r="C24" s="31" t="s">
        <v>27</v>
      </c>
      <c r="D24" s="33"/>
      <c r="E24" s="33"/>
      <c r="F24" s="33"/>
      <c r="G24" s="33"/>
      <c r="H24" s="32"/>
      <c r="I24" s="44" t="n">
        <f aca="false">IF(SUM(I25:I30)&gt;0,0.0000001,0)</f>
        <v>1E-007</v>
      </c>
      <c r="J24" s="42"/>
    </row>
    <row r="25" customFormat="false" ht="12.75" hidden="true" customHeight="true" outlineLevel="0" collapsed="false">
      <c r="A25" s="30"/>
      <c r="B25" s="31" t="s">
        <v>28</v>
      </c>
      <c r="C25" s="43"/>
      <c r="D25" s="32" t="n">
        <v>36</v>
      </c>
      <c r="E25" s="32" t="n">
        <v>0.9</v>
      </c>
      <c r="F25" s="32" t="n">
        <v>1</v>
      </c>
      <c r="G25" s="38" t="n">
        <f aca="false">G$20</f>
        <v>0.85</v>
      </c>
      <c r="H25" s="34" t="n">
        <f aca="false">D25*E25*F25*G25</f>
        <v>27.54</v>
      </c>
      <c r="I25" s="32"/>
      <c r="J25" s="45" t="n">
        <f aca="false">ROUND(H25*I25,2)</f>
        <v>0</v>
      </c>
    </row>
    <row r="26" customFormat="false" ht="12.75" hidden="true" customHeight="false" outlineLevel="0" collapsed="false">
      <c r="A26" s="30"/>
      <c r="B26" s="31" t="s">
        <v>29</v>
      </c>
      <c r="C26" s="43"/>
      <c r="D26" s="32" t="n">
        <v>38.4</v>
      </c>
      <c r="E26" s="32" t="n">
        <v>0.9</v>
      </c>
      <c r="F26" s="32" t="n">
        <v>1</v>
      </c>
      <c r="G26" s="38" t="n">
        <f aca="false">G$20</f>
        <v>0.85</v>
      </c>
      <c r="H26" s="34" t="n">
        <f aca="false">D26*E26*F26*G26</f>
        <v>29.376</v>
      </c>
      <c r="I26" s="32"/>
      <c r="J26" s="45" t="n">
        <f aca="false">ROUND(H26*I26,2)</f>
        <v>0</v>
      </c>
    </row>
    <row r="27" customFormat="false" ht="12.75" hidden="true" customHeight="false" outlineLevel="0" collapsed="false">
      <c r="A27" s="36"/>
      <c r="B27" s="31" t="s">
        <v>30</v>
      </c>
      <c r="C27" s="46"/>
      <c r="D27" s="33" t="n">
        <v>42.6</v>
      </c>
      <c r="E27" s="33" t="n">
        <v>0.9</v>
      </c>
      <c r="F27" s="33" t="n">
        <v>1</v>
      </c>
      <c r="G27" s="38" t="n">
        <f aca="false">G$20</f>
        <v>0.85</v>
      </c>
      <c r="H27" s="34" t="n">
        <f aca="false">D27*E27*F27*G27</f>
        <v>32.589</v>
      </c>
      <c r="I27" s="32" t="n">
        <v>6</v>
      </c>
      <c r="J27" s="35" t="n">
        <f aca="false">ROUND(H27*I27,2)</f>
        <v>195.53</v>
      </c>
    </row>
    <row r="28" customFormat="false" ht="12.75" hidden="true" customHeight="true" outlineLevel="0" collapsed="false">
      <c r="A28" s="30"/>
      <c r="B28" s="31" t="s">
        <v>31</v>
      </c>
      <c r="C28" s="31"/>
      <c r="D28" s="32" t="n">
        <v>45.6</v>
      </c>
      <c r="E28" s="32" t="n">
        <v>0.9</v>
      </c>
      <c r="F28" s="32" t="n">
        <v>1</v>
      </c>
      <c r="G28" s="38" t="n">
        <f aca="false">G$20</f>
        <v>0.85</v>
      </c>
      <c r="H28" s="34" t="n">
        <f aca="false">D28*E28*F28*G28</f>
        <v>34.884</v>
      </c>
      <c r="I28" s="32" t="n">
        <v>8</v>
      </c>
      <c r="J28" s="45" t="n">
        <f aca="false">ROUND(H28*I28,2)</f>
        <v>279.07</v>
      </c>
    </row>
    <row r="29" customFormat="false" ht="12.75" hidden="true" customHeight="true" outlineLevel="0" collapsed="false">
      <c r="A29" s="36"/>
      <c r="B29" s="31" t="s">
        <v>32</v>
      </c>
      <c r="C29" s="46"/>
      <c r="D29" s="33" t="n">
        <v>47.9</v>
      </c>
      <c r="E29" s="33" t="n">
        <v>0.9</v>
      </c>
      <c r="F29" s="33" t="n">
        <v>1</v>
      </c>
      <c r="G29" s="38" t="n">
        <f aca="false">G$20</f>
        <v>0.85</v>
      </c>
      <c r="H29" s="34" t="n">
        <f aca="false">D29*E29*F29*G29</f>
        <v>36.6435</v>
      </c>
      <c r="I29" s="32" t="n">
        <v>10</v>
      </c>
      <c r="J29" s="35" t="n">
        <f aca="false">ROUND(H29*I29,2)</f>
        <v>366.44</v>
      </c>
    </row>
    <row r="30" customFormat="false" ht="12.75" hidden="true" customHeight="true" outlineLevel="0" collapsed="false">
      <c r="A30" s="36"/>
      <c r="B30" s="31" t="s">
        <v>33</v>
      </c>
      <c r="C30" s="46"/>
      <c r="D30" s="33" t="n">
        <v>55.2</v>
      </c>
      <c r="E30" s="33" t="n">
        <v>0.9</v>
      </c>
      <c r="F30" s="33" t="n">
        <v>1</v>
      </c>
      <c r="G30" s="38" t="n">
        <f aca="false">G$20</f>
        <v>0.85</v>
      </c>
      <c r="H30" s="34" t="n">
        <f aca="false">D30*E30*F30*G30</f>
        <v>42.228</v>
      </c>
      <c r="I30" s="32"/>
      <c r="J30" s="35" t="n">
        <f aca="false">ROUND(H30*I30,2)</f>
        <v>0</v>
      </c>
    </row>
    <row r="31" customFormat="false" ht="12.75" hidden="true" customHeight="true" outlineLevel="0" collapsed="false">
      <c r="A31" s="30"/>
      <c r="B31" s="31" t="s">
        <v>34</v>
      </c>
      <c r="C31" s="31" t="s">
        <v>35</v>
      </c>
      <c r="D31" s="32"/>
      <c r="E31" s="32"/>
      <c r="F31" s="32"/>
      <c r="G31" s="33"/>
      <c r="H31" s="32"/>
      <c r="I31" s="44" t="n">
        <f aca="false">IF(SUM(I32:I37)&gt;0,0.0000001,0)</f>
        <v>0</v>
      </c>
      <c r="J31" s="42"/>
    </row>
    <row r="32" customFormat="false" ht="12.75" hidden="true" customHeight="true" outlineLevel="0" collapsed="false">
      <c r="A32" s="30"/>
      <c r="B32" s="31" t="s">
        <v>28</v>
      </c>
      <c r="C32" s="31"/>
      <c r="D32" s="32" t="n">
        <v>31.4</v>
      </c>
      <c r="E32" s="32" t="n">
        <v>0.9</v>
      </c>
      <c r="F32" s="32" t="n">
        <v>1</v>
      </c>
      <c r="G32" s="38" t="n">
        <f aca="false">G$20</f>
        <v>0.85</v>
      </c>
      <c r="H32" s="34" t="n">
        <f aca="false">D32*E32*F32*G32</f>
        <v>24.021</v>
      </c>
      <c r="I32" s="32"/>
      <c r="J32" s="35" t="n">
        <f aca="false">ROUND(H32*I32,2)</f>
        <v>0</v>
      </c>
    </row>
    <row r="33" customFormat="false" ht="12.75" hidden="false" customHeight="false" outlineLevel="0" collapsed="false">
      <c r="A33" s="30"/>
      <c r="B33" s="31" t="s">
        <v>29</v>
      </c>
      <c r="C33" s="32"/>
      <c r="D33" s="32" t="n">
        <v>33.8</v>
      </c>
      <c r="E33" s="32" t="n">
        <v>0.9</v>
      </c>
      <c r="F33" s="32" t="n">
        <v>1</v>
      </c>
      <c r="G33" s="38" t="n">
        <f aca="false">G$20</f>
        <v>0.85</v>
      </c>
      <c r="H33" s="34" t="n">
        <f aca="false">D33*E33*F33*G33</f>
        <v>25.857</v>
      </c>
      <c r="I33" s="32"/>
      <c r="J33" s="35" t="n">
        <f aca="false">ROUND(H33*I33,2)</f>
        <v>0</v>
      </c>
    </row>
    <row r="34" customFormat="false" ht="12.75" hidden="false" customHeight="false" outlineLevel="0" collapsed="false">
      <c r="A34" s="30"/>
      <c r="B34" s="31" t="s">
        <v>30</v>
      </c>
      <c r="C34" s="32"/>
      <c r="D34" s="32" t="n">
        <v>36.2</v>
      </c>
      <c r="E34" s="32" t="n">
        <v>0.9</v>
      </c>
      <c r="F34" s="32" t="n">
        <v>1</v>
      </c>
      <c r="G34" s="38" t="n">
        <f aca="false">G$20</f>
        <v>0.85</v>
      </c>
      <c r="H34" s="34" t="n">
        <f aca="false">D34*E34*F34*G34</f>
        <v>27.693</v>
      </c>
      <c r="I34" s="32"/>
      <c r="J34" s="35" t="n">
        <f aca="false">ROUND(H34*I34,2)</f>
        <v>0</v>
      </c>
    </row>
    <row r="35" customFormat="false" ht="12.75" hidden="false" customHeight="false" outlineLevel="0" collapsed="false">
      <c r="A35" s="30"/>
      <c r="B35" s="31" t="s">
        <v>31</v>
      </c>
      <c r="C35" s="32"/>
      <c r="D35" s="32" t="n">
        <v>41</v>
      </c>
      <c r="E35" s="32" t="n">
        <v>0.9</v>
      </c>
      <c r="F35" s="32" t="n">
        <v>1</v>
      </c>
      <c r="G35" s="38" t="n">
        <f aca="false">G$20</f>
        <v>0.85</v>
      </c>
      <c r="H35" s="34" t="n">
        <f aca="false">D35*E35*F35*G35</f>
        <v>31.365</v>
      </c>
      <c r="I35" s="32"/>
      <c r="J35" s="35" t="n">
        <f aca="false">ROUND(H35*I35,2)</f>
        <v>0</v>
      </c>
    </row>
    <row r="36" customFormat="false" ht="12.75" hidden="false" customHeight="false" outlineLevel="0" collapsed="false">
      <c r="A36" s="30"/>
      <c r="B36" s="31" t="s">
        <v>36</v>
      </c>
      <c r="C36" s="32"/>
      <c r="D36" s="32" t="n">
        <v>43.4</v>
      </c>
      <c r="E36" s="32" t="n">
        <v>0.9</v>
      </c>
      <c r="F36" s="32" t="n">
        <v>1</v>
      </c>
      <c r="G36" s="38" t="n">
        <f aca="false">G$20</f>
        <v>0.85</v>
      </c>
      <c r="H36" s="34" t="n">
        <f aca="false">D36*E36*F36*G36</f>
        <v>33.201</v>
      </c>
      <c r="I36" s="32"/>
      <c r="J36" s="35" t="n">
        <f aca="false">ROUND(H36*I36,2)</f>
        <v>0</v>
      </c>
    </row>
    <row r="37" customFormat="false" ht="12.75" hidden="true" customHeight="false" outlineLevel="0" collapsed="false">
      <c r="A37" s="30"/>
      <c r="B37" s="31" t="s">
        <v>37</v>
      </c>
      <c r="C37" s="32"/>
      <c r="D37" s="32" t="n">
        <v>50.6</v>
      </c>
      <c r="E37" s="32" t="n">
        <v>0.9</v>
      </c>
      <c r="F37" s="32" t="n">
        <v>1</v>
      </c>
      <c r="G37" s="38" t="n">
        <f aca="false">G$20</f>
        <v>0.85</v>
      </c>
      <c r="H37" s="34" t="n">
        <f aca="false">D37*E37*F37*G37</f>
        <v>38.709</v>
      </c>
      <c r="I37" s="32"/>
      <c r="J37" s="35" t="n">
        <f aca="false">ROUND(H37*I37,2)</f>
        <v>0</v>
      </c>
    </row>
    <row r="38" customFormat="false" ht="12.75" hidden="true" customHeight="false" outlineLevel="0" collapsed="false">
      <c r="A38" s="30"/>
      <c r="B38" s="31" t="s">
        <v>38</v>
      </c>
      <c r="C38" s="31" t="s">
        <v>35</v>
      </c>
      <c r="D38" s="32"/>
      <c r="E38" s="32"/>
      <c r="F38" s="32"/>
      <c r="G38" s="33"/>
      <c r="H38" s="32"/>
      <c r="I38" s="44" t="n">
        <f aca="false">IF(SUM(I39:I44)&gt;0,0.0000001,0)</f>
        <v>0</v>
      </c>
      <c r="J38" s="42"/>
    </row>
    <row r="39" customFormat="false" ht="12.75" hidden="false" customHeight="false" outlineLevel="0" collapsed="false">
      <c r="A39" s="30"/>
      <c r="B39" s="31" t="s">
        <v>28</v>
      </c>
      <c r="C39" s="31"/>
      <c r="D39" s="32" t="n">
        <v>28.5</v>
      </c>
      <c r="E39" s="32" t="n">
        <v>0.95</v>
      </c>
      <c r="F39" s="32" t="n">
        <v>1</v>
      </c>
      <c r="G39" s="38" t="n">
        <f aca="false">G$20</f>
        <v>0.85</v>
      </c>
      <c r="H39" s="34" t="n">
        <f aca="false">D39*E39*F39*G39</f>
        <v>23.01375</v>
      </c>
      <c r="I39" s="32"/>
      <c r="J39" s="35" t="n">
        <f aca="false">ROUND(H39*I39,2)</f>
        <v>0</v>
      </c>
    </row>
    <row r="40" customFormat="false" ht="12.75" hidden="false" customHeight="false" outlineLevel="0" collapsed="false">
      <c r="A40" s="30"/>
      <c r="B40" s="31" t="s">
        <v>29</v>
      </c>
      <c r="C40" s="32"/>
      <c r="D40" s="32" t="n">
        <v>30.9</v>
      </c>
      <c r="E40" s="32" t="n">
        <v>0.95</v>
      </c>
      <c r="F40" s="32" t="n">
        <v>1</v>
      </c>
      <c r="G40" s="38" t="n">
        <f aca="false">G$20</f>
        <v>0.85</v>
      </c>
      <c r="H40" s="34" t="n">
        <f aca="false">D40*E40*F40*G40</f>
        <v>24.95175</v>
      </c>
      <c r="I40" s="32"/>
      <c r="J40" s="35" t="n">
        <f aca="false">ROUND(H40*I40,2)</f>
        <v>0</v>
      </c>
    </row>
    <row r="41" customFormat="false" ht="12.75" hidden="true" customHeight="false" outlineLevel="0" collapsed="false">
      <c r="A41" s="30"/>
      <c r="B41" s="31" t="s">
        <v>30</v>
      </c>
      <c r="C41" s="32"/>
      <c r="D41" s="32" t="n">
        <v>31.3</v>
      </c>
      <c r="E41" s="32" t="n">
        <v>0.95</v>
      </c>
      <c r="F41" s="32" t="n">
        <v>1</v>
      </c>
      <c r="G41" s="38" t="n">
        <f aca="false">G$20</f>
        <v>0.85</v>
      </c>
      <c r="H41" s="34" t="n">
        <f aca="false">D41*E41*F41*G41</f>
        <v>25.27475</v>
      </c>
      <c r="I41" s="32"/>
      <c r="J41" s="35" t="n">
        <f aca="false">ROUND(H41*I41,2)</f>
        <v>0</v>
      </c>
    </row>
    <row r="42" customFormat="false" ht="12.75" hidden="true" customHeight="false" outlineLevel="0" collapsed="false">
      <c r="A42" s="30"/>
      <c r="B42" s="31" t="s">
        <v>31</v>
      </c>
      <c r="C42" s="32"/>
      <c r="D42" s="32" t="n">
        <v>38</v>
      </c>
      <c r="E42" s="32" t="n">
        <v>0.95</v>
      </c>
      <c r="F42" s="32" t="n">
        <v>1</v>
      </c>
      <c r="G42" s="38" t="n">
        <f aca="false">G$20</f>
        <v>0.85</v>
      </c>
      <c r="H42" s="34" t="n">
        <f aca="false">D42*E42*F42*G42</f>
        <v>30.685</v>
      </c>
      <c r="I42" s="32"/>
      <c r="J42" s="35" t="n">
        <f aca="false">ROUND(H42*I42,2)</f>
        <v>0</v>
      </c>
    </row>
    <row r="43" customFormat="false" ht="12.75" hidden="true" customHeight="false" outlineLevel="0" collapsed="false">
      <c r="A43" s="30"/>
      <c r="B43" s="31" t="s">
        <v>36</v>
      </c>
      <c r="C43" s="32"/>
      <c r="D43" s="32" t="n">
        <v>40.9</v>
      </c>
      <c r="E43" s="32" t="n">
        <v>0.95</v>
      </c>
      <c r="F43" s="32" t="n">
        <v>1</v>
      </c>
      <c r="G43" s="38" t="n">
        <f aca="false">G$20</f>
        <v>0.85</v>
      </c>
      <c r="H43" s="34" t="n">
        <f aca="false">D43*E43*F43*G43</f>
        <v>33.02675</v>
      </c>
      <c r="I43" s="32"/>
      <c r="J43" s="35" t="n">
        <f aca="false">ROUND(H43*I43,2)</f>
        <v>0</v>
      </c>
    </row>
    <row r="44" customFormat="false" ht="12.75" hidden="true" customHeight="false" outlineLevel="0" collapsed="false">
      <c r="A44" s="30"/>
      <c r="B44" s="31" t="s">
        <v>37</v>
      </c>
      <c r="C44" s="32"/>
      <c r="D44" s="32" t="n">
        <v>48.1</v>
      </c>
      <c r="E44" s="32" t="n">
        <v>0.95</v>
      </c>
      <c r="F44" s="32" t="n">
        <v>1</v>
      </c>
      <c r="G44" s="38" t="n">
        <f aca="false">G$20</f>
        <v>0.85</v>
      </c>
      <c r="H44" s="34" t="n">
        <f aca="false">D44*E44*F44*G44</f>
        <v>38.84075</v>
      </c>
      <c r="I44" s="32"/>
      <c r="J44" s="35" t="n">
        <f aca="false">ROUND(H44*I44,2)</f>
        <v>0</v>
      </c>
    </row>
    <row r="45" customFormat="false" ht="51" hidden="true" customHeight="false" outlineLevel="0" collapsed="false">
      <c r="A45" s="30"/>
      <c r="B45" s="31" t="s">
        <v>39</v>
      </c>
      <c r="C45" s="31" t="s">
        <v>40</v>
      </c>
      <c r="D45" s="32" t="n">
        <v>1.6</v>
      </c>
      <c r="E45" s="32" t="n">
        <v>0.6</v>
      </c>
      <c r="F45" s="32" t="n">
        <v>1</v>
      </c>
      <c r="G45" s="38" t="n">
        <f aca="false">G$20</f>
        <v>0.85</v>
      </c>
      <c r="H45" s="34" t="n">
        <f aca="false">D45*E45*F45*G45</f>
        <v>0.816</v>
      </c>
      <c r="I45" s="32" t="n">
        <v>24</v>
      </c>
      <c r="J45" s="35" t="n">
        <f aca="false">ROUND(H45*I45,2)</f>
        <v>19.58</v>
      </c>
    </row>
    <row r="46" customFormat="false" ht="38.25" hidden="true" customHeight="false" outlineLevel="0" collapsed="false">
      <c r="A46" s="30"/>
      <c r="B46" s="31" t="s">
        <v>41</v>
      </c>
      <c r="C46" s="31" t="s">
        <v>42</v>
      </c>
      <c r="D46" s="32" t="n">
        <v>2.1</v>
      </c>
      <c r="E46" s="32" t="n">
        <v>1</v>
      </c>
      <c r="F46" s="32" t="n">
        <v>1</v>
      </c>
      <c r="G46" s="38" t="n">
        <f aca="false">G$20</f>
        <v>0.85</v>
      </c>
      <c r="H46" s="34" t="n">
        <f aca="false">D46*E46*F46*G46</f>
        <v>1.785</v>
      </c>
      <c r="I46" s="32" t="n">
        <v>24</v>
      </c>
      <c r="J46" s="35" t="n">
        <f aca="false">ROUND(H46*I46,2)</f>
        <v>42.84</v>
      </c>
    </row>
    <row r="47" customFormat="false" ht="25.5" hidden="true" customHeight="false" outlineLevel="0" collapsed="false">
      <c r="A47" s="36"/>
      <c r="B47" s="31" t="s">
        <v>43</v>
      </c>
      <c r="C47" s="40" t="s">
        <v>25</v>
      </c>
      <c r="D47" s="47"/>
      <c r="E47" s="47"/>
      <c r="F47" s="47"/>
      <c r="G47" s="33"/>
      <c r="H47" s="47"/>
      <c r="I47" s="41" t="n">
        <f aca="false">IF((I48+I55)&gt;0,0.0000001,0)</f>
        <v>1E-007</v>
      </c>
      <c r="J47" s="48"/>
      <c r="K47" s="49"/>
    </row>
    <row r="48" customFormat="false" ht="12.75" hidden="true" customHeight="false" outlineLevel="0" collapsed="false">
      <c r="A48" s="36" t="s">
        <v>44</v>
      </c>
      <c r="B48" s="50" t="s">
        <v>45</v>
      </c>
      <c r="C48" s="31" t="s">
        <v>46</v>
      </c>
      <c r="D48" s="47"/>
      <c r="E48" s="47"/>
      <c r="F48" s="47"/>
      <c r="G48" s="33"/>
      <c r="H48" s="32"/>
      <c r="I48" s="44" t="n">
        <f aca="false">IF(SUM(I49:I54)&gt;0,0.0000001,0)</f>
        <v>1E-007</v>
      </c>
      <c r="J48" s="48"/>
      <c r="K48" s="49"/>
    </row>
    <row r="49" customFormat="false" ht="12.75" hidden="true" customHeight="false" outlineLevel="0" collapsed="false">
      <c r="A49" s="36"/>
      <c r="B49" s="31" t="s">
        <v>28</v>
      </c>
      <c r="C49" s="51"/>
      <c r="D49" s="47" t="n">
        <v>27.1</v>
      </c>
      <c r="E49" s="47" t="n">
        <v>0.75</v>
      </c>
      <c r="F49" s="47" t="n">
        <v>1.3</v>
      </c>
      <c r="G49" s="38" t="n">
        <f aca="false">G$20</f>
        <v>0.85</v>
      </c>
      <c r="H49" s="34" t="n">
        <f aca="false">D49*E49*F49*G49</f>
        <v>22.459125</v>
      </c>
      <c r="I49" s="32"/>
      <c r="J49" s="45" t="n">
        <f aca="false">ROUND(H49*I49,2)</f>
        <v>0</v>
      </c>
      <c r="K49" s="49"/>
    </row>
    <row r="50" customFormat="false" ht="12.75" hidden="true" customHeight="false" outlineLevel="0" collapsed="false">
      <c r="A50" s="36"/>
      <c r="B50" s="31" t="s">
        <v>29</v>
      </c>
      <c r="C50" s="51"/>
      <c r="D50" s="47" t="n">
        <v>34.4</v>
      </c>
      <c r="E50" s="47" t="n">
        <v>0.75</v>
      </c>
      <c r="F50" s="47" t="n">
        <v>1.3</v>
      </c>
      <c r="G50" s="38" t="n">
        <f aca="false">G$20</f>
        <v>0.85</v>
      </c>
      <c r="H50" s="34" t="n">
        <f aca="false">D50*E50*F50*G50</f>
        <v>28.509</v>
      </c>
      <c r="I50" s="32"/>
      <c r="J50" s="45" t="n">
        <f aca="false">ROUND(H50*I50,2)</f>
        <v>0</v>
      </c>
      <c r="K50" s="49"/>
    </row>
    <row r="51" customFormat="false" ht="12.75" hidden="true" customHeight="false" outlineLevel="0" collapsed="false">
      <c r="A51" s="36"/>
      <c r="B51" s="31" t="s">
        <v>30</v>
      </c>
      <c r="C51" s="51"/>
      <c r="D51" s="47" t="n">
        <v>42.1</v>
      </c>
      <c r="E51" s="47" t="n">
        <v>0.75</v>
      </c>
      <c r="F51" s="47" t="n">
        <v>1.3</v>
      </c>
      <c r="G51" s="38" t="n">
        <f aca="false">G$20</f>
        <v>0.85</v>
      </c>
      <c r="H51" s="34" t="n">
        <f aca="false">D51*E51*F51*G51</f>
        <v>34.890375</v>
      </c>
      <c r="I51" s="32" t="n">
        <v>8</v>
      </c>
      <c r="J51" s="45" t="n">
        <f aca="false">ROUND(H51*I51,2)</f>
        <v>279.12</v>
      </c>
      <c r="K51" s="49"/>
    </row>
    <row r="52" customFormat="false" ht="12.75" hidden="true" customHeight="false" outlineLevel="0" collapsed="false">
      <c r="A52" s="36"/>
      <c r="B52" s="31" t="s">
        <v>47</v>
      </c>
      <c r="C52" s="51"/>
      <c r="D52" s="47" t="n">
        <v>51.6</v>
      </c>
      <c r="E52" s="47" t="n">
        <v>0.75</v>
      </c>
      <c r="F52" s="47" t="n">
        <v>1.3</v>
      </c>
      <c r="G52" s="38" t="n">
        <f aca="false">G$20</f>
        <v>0.85</v>
      </c>
      <c r="H52" s="34" t="n">
        <f aca="false">D52*E52*F52*G52</f>
        <v>42.7635</v>
      </c>
      <c r="I52" s="32" t="n">
        <v>10</v>
      </c>
      <c r="J52" s="45" t="n">
        <f aca="false">ROUND(H52*I52,2)</f>
        <v>427.64</v>
      </c>
      <c r="K52" s="49"/>
    </row>
    <row r="53" customFormat="false" ht="12.75" hidden="false" customHeight="false" outlineLevel="0" collapsed="false">
      <c r="A53" s="36"/>
      <c r="B53" s="31" t="s">
        <v>32</v>
      </c>
      <c r="C53" s="51"/>
      <c r="D53" s="47" t="n">
        <v>98.3</v>
      </c>
      <c r="E53" s="47" t="n">
        <v>0.75</v>
      </c>
      <c r="F53" s="47" t="n">
        <v>1.3</v>
      </c>
      <c r="G53" s="38" t="n">
        <f aca="false">G$20</f>
        <v>0.85</v>
      </c>
      <c r="H53" s="34" t="n">
        <f aca="false">D53*E53*F53*G53</f>
        <v>81.466125</v>
      </c>
      <c r="I53" s="32"/>
      <c r="J53" s="45" t="n">
        <f aca="false">ROUND(H53*I53,2)</f>
        <v>0</v>
      </c>
      <c r="K53" s="49"/>
    </row>
    <row r="54" customFormat="false" ht="12.75" hidden="false" customHeight="false" outlineLevel="0" collapsed="false">
      <c r="A54" s="36"/>
      <c r="B54" s="31" t="s">
        <v>33</v>
      </c>
      <c r="C54" s="51"/>
      <c r="D54" s="47" t="n">
        <v>105</v>
      </c>
      <c r="E54" s="47" t="n">
        <v>0.75</v>
      </c>
      <c r="F54" s="47" t="n">
        <v>1.3</v>
      </c>
      <c r="G54" s="38" t="n">
        <f aca="false">G$20</f>
        <v>0.85</v>
      </c>
      <c r="H54" s="34" t="n">
        <f aca="false">D54*E54*F54*G54</f>
        <v>87.01875</v>
      </c>
      <c r="I54" s="32"/>
      <c r="J54" s="45" t="n">
        <f aca="false">ROUND(H54*I54,2)</f>
        <v>0</v>
      </c>
      <c r="K54" s="49"/>
    </row>
    <row r="55" customFormat="false" ht="12.75" hidden="false" customHeight="false" outlineLevel="0" collapsed="false">
      <c r="A55" s="36"/>
      <c r="B55" s="32" t="s">
        <v>48</v>
      </c>
      <c r="C55" s="31" t="s">
        <v>49</v>
      </c>
      <c r="D55" s="47"/>
      <c r="E55" s="47"/>
      <c r="F55" s="47"/>
      <c r="G55" s="33"/>
      <c r="H55" s="32"/>
      <c r="I55" s="44" t="n">
        <f aca="false">IF(SUM(I56:I61)&gt;0,0.0000001,0)</f>
        <v>0</v>
      </c>
      <c r="J55" s="48"/>
      <c r="K55" s="49"/>
    </row>
    <row r="56" customFormat="false" ht="12.75" hidden="true" customHeight="false" outlineLevel="0" collapsed="false">
      <c r="A56" s="36"/>
      <c r="B56" s="31" t="s">
        <v>28</v>
      </c>
      <c r="C56" s="51"/>
      <c r="D56" s="47" t="n">
        <v>51.5</v>
      </c>
      <c r="E56" s="47" t="n">
        <v>0.75</v>
      </c>
      <c r="F56" s="47" t="n">
        <v>1.3</v>
      </c>
      <c r="G56" s="38" t="n">
        <f aca="false">G$20</f>
        <v>0.85</v>
      </c>
      <c r="H56" s="34" t="n">
        <f aca="false">D56*E56*F56*G56</f>
        <v>42.680625</v>
      </c>
      <c r="I56" s="32"/>
      <c r="J56" s="45" t="n">
        <f aca="false">ROUND(H56*I56,2)</f>
        <v>0</v>
      </c>
      <c r="K56" s="49"/>
    </row>
    <row r="57" customFormat="false" ht="11.25" hidden="true" customHeight="true" outlineLevel="0" collapsed="false">
      <c r="A57" s="36"/>
      <c r="B57" s="31" t="s">
        <v>29</v>
      </c>
      <c r="C57" s="51"/>
      <c r="D57" s="47" t="n">
        <v>60.3</v>
      </c>
      <c r="E57" s="47" t="n">
        <v>0.75</v>
      </c>
      <c r="F57" s="47" t="n">
        <v>1.3</v>
      </c>
      <c r="G57" s="38" t="n">
        <f aca="false">G$20</f>
        <v>0.85</v>
      </c>
      <c r="H57" s="34" t="n">
        <f aca="false">D57*E57*F57*G57</f>
        <v>49.973625</v>
      </c>
      <c r="I57" s="32"/>
      <c r="J57" s="45" t="n">
        <f aca="false">ROUND(H57*I57,2)</f>
        <v>0</v>
      </c>
      <c r="K57" s="49"/>
    </row>
    <row r="58" customFormat="false" ht="12.75" hidden="true" customHeight="false" outlineLevel="0" collapsed="false">
      <c r="A58" s="36"/>
      <c r="B58" s="31" t="s">
        <v>30</v>
      </c>
      <c r="C58" s="51"/>
      <c r="D58" s="47" t="n">
        <v>70.7</v>
      </c>
      <c r="E58" s="47" t="n">
        <v>0.75</v>
      </c>
      <c r="F58" s="47" t="n">
        <v>1.3</v>
      </c>
      <c r="G58" s="38" t="n">
        <f aca="false">G$20</f>
        <v>0.85</v>
      </c>
      <c r="H58" s="34" t="n">
        <f aca="false">D58*E58*F58*G58</f>
        <v>58.592625</v>
      </c>
      <c r="I58" s="32"/>
      <c r="J58" s="45" t="n">
        <f aca="false">ROUND(H58*I58,2)</f>
        <v>0</v>
      </c>
      <c r="K58" s="49"/>
    </row>
    <row r="59" customFormat="false" ht="12.75" hidden="true" customHeight="false" outlineLevel="0" collapsed="false">
      <c r="A59" s="36"/>
      <c r="B59" s="31" t="s">
        <v>47</v>
      </c>
      <c r="C59" s="51"/>
      <c r="D59" s="47" t="n">
        <v>83.1</v>
      </c>
      <c r="E59" s="47" t="n">
        <v>0.75</v>
      </c>
      <c r="F59" s="47" t="n">
        <v>1.3</v>
      </c>
      <c r="G59" s="38" t="n">
        <f aca="false">G$20</f>
        <v>0.85</v>
      </c>
      <c r="H59" s="34" t="n">
        <f aca="false">D59*E59*F59*G59</f>
        <v>68.869125</v>
      </c>
      <c r="I59" s="32"/>
      <c r="J59" s="45" t="n">
        <f aca="false">ROUND(H59*I59,2)</f>
        <v>0</v>
      </c>
      <c r="K59" s="49"/>
    </row>
    <row r="60" customFormat="false" ht="12.75" hidden="true" customHeight="false" outlineLevel="0" collapsed="false">
      <c r="A60" s="36"/>
      <c r="B60" s="31" t="s">
        <v>32</v>
      </c>
      <c r="C60" s="51"/>
      <c r="D60" s="47" t="n">
        <v>134</v>
      </c>
      <c r="E60" s="47" t="n">
        <v>0.75</v>
      </c>
      <c r="F60" s="47" t="n">
        <v>1.3</v>
      </c>
      <c r="G60" s="38" t="n">
        <f aca="false">G$20</f>
        <v>0.85</v>
      </c>
      <c r="H60" s="34" t="n">
        <f aca="false">D60*E60*F60*G60</f>
        <v>111.0525</v>
      </c>
      <c r="I60" s="32"/>
      <c r="J60" s="45" t="n">
        <f aca="false">ROUND(H60*I60,2)</f>
        <v>0</v>
      </c>
      <c r="K60" s="49"/>
    </row>
    <row r="61" customFormat="false" ht="12.75" hidden="true" customHeight="false" outlineLevel="0" collapsed="false">
      <c r="A61" s="36"/>
      <c r="B61" s="31" t="s">
        <v>33</v>
      </c>
      <c r="C61" s="51"/>
      <c r="D61" s="47" t="n">
        <v>141</v>
      </c>
      <c r="E61" s="47" t="n">
        <v>0.75</v>
      </c>
      <c r="F61" s="47" t="n">
        <v>1.3</v>
      </c>
      <c r="G61" s="38" t="n">
        <f aca="false">G$20</f>
        <v>0.85</v>
      </c>
      <c r="H61" s="34" t="n">
        <f aca="false">D61*E61*F61*G61</f>
        <v>116.85375</v>
      </c>
      <c r="I61" s="32"/>
      <c r="J61" s="45" t="n">
        <f aca="false">ROUND(H61*I61,2)</f>
        <v>0</v>
      </c>
      <c r="K61" s="49"/>
    </row>
    <row r="62" customFormat="false" ht="25.5" hidden="true" customHeight="false" outlineLevel="0" collapsed="false">
      <c r="A62" s="30"/>
      <c r="B62" s="31" t="s">
        <v>50</v>
      </c>
      <c r="C62" s="40" t="s">
        <v>25</v>
      </c>
      <c r="D62" s="32"/>
      <c r="E62" s="32"/>
      <c r="F62" s="32"/>
      <c r="G62" s="33"/>
      <c r="H62" s="32"/>
      <c r="I62" s="44" t="n">
        <f aca="false">IF(SUM(I63:I64)&gt;0,0.0000001,0)</f>
        <v>0</v>
      </c>
      <c r="J62" s="48"/>
    </row>
    <row r="63" customFormat="false" ht="12.75" hidden="true" customHeight="false" outlineLevel="0" collapsed="false">
      <c r="A63" s="30"/>
      <c r="B63" s="31" t="s">
        <v>51</v>
      </c>
      <c r="C63" s="31" t="s">
        <v>52</v>
      </c>
      <c r="D63" s="32" t="n">
        <v>80.4</v>
      </c>
      <c r="E63" s="32" t="n">
        <v>1</v>
      </c>
      <c r="F63" s="32" t="n">
        <v>1</v>
      </c>
      <c r="G63" s="38" t="n">
        <f aca="false">G$20</f>
        <v>0.85</v>
      </c>
      <c r="H63" s="34" t="n">
        <f aca="false">D63*E63*F63*G63</f>
        <v>68.34</v>
      </c>
      <c r="I63" s="32"/>
      <c r="J63" s="45" t="n">
        <f aca="false">ROUND(H63*I63,2)</f>
        <v>0</v>
      </c>
    </row>
    <row r="64" customFormat="false" ht="12.75" hidden="true" customHeight="false" outlineLevel="0" collapsed="false">
      <c r="A64" s="30"/>
      <c r="B64" s="31" t="s">
        <v>53</v>
      </c>
      <c r="C64" s="31" t="s">
        <v>54</v>
      </c>
      <c r="D64" s="32" t="n">
        <v>67.8</v>
      </c>
      <c r="E64" s="32" t="n">
        <v>1</v>
      </c>
      <c r="F64" s="32" t="n">
        <v>1</v>
      </c>
      <c r="G64" s="38" t="n">
        <f aca="false">G$20</f>
        <v>0.85</v>
      </c>
      <c r="H64" s="34" t="n">
        <f aca="false">D64*E64*F64*G64</f>
        <v>57.63</v>
      </c>
      <c r="I64" s="32"/>
      <c r="J64" s="45" t="n">
        <f aca="false">ROUND(H64*I64,2)</f>
        <v>0</v>
      </c>
    </row>
    <row r="65" customFormat="false" ht="25.5" hidden="true" customHeight="false" outlineLevel="0" collapsed="false">
      <c r="A65" s="30"/>
      <c r="B65" s="31" t="s">
        <v>55</v>
      </c>
      <c r="C65" s="31" t="s">
        <v>56</v>
      </c>
      <c r="D65" s="32"/>
      <c r="E65" s="32"/>
      <c r="F65" s="32"/>
      <c r="G65" s="38"/>
      <c r="H65" s="34"/>
      <c r="I65" s="44" t="n">
        <f aca="false">IF(SUM(I66:I67)&gt;0,0.0000001,0)</f>
        <v>1E-007</v>
      </c>
      <c r="J65" s="35"/>
    </row>
    <row r="66" customFormat="false" ht="12.75" hidden="true" customHeight="false" outlineLevel="0" collapsed="false">
      <c r="A66" s="30"/>
      <c r="B66" s="31" t="s">
        <v>57</v>
      </c>
      <c r="C66" s="31"/>
      <c r="D66" s="32" t="n">
        <v>22.9</v>
      </c>
      <c r="E66" s="32" t="n">
        <v>1</v>
      </c>
      <c r="F66" s="32" t="n">
        <v>1</v>
      </c>
      <c r="G66" s="38" t="n">
        <f aca="false">G$20</f>
        <v>0.85</v>
      </c>
      <c r="H66" s="34" t="n">
        <f aca="false">D66*E66*F66*G66</f>
        <v>19.465</v>
      </c>
      <c r="I66" s="32" t="n">
        <v>20</v>
      </c>
      <c r="J66" s="35" t="n">
        <f aca="false">ROUND(H66*I66,2)</f>
        <v>389.3</v>
      </c>
    </row>
    <row r="67" customFormat="false" ht="12.75" hidden="true" customHeight="false" outlineLevel="0" collapsed="false">
      <c r="A67" s="30"/>
      <c r="B67" s="31" t="s">
        <v>58</v>
      </c>
      <c r="C67" s="31"/>
      <c r="D67" s="32" t="n">
        <v>28.2</v>
      </c>
      <c r="E67" s="32" t="n">
        <v>1</v>
      </c>
      <c r="F67" s="32" t="n">
        <v>1</v>
      </c>
      <c r="G67" s="38" t="n">
        <f aca="false">G$20</f>
        <v>0.85</v>
      </c>
      <c r="H67" s="34" t="n">
        <f aca="false">D67*E67*F67*G67</f>
        <v>23.97</v>
      </c>
      <c r="I67" s="32" t="n">
        <v>12</v>
      </c>
      <c r="J67" s="35" t="n">
        <f aca="false">ROUND(H67*I67,2)</f>
        <v>287.64</v>
      </c>
    </row>
    <row r="68" customFormat="false" ht="25.5" hidden="true" customHeight="false" outlineLevel="0" collapsed="false">
      <c r="A68" s="30"/>
      <c r="B68" s="31" t="s">
        <v>59</v>
      </c>
      <c r="C68" s="31" t="s">
        <v>60</v>
      </c>
      <c r="D68" s="32"/>
      <c r="E68" s="32"/>
      <c r="F68" s="32"/>
      <c r="G68" s="38"/>
      <c r="H68" s="34"/>
      <c r="I68" s="44" t="n">
        <f aca="false">IF(SUM(I69:I70)&gt;0,0.0000001,0)</f>
        <v>0</v>
      </c>
      <c r="J68" s="35"/>
    </row>
    <row r="69" customFormat="false" ht="12.75" hidden="true" customHeight="false" outlineLevel="0" collapsed="false">
      <c r="A69" s="30"/>
      <c r="B69" s="31" t="s">
        <v>57</v>
      </c>
      <c r="C69" s="31"/>
      <c r="D69" s="32" t="n">
        <v>30.6</v>
      </c>
      <c r="E69" s="32"/>
      <c r="F69" s="32"/>
      <c r="G69" s="38"/>
      <c r="H69" s="34"/>
      <c r="I69" s="32"/>
      <c r="J69" s="35"/>
    </row>
    <row r="70" customFormat="false" ht="12.75" hidden="true" customHeight="false" outlineLevel="0" collapsed="false">
      <c r="A70" s="30"/>
      <c r="B70" s="31" t="s">
        <v>58</v>
      </c>
      <c r="C70" s="31"/>
      <c r="D70" s="32" t="n">
        <v>37.8</v>
      </c>
      <c r="E70" s="32"/>
      <c r="F70" s="32"/>
      <c r="G70" s="38"/>
      <c r="H70" s="34"/>
      <c r="I70" s="32"/>
      <c r="J70" s="35"/>
    </row>
    <row r="71" customFormat="false" ht="25.5" hidden="true" customHeight="false" outlineLevel="0" collapsed="false">
      <c r="A71" s="30"/>
      <c r="B71" s="31" t="s">
        <v>61</v>
      </c>
      <c r="C71" s="31" t="s">
        <v>62</v>
      </c>
      <c r="D71" s="32" t="n">
        <v>172.5</v>
      </c>
      <c r="E71" s="32" t="n">
        <v>1</v>
      </c>
      <c r="F71" s="32" t="n">
        <v>1</v>
      </c>
      <c r="G71" s="38" t="n">
        <f aca="false">G$20</f>
        <v>0.85</v>
      </c>
      <c r="H71" s="34" t="n">
        <f aca="false">D71*E71*F71*G71</f>
        <v>146.625</v>
      </c>
      <c r="I71" s="32"/>
      <c r="J71" s="35" t="n">
        <f aca="false">ROUND(H71*I71,2)</f>
        <v>0</v>
      </c>
    </row>
    <row r="72" customFormat="false" ht="51" hidden="false" customHeight="false" outlineLevel="0" collapsed="false">
      <c r="A72" s="30"/>
      <c r="B72" s="31" t="s">
        <v>63</v>
      </c>
      <c r="C72" s="31"/>
      <c r="D72" s="32"/>
      <c r="E72" s="32"/>
      <c r="F72" s="32"/>
      <c r="G72" s="33"/>
      <c r="H72" s="32"/>
      <c r="I72" s="44" t="n">
        <f aca="false">IF(I73&gt;0,0.0000001,0)</f>
        <v>0</v>
      </c>
      <c r="J72" s="42"/>
    </row>
    <row r="73" customFormat="false" ht="12.75" hidden="false" customHeight="false" outlineLevel="0" collapsed="false">
      <c r="A73" s="30"/>
      <c r="B73" s="31" t="s">
        <v>29</v>
      </c>
      <c r="C73" s="31" t="s">
        <v>64</v>
      </c>
      <c r="D73" s="32" t="n">
        <v>8.4</v>
      </c>
      <c r="E73" s="32" t="n">
        <v>0.4</v>
      </c>
      <c r="F73" s="32" t="n">
        <v>1</v>
      </c>
      <c r="G73" s="38" t="n">
        <f aca="false">G$20</f>
        <v>0.85</v>
      </c>
      <c r="H73" s="34" t="n">
        <f aca="false">D73*E73*F73*G73</f>
        <v>2.856</v>
      </c>
      <c r="I73" s="32"/>
      <c r="J73" s="35" t="n">
        <f aca="false">ROUND(H73*I73,2)</f>
        <v>0</v>
      </c>
    </row>
    <row r="74" customFormat="false" ht="38.25" hidden="true" customHeight="false" outlineLevel="0" collapsed="false">
      <c r="A74" s="30"/>
      <c r="B74" s="31" t="s">
        <v>65</v>
      </c>
      <c r="C74" s="31" t="s">
        <v>66</v>
      </c>
      <c r="D74" s="32" t="n">
        <v>113.2</v>
      </c>
      <c r="E74" s="32" t="n">
        <v>1</v>
      </c>
      <c r="F74" s="32" t="n">
        <v>1</v>
      </c>
      <c r="G74" s="38" t="n">
        <f aca="false">G$20</f>
        <v>0.85</v>
      </c>
      <c r="H74" s="34" t="n">
        <f aca="false">D74*E74*F74*G74</f>
        <v>96.22</v>
      </c>
      <c r="I74" s="32"/>
      <c r="J74" s="35" t="n">
        <f aca="false">ROUND(H74*I74,2)</f>
        <v>0</v>
      </c>
    </row>
    <row r="75" customFormat="false" ht="51" hidden="false" customHeight="false" outlineLevel="0" collapsed="false">
      <c r="A75" s="30"/>
      <c r="B75" s="31" t="s">
        <v>67</v>
      </c>
      <c r="C75" s="31" t="s">
        <v>68</v>
      </c>
      <c r="D75" s="32" t="n">
        <v>845</v>
      </c>
      <c r="E75" s="32" t="n">
        <v>1</v>
      </c>
      <c r="F75" s="32" t="n">
        <v>1</v>
      </c>
      <c r="G75" s="38" t="n">
        <f aca="false">G$20</f>
        <v>0.85</v>
      </c>
      <c r="H75" s="34" t="n">
        <f aca="false">D75*E75*F75*G75</f>
        <v>718.25</v>
      </c>
      <c r="I75" s="32"/>
      <c r="J75" s="35" t="n">
        <f aca="false">ROUND(H75*I75,2)</f>
        <v>0</v>
      </c>
    </row>
    <row r="76" customFormat="false" ht="25.5" hidden="true" customHeight="false" outlineLevel="0" collapsed="false">
      <c r="A76" s="30"/>
      <c r="B76" s="31" t="s">
        <v>69</v>
      </c>
      <c r="C76" s="31" t="s">
        <v>70</v>
      </c>
      <c r="D76" s="32" t="n">
        <v>197</v>
      </c>
      <c r="E76" s="32" t="n">
        <v>1</v>
      </c>
      <c r="F76" s="32" t="n">
        <v>1</v>
      </c>
      <c r="G76" s="38" t="n">
        <f aca="false">G$20</f>
        <v>0.85</v>
      </c>
      <c r="H76" s="34" t="n">
        <f aca="false">D76*E76*F76*G76</f>
        <v>167.45</v>
      </c>
      <c r="I76" s="32"/>
      <c r="J76" s="35" t="n">
        <f aca="false">ROUND(H76*I76,2)</f>
        <v>0</v>
      </c>
    </row>
    <row r="77" customFormat="false" ht="51" hidden="false" customHeight="false" outlineLevel="0" collapsed="false">
      <c r="A77" s="30"/>
      <c r="B77" s="31" t="s">
        <v>71</v>
      </c>
      <c r="C77" s="31" t="s">
        <v>72</v>
      </c>
      <c r="D77" s="32" t="n">
        <v>394</v>
      </c>
      <c r="E77" s="32" t="n">
        <v>1.4</v>
      </c>
      <c r="F77" s="32" t="n">
        <v>1</v>
      </c>
      <c r="G77" s="38" t="n">
        <f aca="false">G$20</f>
        <v>0.85</v>
      </c>
      <c r="H77" s="34" t="n">
        <f aca="false">D77*E77*F77*G77</f>
        <v>468.86</v>
      </c>
      <c r="I77" s="32"/>
      <c r="J77" s="35" t="n">
        <f aca="false">ROUND(H77*I77,2)</f>
        <v>0</v>
      </c>
    </row>
    <row r="78" customFormat="false" ht="12.75" hidden="false" customHeight="false" outlineLevel="0" collapsed="false">
      <c r="A78" s="30"/>
      <c r="B78" s="31" t="s">
        <v>73</v>
      </c>
      <c r="C78" s="31" t="s">
        <v>74</v>
      </c>
      <c r="D78" s="32" t="n">
        <v>49.2</v>
      </c>
      <c r="E78" s="32" t="n">
        <v>1</v>
      </c>
      <c r="F78" s="32" t="n">
        <v>1</v>
      </c>
      <c r="G78" s="38" t="n">
        <f aca="false">G$20</f>
        <v>0.85</v>
      </c>
      <c r="H78" s="34" t="n">
        <f aca="false">D78*E78*F78*G78</f>
        <v>41.82</v>
      </c>
      <c r="I78" s="32"/>
      <c r="J78" s="35" t="n">
        <f aca="false">ROUND(H78*I78,2)</f>
        <v>0</v>
      </c>
    </row>
    <row r="79" customFormat="false" ht="25.5" hidden="true" customHeight="false" outlineLevel="0" collapsed="false">
      <c r="A79" s="30"/>
      <c r="B79" s="31" t="s">
        <v>75</v>
      </c>
      <c r="C79" s="31" t="s">
        <v>76</v>
      </c>
      <c r="D79" s="32" t="n">
        <v>41.8</v>
      </c>
      <c r="E79" s="32" t="n">
        <v>1</v>
      </c>
      <c r="F79" s="32" t="n">
        <v>1</v>
      </c>
      <c r="G79" s="38" t="n">
        <f aca="false">G$20</f>
        <v>0.85</v>
      </c>
      <c r="H79" s="34" t="n">
        <f aca="false">D79*E79*F79*G79</f>
        <v>35.53</v>
      </c>
      <c r="I79" s="32"/>
      <c r="J79" s="35" t="n">
        <f aca="false">ROUND(H79*I79,2)</f>
        <v>0</v>
      </c>
    </row>
    <row r="80" customFormat="false" ht="51" hidden="true" customHeight="false" outlineLevel="0" collapsed="false">
      <c r="A80" s="30"/>
      <c r="B80" s="31" t="s">
        <v>77</v>
      </c>
      <c r="C80" s="31"/>
      <c r="D80" s="32" t="n">
        <v>11.6</v>
      </c>
      <c r="E80" s="32" t="n">
        <v>1</v>
      </c>
      <c r="F80" s="32" t="n">
        <v>1</v>
      </c>
      <c r="G80" s="38" t="n">
        <f aca="false">G$20</f>
        <v>0.85</v>
      </c>
      <c r="H80" s="34" t="n">
        <f aca="false">D80*E80*F80*G80</f>
        <v>9.86</v>
      </c>
      <c r="I80" s="32"/>
      <c r="J80" s="35" t="n">
        <f aca="false">ROUND(H80*I80,2)</f>
        <v>0</v>
      </c>
    </row>
    <row r="81" customFormat="false" ht="25.5" hidden="false" customHeight="false" outlineLevel="0" collapsed="false">
      <c r="A81" s="30"/>
      <c r="B81" s="31" t="s">
        <v>78</v>
      </c>
      <c r="C81" s="31"/>
      <c r="D81" s="32" t="n">
        <v>2.9</v>
      </c>
      <c r="E81" s="32" t="n">
        <v>1</v>
      </c>
      <c r="F81" s="32" t="n">
        <v>1</v>
      </c>
      <c r="G81" s="38" t="n">
        <f aca="false">G$20</f>
        <v>0.85</v>
      </c>
      <c r="H81" s="34" t="n">
        <f aca="false">D81*E81*F81*G81</f>
        <v>2.465</v>
      </c>
      <c r="I81" s="32"/>
      <c r="J81" s="35" t="n">
        <f aca="false">ROUND(H81*I81,2)</f>
        <v>0</v>
      </c>
    </row>
    <row r="82" customFormat="false" ht="25.5" hidden="true" customHeight="false" outlineLevel="0" collapsed="false">
      <c r="A82" s="30"/>
      <c r="B82" s="31" t="s">
        <v>79</v>
      </c>
      <c r="C82" s="31" t="s">
        <v>80</v>
      </c>
      <c r="D82" s="32" t="n">
        <v>1072</v>
      </c>
      <c r="E82" s="32" t="n">
        <v>1</v>
      </c>
      <c r="F82" s="32" t="n">
        <v>1</v>
      </c>
      <c r="G82" s="38" t="n">
        <f aca="false">G$20</f>
        <v>0.85</v>
      </c>
      <c r="H82" s="34" t="n">
        <f aca="false">D82*E82*F82*G82</f>
        <v>911.2</v>
      </c>
      <c r="I82" s="32"/>
      <c r="J82" s="35" t="n">
        <f aca="false">ROUND(H82*I82,2)</f>
        <v>0</v>
      </c>
    </row>
    <row r="83" customFormat="false" ht="12.75" hidden="true" customHeight="false" outlineLevel="0" collapsed="false">
      <c r="A83" s="30"/>
      <c r="B83" s="31" t="s">
        <v>81</v>
      </c>
      <c r="C83" s="31" t="s">
        <v>82</v>
      </c>
      <c r="D83" s="32" t="n">
        <v>743</v>
      </c>
      <c r="E83" s="32" t="n">
        <v>1</v>
      </c>
      <c r="F83" s="32" t="n">
        <v>1</v>
      </c>
      <c r="G83" s="38" t="n">
        <f aca="false">G$20</f>
        <v>0.85</v>
      </c>
      <c r="H83" s="34" t="n">
        <f aca="false">D83*E83*F83*G83</f>
        <v>631.55</v>
      </c>
      <c r="I83" s="32"/>
      <c r="J83" s="35" t="n">
        <f aca="false">ROUND(H83*I83,2)</f>
        <v>0</v>
      </c>
    </row>
    <row r="84" customFormat="false" ht="12.75" hidden="false" customHeight="false" outlineLevel="0" collapsed="false">
      <c r="A84" s="30"/>
      <c r="B84" s="31" t="s">
        <v>83</v>
      </c>
      <c r="C84" s="31"/>
      <c r="D84" s="32"/>
      <c r="E84" s="32"/>
      <c r="F84" s="32"/>
      <c r="G84" s="32"/>
      <c r="H84" s="32"/>
      <c r="I84" s="44" t="n">
        <v>1E-007</v>
      </c>
      <c r="J84" s="52" t="n">
        <f aca="false">SUM(J20:J83)</f>
        <v>2373.86</v>
      </c>
    </row>
    <row r="85" customFormat="false" ht="25.5" hidden="false" customHeight="false" outlineLevel="0" collapsed="false">
      <c r="A85" s="30"/>
      <c r="B85" s="31" t="s">
        <v>84</v>
      </c>
      <c r="C85" s="31" t="s">
        <v>85</v>
      </c>
      <c r="D85" s="34" t="n">
        <f aca="false">J84</f>
        <v>2373.86</v>
      </c>
      <c r="E85" s="32"/>
      <c r="F85" s="32"/>
      <c r="G85" s="32"/>
      <c r="H85" s="32"/>
      <c r="I85" s="32" t="n">
        <v>8.75</v>
      </c>
      <c r="J85" s="52" t="n">
        <f aca="false">ROUND(D85*I85/100,2)</f>
        <v>207.71</v>
      </c>
    </row>
    <row r="86" customFormat="false" ht="25.5" hidden="false" customHeight="false" outlineLevel="0" collapsed="false">
      <c r="A86" s="30"/>
      <c r="B86" s="31" t="s">
        <v>86</v>
      </c>
      <c r="C86" s="31" t="s">
        <v>87</v>
      </c>
      <c r="D86" s="34" t="n">
        <f aca="false">J84+J85</f>
        <v>2581.57</v>
      </c>
      <c r="E86" s="32"/>
      <c r="F86" s="32"/>
      <c r="G86" s="32"/>
      <c r="H86" s="32"/>
      <c r="I86" s="32"/>
      <c r="J86" s="52" t="n">
        <f aca="false">ROUND(D86*I86/100,2)</f>
        <v>0</v>
      </c>
    </row>
    <row r="87" customFormat="false" ht="25.5" hidden="false" customHeight="false" outlineLevel="0" collapsed="false">
      <c r="A87" s="30"/>
      <c r="B87" s="31" t="s">
        <v>88</v>
      </c>
      <c r="C87" s="31" t="s">
        <v>89</v>
      </c>
      <c r="D87" s="34" t="n">
        <f aca="false">SUM(J84:J85)</f>
        <v>2581.57</v>
      </c>
      <c r="E87" s="34" t="n">
        <f aca="false">IF(D87&lt;2000,2.5,IF(D87&lt;=5000,2,IF(D87&lt;=10000,1.5,1)))</f>
        <v>2</v>
      </c>
      <c r="F87" s="32" t="n">
        <v>1</v>
      </c>
      <c r="G87" s="32" t="n">
        <v>1</v>
      </c>
      <c r="H87" s="34" t="n">
        <f aca="false">D87*E87*F87*G87</f>
        <v>5163.14</v>
      </c>
      <c r="I87" s="32" t="n">
        <v>6</v>
      </c>
      <c r="J87" s="52" t="n">
        <f aca="false">ROUND(H87*I87/100,2)</f>
        <v>309.79</v>
      </c>
    </row>
    <row r="88" customFormat="false" ht="25.5" hidden="false" customHeight="false" outlineLevel="0" collapsed="false">
      <c r="A88" s="30"/>
      <c r="B88" s="31" t="s">
        <v>90</v>
      </c>
      <c r="C88" s="31" t="s">
        <v>91</v>
      </c>
      <c r="D88" s="34" t="n">
        <f aca="false">SUM(J84:J87)</f>
        <v>2891.36</v>
      </c>
      <c r="E88" s="32"/>
      <c r="F88" s="32"/>
      <c r="G88" s="32"/>
      <c r="H88" s="32"/>
      <c r="I88" s="32"/>
      <c r="J88" s="52" t="n">
        <f aca="false">ROUND(D88*I88/100,2)</f>
        <v>0</v>
      </c>
    </row>
    <row r="89" customFormat="false" ht="13.5" hidden="false" customHeight="false" outlineLevel="0" collapsed="false">
      <c r="A89" s="53"/>
      <c r="B89" s="54" t="s">
        <v>92</v>
      </c>
      <c r="C89" s="55"/>
      <c r="D89" s="56"/>
      <c r="E89" s="56"/>
      <c r="F89" s="56"/>
      <c r="G89" s="56"/>
      <c r="H89" s="56"/>
      <c r="I89" s="57" t="n">
        <v>1E-007</v>
      </c>
      <c r="J89" s="58" t="n">
        <f aca="false">SUM(J84:J88)</f>
        <v>2891.36</v>
      </c>
    </row>
    <row r="90" customFormat="false" ht="12.75" hidden="true" customHeight="false" outlineLevel="0" collapsed="false">
      <c r="A90" s="59" t="s">
        <v>93</v>
      </c>
      <c r="B90" s="25" t="s">
        <v>94</v>
      </c>
      <c r="C90" s="60"/>
      <c r="D90" s="61"/>
      <c r="E90" s="61"/>
      <c r="F90" s="61"/>
      <c r="G90" s="61"/>
      <c r="H90" s="61"/>
      <c r="I90" s="62" t="n">
        <v>1E-007</v>
      </c>
      <c r="J90" s="63"/>
    </row>
    <row r="91" customFormat="false" ht="25.5" hidden="true" customHeight="false" outlineLevel="0" collapsed="false">
      <c r="A91" s="64"/>
      <c r="B91" s="65" t="s">
        <v>95</v>
      </c>
      <c r="C91" s="65" t="s">
        <v>96</v>
      </c>
      <c r="D91" s="66" t="n">
        <v>47.1</v>
      </c>
      <c r="E91" s="66"/>
      <c r="F91" s="66"/>
      <c r="G91" s="66"/>
      <c r="H91" s="66"/>
      <c r="I91" s="67"/>
      <c r="J91" s="68" t="n">
        <f aca="false">ROUND(D91*I91,2)</f>
        <v>0</v>
      </c>
    </row>
    <row r="92" customFormat="false" ht="25.5" hidden="true" customHeight="false" outlineLevel="0" collapsed="false">
      <c r="A92" s="64"/>
      <c r="B92" s="65" t="s">
        <v>97</v>
      </c>
      <c r="C92" s="65" t="s">
        <v>98</v>
      </c>
      <c r="D92" s="66" t="n">
        <v>45.5</v>
      </c>
      <c r="E92" s="66"/>
      <c r="F92" s="66"/>
      <c r="G92" s="66"/>
      <c r="H92" s="66"/>
      <c r="I92" s="67"/>
      <c r="J92" s="68" t="n">
        <f aca="false">ROUND(D92*I92,2)</f>
        <v>0</v>
      </c>
    </row>
    <row r="93" customFormat="false" ht="25.5" hidden="true" customHeight="false" outlineLevel="0" collapsed="false">
      <c r="A93" s="30"/>
      <c r="B93" s="31" t="s">
        <v>99</v>
      </c>
      <c r="C93" s="31" t="s">
        <v>100</v>
      </c>
      <c r="D93" s="32" t="n">
        <v>178.1</v>
      </c>
      <c r="E93" s="32"/>
      <c r="F93" s="32"/>
      <c r="G93" s="32"/>
      <c r="H93" s="32"/>
      <c r="I93" s="34" t="n">
        <f aca="false">SUM(I66:I67)-I91-I92+SUM(I69:I70)-I94</f>
        <v>32</v>
      </c>
      <c r="J93" s="52" t="n">
        <f aca="false">ROUND(D93*I93,2)</f>
        <v>5699.2</v>
      </c>
    </row>
    <row r="94" customFormat="false" ht="38.25" hidden="false" customHeight="false" outlineLevel="0" collapsed="false">
      <c r="A94" s="30"/>
      <c r="B94" s="31" t="s">
        <v>101</v>
      </c>
      <c r="C94" s="31" t="s">
        <v>102</v>
      </c>
      <c r="D94" s="32" t="n">
        <v>122.2</v>
      </c>
      <c r="E94" s="32"/>
      <c r="F94" s="32"/>
      <c r="G94" s="32"/>
      <c r="H94" s="32"/>
      <c r="I94" s="34" t="n">
        <f aca="false">I69</f>
        <v>0</v>
      </c>
      <c r="J94" s="52" t="n">
        <f aca="false">ROUND(D94*I94,2)</f>
        <v>0</v>
      </c>
    </row>
    <row r="95" customFormat="false" ht="12.75" hidden="true" customHeight="false" outlineLevel="0" collapsed="false">
      <c r="A95" s="30"/>
      <c r="B95" s="31" t="s">
        <v>103</v>
      </c>
      <c r="C95" s="31" t="s">
        <v>104</v>
      </c>
      <c r="D95" s="32" t="n">
        <v>18.2</v>
      </c>
      <c r="E95" s="32"/>
      <c r="F95" s="32"/>
      <c r="G95" s="32"/>
      <c r="H95" s="32"/>
      <c r="I95" s="34"/>
      <c r="J95" s="52" t="n">
        <f aca="false">ROUND(D95*I95,2)</f>
        <v>0</v>
      </c>
    </row>
    <row r="96" customFormat="false" ht="12.75" hidden="true" customHeight="false" outlineLevel="0" collapsed="false">
      <c r="A96" s="30"/>
      <c r="B96" s="31" t="s">
        <v>105</v>
      </c>
      <c r="C96" s="31" t="s">
        <v>106</v>
      </c>
      <c r="D96" s="32" t="n">
        <v>13.7</v>
      </c>
      <c r="E96" s="32"/>
      <c r="F96" s="32"/>
      <c r="G96" s="32"/>
      <c r="H96" s="32"/>
      <c r="I96" s="34" t="n">
        <v>12</v>
      </c>
      <c r="J96" s="52" t="n">
        <f aca="false">ROUND(D96*I96,2)</f>
        <v>164.4</v>
      </c>
    </row>
    <row r="97" customFormat="false" ht="12.75" hidden="true" customHeight="false" outlineLevel="0" collapsed="false">
      <c r="A97" s="30"/>
      <c r="B97" s="31" t="s">
        <v>107</v>
      </c>
      <c r="C97" s="69" t="s">
        <v>108</v>
      </c>
      <c r="D97" s="69" t="n">
        <v>2.6</v>
      </c>
      <c r="E97" s="69"/>
      <c r="F97" s="69"/>
      <c r="G97" s="69"/>
      <c r="H97" s="69"/>
      <c r="I97" s="70" t="n">
        <v>12</v>
      </c>
      <c r="J97" s="71" t="n">
        <f aca="false">ROUND(D97*I97,2)</f>
        <v>31.2</v>
      </c>
    </row>
    <row r="98" customFormat="false" ht="12.75" hidden="false" customHeight="false" outlineLevel="0" collapsed="false">
      <c r="A98" s="30"/>
      <c r="B98" s="31" t="s">
        <v>109</v>
      </c>
      <c r="C98" s="31" t="s">
        <v>110</v>
      </c>
      <c r="D98" s="32" t="n">
        <v>96.2</v>
      </c>
      <c r="E98" s="32"/>
      <c r="F98" s="32"/>
      <c r="G98" s="32"/>
      <c r="H98" s="32"/>
      <c r="I98" s="34" t="n">
        <v>3</v>
      </c>
      <c r="J98" s="52" t="n">
        <f aca="false">ROUND(D98*I98,2)</f>
        <v>288.6</v>
      </c>
    </row>
    <row r="99" customFormat="false" ht="12.75" hidden="false" customHeight="false" outlineLevel="0" collapsed="false">
      <c r="A99" s="30"/>
      <c r="B99" s="31" t="s">
        <v>111</v>
      </c>
      <c r="C99" s="31" t="s">
        <v>112</v>
      </c>
      <c r="D99" s="32" t="n">
        <v>25.4</v>
      </c>
      <c r="E99" s="32"/>
      <c r="F99" s="32"/>
      <c r="G99" s="32"/>
      <c r="H99" s="32"/>
      <c r="I99" s="34" t="n">
        <f aca="false">I98</f>
        <v>3</v>
      </c>
      <c r="J99" s="52" t="n">
        <f aca="false">ROUND(D99*I99,2)</f>
        <v>76.2</v>
      </c>
    </row>
    <row r="100" customFormat="false" ht="13.5" hidden="false" customHeight="false" outlineLevel="0" collapsed="false">
      <c r="A100" s="53"/>
      <c r="B100" s="54" t="s">
        <v>113</v>
      </c>
      <c r="C100" s="55"/>
      <c r="D100" s="56"/>
      <c r="E100" s="56"/>
      <c r="F100" s="56"/>
      <c r="G100" s="56"/>
      <c r="H100" s="56"/>
      <c r="I100" s="72" t="n">
        <v>1E-007</v>
      </c>
      <c r="J100" s="58" t="n">
        <f aca="false">ROUND(SUM(J91:J99),2)</f>
        <v>6259.6</v>
      </c>
    </row>
    <row r="101" customFormat="false" ht="12.75" hidden="true" customHeight="false" outlineLevel="0" collapsed="false">
      <c r="A101" s="73" t="s">
        <v>114</v>
      </c>
      <c r="B101" s="74" t="s">
        <v>115</v>
      </c>
      <c r="C101" s="75"/>
      <c r="D101" s="75"/>
      <c r="E101" s="75"/>
      <c r="F101" s="75"/>
      <c r="G101" s="75"/>
      <c r="H101" s="75"/>
      <c r="I101" s="76" t="n">
        <v>1E-007</v>
      </c>
      <c r="J101" s="77"/>
    </row>
    <row r="102" customFormat="false" ht="12.75" hidden="false" customHeight="false" outlineLevel="0" collapsed="false">
      <c r="A102" s="30"/>
      <c r="B102" s="31" t="s">
        <v>116</v>
      </c>
      <c r="C102" s="31" t="s">
        <v>117</v>
      </c>
      <c r="D102" s="32" t="n">
        <v>18.5</v>
      </c>
      <c r="E102" s="32" t="n">
        <v>1</v>
      </c>
      <c r="F102" s="32" t="n">
        <v>1</v>
      </c>
      <c r="G102" s="32" t="n">
        <v>1</v>
      </c>
      <c r="H102" s="34" t="n">
        <f aca="false">D102*E102*F102*G102</f>
        <v>18.5</v>
      </c>
      <c r="I102" s="32"/>
      <c r="J102" s="52" t="n">
        <f aca="false">ROUND(H102*I102,2)</f>
        <v>0</v>
      </c>
    </row>
    <row r="103" customFormat="false" ht="38.25" hidden="false" customHeight="false" outlineLevel="0" collapsed="false">
      <c r="A103" s="30"/>
      <c r="B103" s="31" t="s">
        <v>118</v>
      </c>
      <c r="C103" s="31" t="s">
        <v>119</v>
      </c>
      <c r="D103" s="32" t="n">
        <v>9</v>
      </c>
      <c r="E103" s="32" t="n">
        <v>1</v>
      </c>
      <c r="F103" s="32" t="n">
        <v>1</v>
      </c>
      <c r="G103" s="32" t="n">
        <v>1</v>
      </c>
      <c r="H103" s="34" t="n">
        <f aca="false">D103*E103*F103*G103</f>
        <v>9</v>
      </c>
      <c r="I103" s="32"/>
      <c r="J103" s="52" t="n">
        <f aca="false">ROUND(H103*I103,2)</f>
        <v>0</v>
      </c>
    </row>
    <row r="104" customFormat="false" ht="38.25" hidden="false" customHeight="false" outlineLevel="0" collapsed="false">
      <c r="A104" s="30"/>
      <c r="B104" s="31" t="s">
        <v>118</v>
      </c>
      <c r="C104" s="31" t="s">
        <v>120</v>
      </c>
      <c r="D104" s="32" t="n">
        <v>3.6</v>
      </c>
      <c r="E104" s="32" t="n">
        <v>1</v>
      </c>
      <c r="F104" s="32" t="n">
        <v>1</v>
      </c>
      <c r="G104" s="32" t="n">
        <v>1</v>
      </c>
      <c r="H104" s="34" t="n">
        <f aca="false">D104*E104*F104*G104</f>
        <v>3.6</v>
      </c>
      <c r="I104" s="32"/>
      <c r="J104" s="52" t="n">
        <f aca="false">ROUND(H104*I104,2)</f>
        <v>0</v>
      </c>
    </row>
    <row r="105" customFormat="false" ht="25.5" hidden="false" customHeight="false" outlineLevel="0" collapsed="false">
      <c r="A105" s="30"/>
      <c r="B105" s="31" t="s">
        <v>121</v>
      </c>
      <c r="C105" s="31" t="s">
        <v>122</v>
      </c>
      <c r="D105" s="32" t="n">
        <v>8.2</v>
      </c>
      <c r="E105" s="32" t="n">
        <v>1</v>
      </c>
      <c r="F105" s="32" t="n">
        <v>1</v>
      </c>
      <c r="G105" s="32" t="n">
        <v>1</v>
      </c>
      <c r="H105" s="34" t="n">
        <f aca="false">D105*E105*F105*G105</f>
        <v>8.2</v>
      </c>
      <c r="I105" s="34" t="n">
        <f aca="false">IF(I45=0,SUM(I25:I30,I32:I37,I49:I54,I56:I61,I39:I44),0)</f>
        <v>0</v>
      </c>
      <c r="J105" s="52" t="n">
        <f aca="false">ROUND(H105*I105,2)</f>
        <v>0</v>
      </c>
    </row>
    <row r="106" customFormat="false" ht="38.25" hidden="false" customHeight="false" outlineLevel="0" collapsed="false">
      <c r="A106" s="30"/>
      <c r="B106" s="31" t="s">
        <v>123</v>
      </c>
      <c r="C106" s="31" t="s">
        <v>124</v>
      </c>
      <c r="D106" s="32" t="n">
        <v>9.3</v>
      </c>
      <c r="E106" s="32" t="n">
        <v>1</v>
      </c>
      <c r="F106" s="32" t="n">
        <v>1</v>
      </c>
      <c r="G106" s="32" t="n">
        <v>1</v>
      </c>
      <c r="H106" s="34" t="n">
        <f aca="false">D106*E106*F106*G106</f>
        <v>9.3</v>
      </c>
      <c r="I106" s="34" t="n">
        <f aca="false">IF(I45&gt;0,SUM(I25:I30,I32:I37,I49:I54,I56:I61,I80,I39:I44),0)</f>
        <v>42</v>
      </c>
      <c r="J106" s="52" t="n">
        <f aca="false">ROUND(H106*I106,2)</f>
        <v>390.6</v>
      </c>
    </row>
    <row r="107" customFormat="false" ht="12.75" hidden="false" customHeight="false" outlineLevel="0" collapsed="false">
      <c r="A107" s="30"/>
      <c r="B107" s="31" t="s">
        <v>125</v>
      </c>
      <c r="C107" s="31" t="s">
        <v>126</v>
      </c>
      <c r="D107" s="32" t="n">
        <v>336</v>
      </c>
      <c r="E107" s="32" t="n">
        <v>1</v>
      </c>
      <c r="F107" s="32" t="n">
        <v>1</v>
      </c>
      <c r="G107" s="32" t="n">
        <v>1</v>
      </c>
      <c r="H107" s="34" t="n">
        <f aca="false">D107*E107*F107*G107</f>
        <v>336</v>
      </c>
      <c r="I107" s="34" t="n">
        <f aca="false">I83+I82</f>
        <v>0</v>
      </c>
      <c r="J107" s="52" t="n">
        <f aca="false">ROUND(H107*I107,2)</f>
        <v>0</v>
      </c>
    </row>
    <row r="108" customFormat="false" ht="25.5" hidden="false" customHeight="false" outlineLevel="0" collapsed="false">
      <c r="A108" s="30"/>
      <c r="B108" s="31" t="s">
        <v>127</v>
      </c>
      <c r="C108" s="31" t="s">
        <v>128</v>
      </c>
      <c r="D108" s="32" t="n">
        <v>29.7</v>
      </c>
      <c r="E108" s="32" t="n">
        <v>1</v>
      </c>
      <c r="F108" s="32" t="n">
        <v>1</v>
      </c>
      <c r="G108" s="32" t="n">
        <v>1</v>
      </c>
      <c r="H108" s="34" t="n">
        <f aca="false">D108*E108*F108*G108</f>
        <v>29.7</v>
      </c>
      <c r="I108" s="32" t="n">
        <f aca="false">I71</f>
        <v>0</v>
      </c>
      <c r="J108" s="52" t="n">
        <f aca="false">ROUND(H108*I108,2)</f>
        <v>0</v>
      </c>
    </row>
    <row r="109" customFormat="false" ht="38.25" hidden="false" customHeight="false" outlineLevel="0" collapsed="false">
      <c r="A109" s="30"/>
      <c r="B109" s="31" t="s">
        <v>129</v>
      </c>
      <c r="C109" s="31" t="s">
        <v>130</v>
      </c>
      <c r="D109" s="32" t="n">
        <v>104.2</v>
      </c>
      <c r="E109" s="32" t="n">
        <v>1</v>
      </c>
      <c r="F109" s="32" t="n">
        <v>1</v>
      </c>
      <c r="G109" s="32" t="n">
        <v>1</v>
      </c>
      <c r="H109" s="34" t="n">
        <f aca="false">D109*E109*F109*G109</f>
        <v>104.2</v>
      </c>
      <c r="I109" s="32"/>
      <c r="J109" s="52" t="n">
        <f aca="false">ROUND(H109*I109,2)</f>
        <v>0</v>
      </c>
    </row>
    <row r="110" customFormat="false" ht="12.75" hidden="false" customHeight="false" outlineLevel="0" collapsed="false">
      <c r="A110" s="30"/>
      <c r="B110" s="78" t="s">
        <v>131</v>
      </c>
      <c r="C110" s="31"/>
      <c r="D110" s="32"/>
      <c r="E110" s="32"/>
      <c r="F110" s="32"/>
      <c r="G110" s="32"/>
      <c r="H110" s="32"/>
      <c r="I110" s="44" t="n">
        <v>1E-007</v>
      </c>
      <c r="J110" s="79"/>
    </row>
    <row r="111" customFormat="false" ht="25.5" hidden="false" customHeight="false" outlineLevel="0" collapsed="false">
      <c r="A111" s="30"/>
      <c r="B111" s="78" t="s">
        <v>132</v>
      </c>
      <c r="C111" s="31" t="s">
        <v>133</v>
      </c>
      <c r="D111" s="32" t="n">
        <f aca="false">J91+J93+J95+J97</f>
        <v>5730.4</v>
      </c>
      <c r="E111" s="32"/>
      <c r="F111" s="32"/>
      <c r="G111" s="32"/>
      <c r="H111" s="32"/>
      <c r="I111" s="34" t="n">
        <f aca="false">IF(D111&gt;0,20,0)</f>
        <v>20</v>
      </c>
      <c r="J111" s="52" t="n">
        <f aca="false">ROUND(D111*I111/100,2)</f>
        <v>1146.08</v>
      </c>
    </row>
    <row r="112" customFormat="false" ht="25.5" hidden="false" customHeight="false" outlineLevel="0" collapsed="false">
      <c r="A112" s="30"/>
      <c r="B112" s="78" t="s">
        <v>134</v>
      </c>
      <c r="C112" s="31" t="s">
        <v>135</v>
      </c>
      <c r="D112" s="32" t="n">
        <f aca="false">J92+J96</f>
        <v>164.4</v>
      </c>
      <c r="E112" s="32"/>
      <c r="F112" s="32"/>
      <c r="G112" s="32"/>
      <c r="H112" s="32"/>
      <c r="I112" s="34" t="n">
        <f aca="false">IF(D112&gt;0,15,0)</f>
        <v>15</v>
      </c>
      <c r="J112" s="52" t="n">
        <f aca="false">ROUND(D112*I112/100,2)</f>
        <v>24.66</v>
      </c>
    </row>
    <row r="113" customFormat="false" ht="25.5" hidden="false" customHeight="false" outlineLevel="0" collapsed="false">
      <c r="A113" s="30"/>
      <c r="B113" s="78" t="s">
        <v>136</v>
      </c>
      <c r="C113" s="31" t="s">
        <v>137</v>
      </c>
      <c r="D113" s="32" t="n">
        <f aca="false">J94</f>
        <v>0</v>
      </c>
      <c r="E113" s="32"/>
      <c r="F113" s="32"/>
      <c r="G113" s="32"/>
      <c r="H113" s="32"/>
      <c r="I113" s="34" t="n">
        <f aca="false">I94</f>
        <v>0</v>
      </c>
      <c r="J113" s="52" t="n">
        <f aca="false">ROUND(D113*I113/100,2)</f>
        <v>0</v>
      </c>
    </row>
    <row r="114" customFormat="false" ht="12.75" hidden="false" customHeight="false" outlineLevel="0" collapsed="false">
      <c r="A114" s="30"/>
      <c r="B114" s="78" t="s">
        <v>138</v>
      </c>
      <c r="C114" s="31" t="s">
        <v>139</v>
      </c>
      <c r="D114" s="32" t="n">
        <f aca="false">SUM(J98:J99)</f>
        <v>364.8</v>
      </c>
      <c r="E114" s="32"/>
      <c r="F114" s="32"/>
      <c r="G114" s="32"/>
      <c r="H114" s="32"/>
      <c r="I114" s="34" t="n">
        <f aca="false">IF(D114&gt;0,15,0)</f>
        <v>15</v>
      </c>
      <c r="J114" s="52" t="n">
        <f aca="false">ROUND(D114*I114/100,2)</f>
        <v>54.72</v>
      </c>
    </row>
    <row r="115" customFormat="false" ht="13.5" hidden="false" customHeight="false" outlineLevel="0" collapsed="false">
      <c r="A115" s="53"/>
      <c r="B115" s="54" t="s">
        <v>140</v>
      </c>
      <c r="C115" s="55"/>
      <c r="D115" s="56"/>
      <c r="E115" s="56"/>
      <c r="F115" s="56"/>
      <c r="G115" s="56"/>
      <c r="H115" s="56"/>
      <c r="I115" s="57" t="n">
        <v>1E-007</v>
      </c>
      <c r="J115" s="58" t="n">
        <f aca="false">SUM(J102:J114)</f>
        <v>1616.06</v>
      </c>
    </row>
    <row r="116" customFormat="false" ht="25.5" hidden="false" customHeight="false" outlineLevel="0" collapsed="false">
      <c r="A116" s="64" t="s">
        <v>141</v>
      </c>
      <c r="B116" s="65" t="s">
        <v>142</v>
      </c>
      <c r="C116" s="65" t="s">
        <v>143</v>
      </c>
      <c r="D116" s="66" t="n">
        <v>500</v>
      </c>
      <c r="E116" s="66" t="n">
        <v>0.5</v>
      </c>
      <c r="F116" s="66" t="n">
        <v>1.25</v>
      </c>
      <c r="G116" s="66" t="n">
        <v>1</v>
      </c>
      <c r="H116" s="67" t="n">
        <f aca="false">D116*E116*F116*G116</f>
        <v>312.5</v>
      </c>
      <c r="I116" s="66" t="n">
        <v>1</v>
      </c>
      <c r="J116" s="68" t="n">
        <f aca="false">ROUND(H116*I116,0)</f>
        <v>313</v>
      </c>
    </row>
    <row r="117" customFormat="false" ht="25.5" hidden="false" customHeight="false" outlineLevel="0" collapsed="false">
      <c r="A117" s="64" t="s">
        <v>144</v>
      </c>
      <c r="B117" s="65" t="s">
        <v>145</v>
      </c>
      <c r="C117" s="65" t="s">
        <v>146</v>
      </c>
      <c r="D117" s="67" t="n">
        <f aca="false">J115</f>
        <v>1616.06</v>
      </c>
      <c r="E117" s="66" t="n">
        <v>1</v>
      </c>
      <c r="F117" s="66" t="n">
        <v>1</v>
      </c>
      <c r="G117" s="66" t="n">
        <v>1</v>
      </c>
      <c r="H117" s="34" t="n">
        <f aca="false">D117*E117*F117*G117</f>
        <v>1616.06</v>
      </c>
      <c r="I117" s="67" t="n">
        <f aca="false">IF(D117&lt;5000,21,IF(D117&lt;20000,18,16))</f>
        <v>21</v>
      </c>
      <c r="J117" s="68" t="n">
        <f aca="false">ROUND(H117*I117/100,2)</f>
        <v>339.37</v>
      </c>
    </row>
    <row r="118" customFormat="false" ht="13.5" hidden="false" customHeight="false" outlineLevel="0" collapsed="false">
      <c r="A118" s="53"/>
      <c r="B118" s="55" t="s">
        <v>147</v>
      </c>
      <c r="C118" s="55" t="s">
        <v>148</v>
      </c>
      <c r="D118" s="80" t="n">
        <f aca="false">J89+J100+SUM(J115:J117)</f>
        <v>11419.39</v>
      </c>
      <c r="E118" s="56"/>
      <c r="F118" s="56"/>
      <c r="G118" s="56"/>
      <c r="H118" s="56"/>
      <c r="I118" s="56" t="n">
        <v>1.08</v>
      </c>
      <c r="J118" s="58" t="n">
        <f aca="false">ROUND(D118*I118,2)</f>
        <v>12332.94</v>
      </c>
    </row>
    <row r="119" customFormat="false" ht="13.5" hidden="false" customHeight="false" outlineLevel="0" collapsed="false">
      <c r="A119" s="81"/>
      <c r="B119" s="82" t="s">
        <v>149</v>
      </c>
      <c r="C119" s="83"/>
      <c r="D119" s="84"/>
      <c r="E119" s="84"/>
      <c r="F119" s="84"/>
      <c r="G119" s="84"/>
      <c r="H119" s="84"/>
      <c r="I119" s="85" t="n">
        <v>1E-007</v>
      </c>
      <c r="J119" s="86" t="n">
        <f aca="false">J118</f>
        <v>12332.94</v>
      </c>
    </row>
    <row r="120" customFormat="false" ht="63.75" hidden="false" customHeight="false" outlineLevel="0" collapsed="false">
      <c r="A120" s="30"/>
      <c r="B120" s="31" t="s">
        <v>150</v>
      </c>
      <c r="C120" s="31" t="s">
        <v>151</v>
      </c>
      <c r="D120" s="34" t="n">
        <f aca="false">J119</f>
        <v>12332.94</v>
      </c>
      <c r="E120" s="32" t="n">
        <v>31.17</v>
      </c>
      <c r="F120" s="32"/>
      <c r="G120" s="32"/>
      <c r="H120" s="32"/>
      <c r="I120" s="85" t="n">
        <v>1E-007</v>
      </c>
      <c r="J120" s="52" t="n">
        <f aca="false">ROUND(D120*E120,0)</f>
        <v>384418</v>
      </c>
    </row>
    <row r="121" customFormat="false" ht="12.75" hidden="false" customHeight="false" outlineLevel="0" collapsed="false">
      <c r="A121" s="30"/>
      <c r="B121" s="87" t="s">
        <v>152</v>
      </c>
      <c r="C121" s="31"/>
      <c r="D121" s="34" t="n">
        <f aca="false">J120</f>
        <v>384418</v>
      </c>
      <c r="E121" s="32" t="n">
        <v>1</v>
      </c>
      <c r="F121" s="32"/>
      <c r="G121" s="32"/>
      <c r="H121" s="32"/>
      <c r="I121" s="88" t="n">
        <f aca="false">IF(E121&lt;&gt;1,0.0000001,0)</f>
        <v>0</v>
      </c>
      <c r="J121" s="52" t="n">
        <f aca="false">ROUND(D121*E121,2)</f>
        <v>384418</v>
      </c>
    </row>
    <row r="122" customFormat="false" ht="38.25" hidden="false" customHeight="false" outlineLevel="0" collapsed="false">
      <c r="A122" s="30" t="s">
        <v>153</v>
      </c>
      <c r="B122" s="31" t="s">
        <v>154</v>
      </c>
      <c r="C122" s="31" t="s">
        <v>155</v>
      </c>
      <c r="D122" s="34" t="n">
        <f aca="false">J122</f>
        <v>10332</v>
      </c>
      <c r="E122" s="32"/>
      <c r="F122" s="32"/>
      <c r="G122" s="32"/>
      <c r="H122" s="32"/>
      <c r="I122" s="32" t="n">
        <v>1</v>
      </c>
      <c r="J122" s="79" t="n">
        <f aca="false">J124-J121</f>
        <v>10332</v>
      </c>
    </row>
    <row r="123" customFormat="false" ht="38.25" hidden="false" customHeight="false" outlineLevel="0" collapsed="false">
      <c r="A123" s="30" t="s">
        <v>156</v>
      </c>
      <c r="B123" s="31" t="s">
        <v>157</v>
      </c>
      <c r="C123" s="31" t="s">
        <v>158</v>
      </c>
      <c r="D123" s="34" t="n">
        <f aca="false">J121</f>
        <v>384418</v>
      </c>
      <c r="E123" s="32"/>
      <c r="F123" s="32"/>
      <c r="G123" s="32"/>
      <c r="H123" s="32"/>
      <c r="I123" s="32" t="n">
        <v>2.5</v>
      </c>
      <c r="J123" s="52" t="n">
        <f aca="false">IF(D123&gt;30000,ROUND(D123*I123/100,0),0)</f>
        <v>9610</v>
      </c>
    </row>
    <row r="124" customFormat="false" ht="12.75" hidden="false" customHeight="false" outlineLevel="0" collapsed="false">
      <c r="A124" s="89"/>
      <c r="B124" s="31" t="s">
        <v>149</v>
      </c>
      <c r="C124" s="31"/>
      <c r="D124" s="34"/>
      <c r="E124" s="34"/>
      <c r="F124" s="34"/>
      <c r="G124" s="34"/>
      <c r="H124" s="34"/>
      <c r="I124" s="44" t="n">
        <v>1E-007</v>
      </c>
      <c r="J124" s="34" t="n">
        <f aca="false">CEILING((J121+J123),50)+700</f>
        <v>394750</v>
      </c>
    </row>
    <row r="125" customFormat="false" ht="12.75" hidden="false" customHeight="false" outlineLevel="0" collapsed="false">
      <c r="A125" s="89"/>
      <c r="B125" s="31" t="s">
        <v>159</v>
      </c>
      <c r="C125" s="31"/>
      <c r="D125" s="34" t="n">
        <f aca="false">J124</f>
        <v>394750</v>
      </c>
      <c r="E125" s="32"/>
      <c r="F125" s="32"/>
      <c r="G125" s="32"/>
      <c r="H125" s="32"/>
      <c r="I125" s="34" t="n">
        <v>18</v>
      </c>
      <c r="J125" s="52" t="n">
        <f aca="false">ROUND(D125*I125/100,2)</f>
        <v>71055</v>
      </c>
    </row>
    <row r="126" customFormat="false" ht="13.5" hidden="false" customHeight="false" outlineLevel="0" collapsed="false">
      <c r="A126" s="53"/>
      <c r="B126" s="54" t="s">
        <v>160</v>
      </c>
      <c r="C126" s="55"/>
      <c r="D126" s="56"/>
      <c r="E126" s="56"/>
      <c r="F126" s="56"/>
      <c r="G126" s="56"/>
      <c r="H126" s="56"/>
      <c r="I126" s="57" t="n">
        <v>1E-007</v>
      </c>
      <c r="J126" s="90" t="n">
        <f aca="false">SUM(J124:J125)</f>
        <v>465805</v>
      </c>
    </row>
    <row r="127" customFormat="false" ht="12.75" hidden="false" customHeight="false" outlineLevel="0" collapsed="false">
      <c r="B127" s="4"/>
    </row>
    <row r="128" customFormat="false" ht="12.75" hidden="false" customHeight="false" outlineLevel="0" collapsed="false">
      <c r="B128" s="91" t="s">
        <v>161</v>
      </c>
    </row>
  </sheetData>
  <autoFilter ref="A18:K126"/>
  <mergeCells count="14">
    <mergeCell ref="A2:F2"/>
    <mergeCell ref="G2:N2"/>
    <mergeCell ref="A3:F3"/>
    <mergeCell ref="G3:N3"/>
    <mergeCell ref="A4:F4"/>
    <mergeCell ref="G4:N4"/>
    <mergeCell ref="A5:F5"/>
    <mergeCell ref="G5:N5"/>
    <mergeCell ref="A6:F6"/>
    <mergeCell ref="G6:N6"/>
    <mergeCell ref="C7:F7"/>
    <mergeCell ref="G7:L7"/>
    <mergeCell ref="E16:G16"/>
    <mergeCell ref="A17:J1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8:31:18Z</dcterms:created>
  <dc:creator>User</dc:creator>
  <dc:description/>
  <dc:language>en-US</dc:language>
  <cp:lastModifiedBy>User</cp:lastModifiedBy>
  <cp:lastPrinted>2008-09-18T03:47:27Z</cp:lastPrinted>
  <dcterms:modified xsi:type="dcterms:W3CDTF">2008-09-18T03:49:21Z</dcterms:modified>
  <cp:revision>0</cp:revision>
  <dc:subject/>
  <dc:title/>
</cp:coreProperties>
</file>