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MailAutoSig" vbProcedure="false">#REF!</definedName>
    <definedName function="false" hidden="false" localSheetId="0" name="_PictureBulle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1">
  <si>
    <t xml:space="preserve">Извещение № 3 от «24» сентября 2008 г. </t>
  </si>
  <si>
    <t xml:space="preserve">о проведении запроса котировок на поставку вычислительной техники для </t>
  </si>
  <si>
    <t xml:space="preserve">Муниципального бюджетного учреждения "Благоустройство Ленинского района" </t>
  </si>
  <si>
    <t xml:space="preserve"> - Муниципальное бюджетное учреждение "Благоустройство Ленинского района" </t>
  </si>
  <si>
    <t xml:space="preserve">(614000,г. Пермь, ул. Кирова, 61, кабинет №4, контактный телефон:233-59-48) предусматривает закупить</t>
  </si>
  <si>
    <t xml:space="preserve">способом запроса котировки вычислительную технику.</t>
  </si>
  <si>
    <t xml:space="preserve">Источник финансирования: Бюджет города Перми.</t>
  </si>
  <si>
    <t xml:space="preserve">Поставляемый товар должен быть новым, не бывшим в использовании, серийным и  свободно  поставляемым в РФ.</t>
  </si>
  <si>
    <t xml:space="preserve">Сроки оказания услуг: В течении 45 дней с момента подписания  дговора.</t>
  </si>
  <si>
    <t xml:space="preserve">Место оказания услуг: Г. Пермь, ул. Кирова 61.</t>
  </si>
  <si>
    <t xml:space="preserve">Наименование</t>
  </si>
  <si>
    <t xml:space="preserve">Кол-во</t>
  </si>
  <si>
    <t xml:space="preserve">!!!</t>
  </si>
  <si>
    <t xml:space="preserve">шт.</t>
  </si>
  <si>
    <t xml:space="preserve"> Компьютер в сборе, технические характеристики не ниже: </t>
  </si>
  <si>
    <t xml:space="preserve">CPU Intel Socket 775 Core 2 Duo E6550 BOX</t>
  </si>
  <si>
    <t xml:space="preserve">MB Socket775  s775 (Core™2 Quad) 1600MHz(O.C.) 2xDDR2, 1xPCIe-x16,  1xPCIe-x1, 3xPCI, 8xAudio, GBL, 1xATA+4xSATAII, 8xUSB, ATX</t>
  </si>
  <si>
    <t xml:space="preserve">DIMM DDR2 1024Mb  800 Hynix-1</t>
  </si>
  <si>
    <t xml:space="preserve">HDD 3.5 SATA  160Gb  ST3160815AS</t>
  </si>
  <si>
    <t xml:space="preserve">DVD±RW SATA SONY-NEC AD-7200S-01 white</t>
  </si>
  <si>
    <t xml:space="preserve">PCI-E NVIDIA GeForce 8600GT  256Mb DDR3 Palit Dual DVI, TVO/HDCP</t>
  </si>
  <si>
    <t xml:space="preserve">Case ATX Asus TA891-400PNR FSP 400W (max 450W), 2xUSB, Black/Silver/Black 12cm FAN</t>
  </si>
  <si>
    <t xml:space="preserve">17"  AL1717FS 5ms, 300 cd/m2 , 800:1, 160°(H), 160°(V), speakers, silver/black, TCO'03</t>
  </si>
  <si>
    <t xml:space="preserve">Keyboard  SlimStar 110 PS/2 black</t>
  </si>
  <si>
    <t xml:space="preserve">Mouse  110 black PS/2, 800dpi bundle (G5)</t>
  </si>
  <si>
    <t xml:space="preserve">Источник  бесперебойного питания: мощность не менее 300 ВА, автоматический выключатель для защиты от перегрузки и короткого замыкания, защита от перегрузки – безопасный режим, защита от короткого замыкания - немедленное отключение ИБП, подключение - три евророзетки.</t>
  </si>
  <si>
    <t xml:space="preserve">Windows XP Professional SP2b Russian 1pk DSP OEI CD </t>
  </si>
  <si>
    <t xml:space="preserve">Компьютер</t>
  </si>
  <si>
    <t xml:space="preserve">CPU AMD Socket AM2 Athlon 64 X2 4800+ BOX</t>
  </si>
  <si>
    <t xml:space="preserve">MB SocketAM2 Palit N68S NVIDIA MCP68S (GeForce 7025/nForce 630a) sAM2, VGA+DVI+PCX16+PCX1+2xPCI, LAN, 1xATA+4xSATA II RAID, mATX</t>
  </si>
  <si>
    <t xml:space="preserve">DVD±RW SATA  AD-7200S-01 white</t>
  </si>
  <si>
    <t xml:space="preserve">Case ATX  FSP 400W (max 450W), 2xUSB, Black/Silver/Black 12cm FAN</t>
  </si>
  <si>
    <t xml:space="preserve">17"  5ms, 300 cd/m2 , 800:1, 160°(H), 160°(V), speakers, silver/black, TCO'03</t>
  </si>
  <si>
    <t xml:space="preserve">Keyboard 110 PS/2 black</t>
  </si>
  <si>
    <t xml:space="preserve">Mouse 110 black PS/2, 800dpi bundle (G5)</t>
  </si>
  <si>
    <t xml:space="preserve">Ноутбук,технические характеристики не ниже: </t>
  </si>
  <si>
    <t xml:space="preserve">Ноутбук Turion 64 X2 TL52/15.4" WXGA/ATI Radeon Xpress 1150 256MB(int)/1024Mb/80Gb/DVDRW/802.11/6cell/WXPH/1y</t>
  </si>
  <si>
    <t xml:space="preserve">Сетевое оборудование:коммутаторы - 5 шт.; кабель -280 метр.; коннекторы -1 упак.,маршрутизатор-1шт.)</t>
  </si>
  <si>
    <t xml:space="preserve"> Принтер, технические характеристики не ниже: </t>
  </si>
  <si>
    <t xml:space="preserve">Ч/б принтер, ч/б копир, цветной планшетный сканер Тип оборудованияПринтер, сканер, копир</t>
  </si>
  <si>
    <t xml:space="preserve">      Технология печати Лазерная монохромная, Кол-во цветов1, Процессор Motorola ColdFire V5e 450 МГц  </t>
  </si>
  <si>
    <t xml:space="preserve">      Разрешение ч/б печати600 x 600 dpi , ЖК-дисплей, 2 строки, Память64 Мб, </t>
  </si>
  <si>
    <t xml:space="preserve">      Максимальная скорость монохромной печати23 стр./мин., Язык описания страниц HP PCL 6, HP PCL 5 </t>
  </si>
  <si>
    <t xml:space="preserve">      Язык описания страниц HP PCL 6, HP PCL 5, Ресурс 8000 страниц в месяц</t>
  </si>
  <si>
    <t xml:space="preserve"> Принтер, технические характеристики не ниже:</t>
  </si>
  <si>
    <t xml:space="preserve">Технология печати Лазерная монохромная печать,  Кол-во цветов1,  Процессор400 МГц Motorola ColdFire V5  </t>
  </si>
  <si>
    <t xml:space="preserve">      Разрешение ч/б печати1200 x 1200 dpi; используются технологии HP ProRes ,   1200, HP FastRes 1200 </t>
  </si>
  <si>
    <t xml:space="preserve">      Память32 Мб; расширяется до 288 Мб (1 слот для 144-пинового модуля DDR, DIMM)</t>
  </si>
  <si>
    <t xml:space="preserve">      Максимальная скорость монохромной печати26 стр./мин.</t>
  </si>
  <si>
    <t xml:space="preserve">Материнская плата Socket775 P45+ICH10 s775 (Core™2 Quad) 1600MHz 4xDDR2, 1xPCI-e2.0 x16, 2xPCI-e x1, 3xPCI, 8xAudio, 2xIEEE1394, 1xGBL</t>
  </si>
  <si>
    <t xml:space="preserve">Процессор Intel Socket 775 Core 2 Duo E8400 BOX</t>
  </si>
  <si>
    <t xml:space="preserve">Дисковод FDD 3.5`` Samsung black</t>
  </si>
  <si>
    <t xml:space="preserve">Жёсткий диск HDD 3.5 SATA  320Gb (SATA 3Gb/s / 16Mb / 7200 rpm)</t>
  </si>
  <si>
    <t xml:space="preserve">Видеокарта PCI-E GeForce 8600GT  256Mb DDR3 Asus EN8600GT/SILENT/HTDP/256M SILENCER 2xDVI, D-SUB, TV-Out, HDTV-Out</t>
  </si>
  <si>
    <t xml:space="preserve">Модуль памяти DIMM DDR2 1024Mb  800</t>
  </si>
  <si>
    <t xml:space="preserve">Корпус ATX 350W (max 400W), 2xUSB, Silver/Black, 8cm. Fan</t>
  </si>
  <si>
    <t xml:space="preserve">Оптический привод DVD±RW SATA black</t>
  </si>
  <si>
    <t xml:space="preserve">Клавиатура Black PS/2 Russian Retail 967560</t>
  </si>
  <si>
    <t xml:space="preserve">Мышь (BLACK) Fashion light optical  PS/2 2X Click</t>
  </si>
  <si>
    <t xml:space="preserve">Колонки 2x0.5 Вт RMS</t>
  </si>
  <si>
    <t xml:space="preserve">Монитор 17" 5ms, 300 cd/m2 , 2000:1, 160°(H), 160°(V), speakers, black, TCO'03</t>
  </si>
  <si>
    <t xml:space="preserve">По каждой позиции поставляемый товар должен соответствовать минимальным требованиям или превышать минимальные требования, установленные в техническом описании товара.</t>
  </si>
  <si>
    <t xml:space="preserve">-  Поставляемые системные блоки должны соответствовать международному стандарту  качества ISO 9001, мониторы - TCO 03.</t>
  </si>
  <si>
    <t xml:space="preserve">-    Наличие сертификатов ГОСТ-Р на предлагаемую продукцию.</t>
  </si>
  <si>
    <t xml:space="preserve">- Наличие сертификатов Государственного комитета санитарно-эпидемиологического надзора РФ на предлагаемую продукцию.</t>
  </si>
  <si>
    <t xml:space="preserve">-  Системные блоки должны быть сертифицированы для работы с операционной системой Windows XP и Vista (распечатка и ссылка с официального сайта компании Microsoft обязательна).</t>
  </si>
  <si>
    <t xml:space="preserve">- Системные блоки должны быть произведены серийно, системные блоки, клавиатура и мышь должны быть одного производителя (иметь логотип одного производителя) и доступны на рынке не менее трех месяцев.</t>
  </si>
  <si>
    <t xml:space="preserve">- Гарантийный ремонт всего поставленного оборудования должно осуществляться в сервисном центре, который должен иметь авторизацию сервисного центра производителя. Сервисный центр должен находиться в г. Перми. </t>
  </si>
  <si>
    <t xml:space="preserve">- Гарантия на поставляемое оборудование: системные блоки и мониторы 3года, ноутбуки 1 год, источники бесперебойного питания 2 года.</t>
  </si>
  <si>
    <r>
      <rPr>
        <sz val="11"/>
        <rFont val="Times New Roman"/>
        <family val="1"/>
      </rPr>
      <t xml:space="preserve">1.       </t>
    </r>
    <r>
      <rPr>
        <u val="single"/>
        <sz val="11"/>
        <rFont val="Times New Roman"/>
        <family val="1"/>
      </rPr>
      <t xml:space="preserve">Источник финансирования:</t>
    </r>
    <r>
      <rPr>
        <sz val="11"/>
        <rFont val="Times New Roman"/>
        <family val="1"/>
      </rPr>
      <t xml:space="preserve"> бюджет города Перми.</t>
    </r>
  </si>
  <si>
    <r>
      <rPr>
        <sz val="11"/>
        <rFont val="Times New Roman"/>
        <family val="1"/>
      </rPr>
      <t xml:space="preserve">2.       </t>
    </r>
    <r>
      <rPr>
        <u val="single"/>
        <sz val="11"/>
        <rFont val="Times New Roman"/>
        <family val="1"/>
      </rPr>
      <t xml:space="preserve">Место доставки товара:</t>
    </r>
    <r>
      <rPr>
        <sz val="11"/>
        <rFont val="Times New Roman"/>
        <family val="1"/>
      </rPr>
      <t xml:space="preserve"> г. Пермь, ул. Кирова, 61, каб. 4, Муниципальное бюджетное учреждение "Благоустройство Ленинского района"</t>
    </r>
  </si>
  <si>
    <r>
      <rPr>
        <sz val="11"/>
        <rFont val="Times New Roman"/>
        <family val="1"/>
      </rPr>
      <t xml:space="preserve">3.       </t>
    </r>
    <r>
      <rPr>
        <u val="single"/>
        <sz val="11"/>
        <rFont val="Times New Roman"/>
        <family val="1"/>
      </rPr>
      <t xml:space="preserve">Срок поставки товара:</t>
    </r>
    <r>
      <rPr>
        <sz val="11"/>
        <rFont val="Times New Roman"/>
        <family val="1"/>
      </rPr>
      <t xml:space="preserve"> в течение 10 дней с момента заключения муниципального контракта.</t>
    </r>
  </si>
  <si>
    <r>
      <rPr>
        <sz val="11"/>
        <rFont val="Times New Roman"/>
        <family val="1"/>
      </rPr>
      <t xml:space="preserve">4.       </t>
    </r>
    <r>
      <rPr>
        <u val="single"/>
        <sz val="11"/>
        <rFont val="Times New Roman"/>
        <family val="1"/>
      </rPr>
      <t xml:space="preserve">Максимальная цена контракта:</t>
    </r>
    <r>
      <rPr>
        <sz val="11"/>
        <rFont val="Times New Roman"/>
        <family val="1"/>
      </rPr>
      <t xml:space="preserve"> 427 100,00 рублей. </t>
    </r>
  </si>
  <si>
    <t xml:space="preserve">5.       В цену контракта должны включаться налоги, сборы, другие обязательные платежи, прочие расходы. </t>
  </si>
  <si>
    <t xml:space="preserve">6.       Место и срок подачи котировочных заявок: г. Пермь, ул. Кирова, 61, каб. 4 Муниципальное бюджетное учреждение "Благоустройство Ленинского района".контактный  телефон 233-59-48, (в рабочие дни: с 8-30 до 17-30ч., пятница с 8-30 до 16-30ч.,  перерыв с 12:30 до 13:30 ч.). Заявки принимаются до 16-00ч. 6 октября 2008 года. Заявки, представленные после 16.00 ч. 6 октября  2008 года, к рассмотрению не принимаются. Заседание котировочной комиссии по рассмотрению заявок состоится 7октября 2008 г. в 10.00 ч. по адресу: ул. Кирова, 61, каб.4. </t>
  </si>
  <si>
    <r>
      <rPr>
        <sz val="11"/>
        <rFont val="Times New Roman"/>
        <family val="1"/>
      </rPr>
      <t xml:space="preserve">7.       </t>
    </r>
    <r>
      <rPr>
        <u val="single"/>
        <sz val="11"/>
        <rFont val="Times New Roman"/>
        <family val="1"/>
      </rPr>
      <t xml:space="preserve">Срок и условия оплаты:</t>
    </r>
    <r>
      <rPr>
        <sz val="11"/>
        <rFont val="Times New Roman"/>
        <family val="1"/>
      </rPr>
      <t xml:space="preserve"> Оплата за поставленный товар осуществляется заказчиком в соответствии с условиями муниципального контракта, по безналичному расчету.</t>
    </r>
  </si>
  <si>
    <r>
      <rPr>
        <sz val="11"/>
        <rFont val="Times New Roman"/>
        <family val="1"/>
      </rPr>
      <t xml:space="preserve">8.       </t>
    </r>
    <r>
      <rPr>
        <u val="single"/>
        <sz val="11"/>
        <rFont val="Times New Roman"/>
        <family val="1"/>
      </rPr>
      <t xml:space="preserve">Определение победителя в запросе котировок:</t>
    </r>
    <r>
      <rPr>
        <sz val="11"/>
        <rFont val="Times New Roman"/>
        <family val="1"/>
      </rPr>
      <t xml:space="preserve"> победителем будет признан участник, чья котировочная заявка соответствует предъявленным требованиям и цена, которой будет наименьшей. Победителю будет направлено уведомление, 1 экземпляр протокола и проект муниципального контракта, который будет составлен путем включения в него условий исполнения контракта, предложенных победителем в своей котировочной заявке.</t>
    </r>
  </si>
  <si>
    <t xml:space="preserve">9.       Сроки подписания победителем в проведении запроса котировок муниципального контракта: победитель в проведении запроса котировок обязан по истечении пяти дней со дня размещения на официальном сайте «Администрация города Перми» (www.gorodperm.ru) протокола рассмотрения и оценки котировочных заявок, заключить с заказчиком муниципальный контракт на поставку вычислительной техники. Срок подписания муниципального контракта не должен превышать двадцати дней со дня подписания протокола рассмотрения и оценки котировочных заявок.</t>
  </si>
  <si>
    <t xml:space="preserve">Уведомляем Вас, что направление заказчиком запроса котировок и представление участником котировочной заявки не накладывает на стороны никаких дополнительных обязательств.</t>
  </si>
  <si>
    <t xml:space="preserve">Приложения: 1) форма котировочной заявки.</t>
  </si>
  <si>
    <t xml:space="preserve"> 2) проект муниципального контракта.</t>
  </si>
  <si>
    <t xml:space="preserve">             Директор                                                    /                                  /       С.В. Пивнев</t>
  </si>
  <si>
    <t xml:space="preserve">     </t>
  </si>
  <si>
    <t xml:space="preserve">                              </t>
  </si>
  <si>
    <t xml:space="preserve">ООО "Мир компьютеров"</t>
  </si>
  <si>
    <t xml:space="preserve">Пермь, Комсомольский пр., 30, тел.220-66-33, 294-12-65</t>
  </si>
  <si>
    <t xml:space="preserve">Стоимость</t>
  </si>
  <si>
    <t xml:space="preserve">Сумма</t>
  </si>
  <si>
    <t xml:space="preserve">Мощный компьютер</t>
  </si>
  <si>
    <t xml:space="preserve">CPU Intel Socket 775 Core 2 Quad Q6600 BOX</t>
  </si>
  <si>
    <t xml:space="preserve">MB Socket775 Asus P5KPL-C/1600 G31+ICH7  s775 (Core™2 Quad) 1600MHz(O.C.) 2xDDR2, 1xPCIe-x16,  1xPCIe-x1, 3xPCI, 8xAudio, GBL, 1xATA+4xSATAII, 8xUSB, ATX</t>
  </si>
  <si>
    <t xml:space="preserve">HDD 3.5 SATA  160Gb Seagate ST3160815AS</t>
  </si>
  <si>
    <t xml:space="preserve">17" ACER AL1717FS 5ms, 300 cd/m2 , 800:1, 160°(H), 160°(V), speakers, silver/black, TCO'03</t>
  </si>
  <si>
    <t xml:space="preserve">Keyboard Genius SlimStar 110 PS/2 black</t>
  </si>
  <si>
    <t xml:space="preserve">Mouse Genius NetScroll 110 black PS/2, 800dpi bundle (G5)</t>
  </si>
  <si>
    <t xml:space="preserve">APC BE525-RS BACK-UPS ES 525VA 230V RUSSIA</t>
  </si>
  <si>
    <t xml:space="preserve">Windows XP Professional SP2b Russian 1pk DSP OEI CD диск</t>
  </si>
  <si>
    <t xml:space="preserve">Windows XP Professional SP2b Russian 1pk DSP OEI CD неисключительные права</t>
  </si>
  <si>
    <t xml:space="preserve">Рабочая станция</t>
  </si>
  <si>
    <t xml:space="preserve">Терминал nComputing L130</t>
  </si>
  <si>
    <t xml:space="preserve">SVEN Platinum (5.0 м)</t>
  </si>
  <si>
    <t xml:space="preserve">HP LaserJet M1522n</t>
  </si>
  <si>
    <t xml:space="preserve">Принтер HP LaserJet P2015dn</t>
  </si>
  <si>
    <t xml:space="preserve">Ноутбук ASUS F5RL Pentium Dual Core T5450 1.66G, 1024 MB, 160GB (5400rpm), DVD-RW Dual layer, LAN, modem, 802.11bg, camera, w/o bag, 15.4" Wide XGA Gl</t>
  </si>
  <si>
    <t xml:space="preserve">Ноутбук ACER AS5530-602G16Mi  Athlon X2 QL-60 (1.9G / 1M), 2048MB, 160GB S-ATA (5400RPM), ATI Radeon HD3200 up to 2048MB shared, DVD RW (SuperMulti),</t>
  </si>
  <si>
    <t xml:space="preserve">Сетевое оборудование (коммутаторы, кабель, коннекторы)</t>
  </si>
  <si>
    <t xml:space="preserve">ИТОГО</t>
  </si>
  <si>
    <t xml:space="preserve">С уважением, Андрей Зиновьев,</t>
  </si>
  <si>
    <t xml:space="preserve">менеджер корпоративного отдела</t>
  </si>
  <si>
    <t xml:space="preserve">www.mirkomputerov.ru</t>
  </si>
  <si>
    <t xml:space="preserve">ICQ 354-675-2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"/>
    <numFmt numFmtId="166" formatCode="#,##0.00&quot;  &quot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4"/>
      <name val="Arial Cyr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204"/>
    </font>
    <font>
      <sz val="8"/>
      <color rgb="FF000000"/>
      <name val="MS Shell Dlg"/>
      <family val="0"/>
      <charset val="204"/>
    </font>
    <font>
      <sz val="12"/>
      <name val="Times New Roman"/>
      <family val="1"/>
    </font>
    <font>
      <u val="single"/>
      <sz val="11"/>
      <name val="Times New Roman"/>
      <family val="1"/>
    </font>
    <font>
      <u val="single"/>
      <sz val="11"/>
      <color rgb="FF000000"/>
      <name val="Times New Roman"/>
      <family val="1"/>
    </font>
    <font>
      <u val="single"/>
      <sz val="10"/>
      <color rgb="FF0000FF"/>
      <name val="Arial Cyr"/>
      <family val="0"/>
      <charset val="204"/>
    </font>
    <font>
      <i val="true"/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ermlenadm@mail.ru" TargetMode="External"/><Relationship Id="rId2" Type="http://schemas.openxmlformats.org/officeDocument/2006/relationships/hyperlink" Target="http://www.gorodperm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irkomputerov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9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0.56"/>
    <col collapsed="false" customWidth="true" hidden="false" outlineLevel="0" max="2" min="2" style="1" width="6.7"/>
    <col collapsed="false" customWidth="false" hidden="true" outlineLevel="0" max="3" min="3" style="1" width="9.14"/>
    <col collapsed="false" customWidth="true" hidden="false" outlineLevel="0" max="4" min="4" style="2" width="9.99"/>
    <col collapsed="false" customWidth="true" hidden="false" outlineLevel="0" max="5" min="5" style="2" width="10.71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 t="s">
        <v>1</v>
      </c>
    </row>
    <row r="3" customFormat="false" ht="18" hidden="false" customHeight="false" outlineLevel="0" collapsed="false">
      <c r="A3" s="3" t="s">
        <v>2</v>
      </c>
    </row>
    <row r="4" customFormat="false" ht="15" hidden="false" customHeight="false" outlineLevel="0" collapsed="false">
      <c r="A4" s="4" t="s">
        <v>3</v>
      </c>
    </row>
    <row r="5" customFormat="false" ht="15" hidden="false" customHeight="false" outlineLevel="0" collapsed="false">
      <c r="A5" s="5" t="s">
        <v>4</v>
      </c>
      <c r="B5" s="5"/>
    </row>
    <row r="6" customFormat="false" ht="15" hidden="false" customHeight="false" outlineLevel="0" collapsed="false">
      <c r="A6" s="6" t="s">
        <v>5</v>
      </c>
      <c r="B6" s="6"/>
    </row>
    <row r="7" customFormat="false" ht="15" hidden="false" customHeight="false" outlineLevel="0" collapsed="false">
      <c r="A7" s="7" t="s">
        <v>6</v>
      </c>
    </row>
    <row r="8" customFormat="false" ht="15" hidden="false" customHeight="false" outlineLevel="0" collapsed="false">
      <c r="A8" s="7" t="s">
        <v>7</v>
      </c>
    </row>
    <row r="9" customFormat="false" ht="15" hidden="false" customHeight="false" outlineLevel="0" collapsed="false">
      <c r="A9" s="7" t="s">
        <v>8</v>
      </c>
    </row>
    <row r="10" customFormat="false" ht="15" hidden="false" customHeight="false" outlineLevel="0" collapsed="false">
      <c r="A10" s="7" t="s">
        <v>9</v>
      </c>
    </row>
    <row r="11" customFormat="false" ht="15.75" hidden="false" customHeight="false" outlineLevel="0" collapsed="false">
      <c r="A11" s="7"/>
    </row>
    <row r="12" s="12" customFormat="true" ht="13.5" hidden="false" customHeight="false" outlineLevel="0" collapsed="false">
      <c r="A12" s="8" t="s">
        <v>10</v>
      </c>
      <c r="B12" s="9" t="s">
        <v>11</v>
      </c>
      <c r="C12" s="10" t="s">
        <v>12</v>
      </c>
      <c r="D12" s="11"/>
      <c r="E12" s="11"/>
    </row>
    <row r="13" s="12" customFormat="true" ht="13.5" hidden="false" customHeight="false" outlineLevel="0" collapsed="false">
      <c r="A13" s="13"/>
      <c r="B13" s="14" t="s">
        <v>13</v>
      </c>
      <c r="D13" s="11"/>
      <c r="E13" s="11"/>
    </row>
    <row r="14" s="12" customFormat="true" ht="13.5" hidden="false" customHeight="false" outlineLevel="0" collapsed="false">
      <c r="A14" s="15" t="s">
        <v>14</v>
      </c>
      <c r="B14" s="14"/>
      <c r="D14" s="11"/>
      <c r="E14" s="11"/>
    </row>
    <row r="15" customFormat="false" ht="12.75" hidden="false" customHeight="false" outlineLevel="0" collapsed="false">
      <c r="A15" s="16" t="s">
        <v>15</v>
      </c>
      <c r="B15" s="17" t="n">
        <v>3</v>
      </c>
      <c r="C15" s="18" t="n">
        <v>185.95</v>
      </c>
      <c r="D15" s="19"/>
      <c r="E15" s="19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</row>
    <row r="16" customFormat="false" ht="12.75" hidden="false" customHeight="true" outlineLevel="0" collapsed="false">
      <c r="A16" s="21" t="s">
        <v>16</v>
      </c>
      <c r="B16" s="22" t="n">
        <v>3</v>
      </c>
      <c r="C16" s="23" t="n">
        <v>68</v>
      </c>
      <c r="D16" s="19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</row>
    <row r="17" customFormat="false" ht="12.75" hidden="false" customHeight="false" outlineLevel="0" collapsed="false">
      <c r="A17" s="21"/>
      <c r="B17" s="22"/>
      <c r="C17" s="23"/>
      <c r="D17" s="19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</row>
    <row r="18" customFormat="false" ht="11.25" hidden="false" customHeight="true" outlineLevel="0" collapsed="false">
      <c r="A18" s="16" t="s">
        <v>17</v>
      </c>
      <c r="B18" s="17" t="n">
        <v>6</v>
      </c>
      <c r="C18" s="23" t="n">
        <v>19.4</v>
      </c>
      <c r="D18" s="19"/>
      <c r="E18" s="19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</row>
    <row r="19" customFormat="false" ht="12.75" hidden="false" customHeight="false" outlineLevel="0" collapsed="false">
      <c r="A19" s="16" t="s">
        <v>18</v>
      </c>
      <c r="B19" s="17" t="n">
        <v>3</v>
      </c>
      <c r="C19" s="23" t="n">
        <v>42.88</v>
      </c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</row>
    <row r="20" customFormat="false" ht="12.75" hidden="false" customHeight="false" outlineLevel="0" collapsed="false">
      <c r="A20" s="16" t="s">
        <v>19</v>
      </c>
      <c r="B20" s="17" t="n">
        <v>3</v>
      </c>
      <c r="C20" s="23" t="n">
        <v>23.87</v>
      </c>
      <c r="D20" s="19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</row>
    <row r="21" customFormat="false" ht="12.75" hidden="false" customHeight="false" outlineLevel="0" collapsed="false">
      <c r="A21" s="16" t="s">
        <v>20</v>
      </c>
      <c r="B21" s="17" t="n">
        <v>3</v>
      </c>
      <c r="C21" s="24" t="n">
        <v>64.41</v>
      </c>
      <c r="D21" s="19"/>
      <c r="E21" s="19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</row>
    <row r="22" customFormat="false" ht="12.75" hidden="false" customHeight="false" outlineLevel="0" collapsed="false">
      <c r="A22" s="16" t="s">
        <v>21</v>
      </c>
      <c r="B22" s="17" t="n">
        <v>3</v>
      </c>
      <c r="C22" s="23" t="n">
        <v>61</v>
      </c>
      <c r="D22" s="19"/>
      <c r="E22" s="19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</row>
    <row r="23" customFormat="false" ht="12.75" hidden="false" customHeight="false" outlineLevel="0" collapsed="false">
      <c r="A23" s="16" t="s">
        <v>22</v>
      </c>
      <c r="B23" s="17" t="n">
        <v>3</v>
      </c>
      <c r="C23" s="24" t="n">
        <v>198</v>
      </c>
      <c r="D23" s="19"/>
      <c r="E23" s="19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</row>
    <row r="24" customFormat="false" ht="12.75" hidden="false" customHeight="false" outlineLevel="0" collapsed="false">
      <c r="A24" s="16" t="s">
        <v>23</v>
      </c>
      <c r="B24" s="17" t="n">
        <v>3</v>
      </c>
      <c r="C24" s="23" t="n">
        <v>7.66</v>
      </c>
      <c r="D24" s="19"/>
      <c r="E24" s="19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</row>
    <row r="25" customFormat="false" ht="12.75" hidden="false" customHeight="false" outlineLevel="0" collapsed="false">
      <c r="A25" s="16" t="s">
        <v>24</v>
      </c>
      <c r="B25" s="17" t="n">
        <v>3</v>
      </c>
      <c r="C25" s="23" t="n">
        <v>3.55</v>
      </c>
      <c r="D25" s="19"/>
      <c r="E25" s="19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</row>
    <row r="26" customFormat="false" ht="12.75" hidden="false" customHeight="true" outlineLevel="0" collapsed="false">
      <c r="A26" s="25" t="s">
        <v>25</v>
      </c>
      <c r="B26" s="26" t="n">
        <v>12</v>
      </c>
      <c r="C26" s="23" t="n">
        <v>75.75</v>
      </c>
      <c r="D26" s="19"/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</row>
    <row r="27" customFormat="false" ht="12.75" hidden="false" customHeight="false" outlineLevel="0" collapsed="false">
      <c r="A27" s="25"/>
      <c r="B27" s="26"/>
      <c r="C27" s="23"/>
      <c r="D27" s="19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</row>
    <row r="28" customFormat="false" ht="12.75" hidden="false" customHeight="false" outlineLevel="0" collapsed="false">
      <c r="A28" s="25"/>
      <c r="B28" s="26"/>
      <c r="C28" s="23"/>
      <c r="D28" s="19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</row>
    <row r="29" customFormat="false" ht="2.25" hidden="false" customHeight="true" outlineLevel="0" collapsed="false">
      <c r="A29" s="25"/>
      <c r="B29" s="26"/>
      <c r="C29" s="23"/>
      <c r="D29" s="19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</row>
    <row r="30" customFormat="false" ht="12.75" hidden="false" customHeight="false" outlineLevel="0" collapsed="false">
      <c r="A30" s="27" t="s">
        <v>26</v>
      </c>
      <c r="B30" s="17" t="n">
        <v>3</v>
      </c>
      <c r="C30" s="28" t="n">
        <v>144.696356275304</v>
      </c>
      <c r="D30" s="19"/>
      <c r="E30" s="19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</row>
    <row r="31" customFormat="false" ht="13.5" hidden="false" customHeight="false" outlineLevel="0" collapsed="false">
      <c r="A31" s="29" t="s">
        <v>27</v>
      </c>
      <c r="B31" s="17" t="n">
        <v>3</v>
      </c>
      <c r="C31" s="24"/>
      <c r="D31" s="30"/>
      <c r="E31" s="19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</row>
    <row r="32" customFormat="false" ht="13.5" hidden="false" customHeight="false" outlineLevel="0" collapsed="false">
      <c r="A32" s="31" t="s">
        <v>14</v>
      </c>
      <c r="B32" s="17"/>
      <c r="C32" s="24"/>
      <c r="D32" s="19"/>
      <c r="E32" s="19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</row>
    <row r="33" customFormat="false" ht="12.75" hidden="false" customHeight="false" outlineLevel="0" collapsed="false">
      <c r="A33" s="16" t="s">
        <v>28</v>
      </c>
      <c r="B33" s="17" t="n">
        <v>9</v>
      </c>
      <c r="C33" s="18" t="n">
        <v>78.09</v>
      </c>
      <c r="D33" s="19"/>
      <c r="E33" s="19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</row>
    <row r="34" customFormat="false" ht="12.75" hidden="false" customHeight="true" outlineLevel="0" collapsed="false">
      <c r="A34" s="25" t="s">
        <v>29</v>
      </c>
      <c r="B34" s="26" t="n">
        <v>9</v>
      </c>
      <c r="C34" s="23" t="n">
        <v>56</v>
      </c>
      <c r="D34" s="19"/>
      <c r="E34" s="19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</row>
    <row r="35" customFormat="false" ht="12.75" hidden="false" customHeight="false" outlineLevel="0" collapsed="false">
      <c r="A35" s="25"/>
      <c r="B35" s="26"/>
      <c r="C35" s="23"/>
      <c r="D35" s="19"/>
      <c r="E35" s="19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</row>
    <row r="36" customFormat="false" ht="12.75" hidden="false" customHeight="false" outlineLevel="0" collapsed="false">
      <c r="A36" s="16" t="s">
        <v>17</v>
      </c>
      <c r="B36" s="17" t="n">
        <v>18</v>
      </c>
      <c r="C36" s="23" t="n">
        <v>19.4</v>
      </c>
      <c r="D36" s="19"/>
      <c r="E36" s="19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</row>
    <row r="37" customFormat="false" ht="12.75" hidden="false" customHeight="false" outlineLevel="0" collapsed="false">
      <c r="A37" s="16" t="s">
        <v>18</v>
      </c>
      <c r="B37" s="17" t="n">
        <v>9</v>
      </c>
      <c r="C37" s="23" t="n">
        <v>42.88</v>
      </c>
      <c r="D37" s="19"/>
      <c r="E37" s="19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</row>
    <row r="38" customFormat="false" ht="12.75" hidden="false" customHeight="false" outlineLevel="0" collapsed="false">
      <c r="A38" s="16" t="s">
        <v>30</v>
      </c>
      <c r="B38" s="17" t="n">
        <v>9</v>
      </c>
      <c r="C38" s="23" t="n">
        <v>23.87</v>
      </c>
      <c r="D38" s="19"/>
      <c r="E38" s="19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</row>
    <row r="39" customFormat="false" ht="12.75" hidden="false" customHeight="false" outlineLevel="0" collapsed="false">
      <c r="A39" s="16" t="s">
        <v>31</v>
      </c>
      <c r="B39" s="17" t="n">
        <v>9</v>
      </c>
      <c r="C39" s="23" t="n">
        <v>61</v>
      </c>
      <c r="D39" s="19"/>
      <c r="E39" s="19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</row>
    <row r="40" customFormat="false" ht="12.75" hidden="false" customHeight="false" outlineLevel="0" collapsed="false">
      <c r="A40" s="16" t="s">
        <v>32</v>
      </c>
      <c r="B40" s="17" t="n">
        <v>9</v>
      </c>
      <c r="C40" s="23" t="n">
        <v>198</v>
      </c>
      <c r="D40" s="19"/>
      <c r="E40" s="19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</row>
    <row r="41" customFormat="false" ht="12.75" hidden="false" customHeight="false" outlineLevel="0" collapsed="false">
      <c r="A41" s="16" t="s">
        <v>33</v>
      </c>
      <c r="B41" s="17" t="n">
        <v>9</v>
      </c>
      <c r="C41" s="23" t="n">
        <v>7.66</v>
      </c>
      <c r="D41" s="19"/>
      <c r="E41" s="19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</row>
    <row r="42" customFormat="false" ht="12.75" hidden="false" customHeight="false" outlineLevel="0" collapsed="false">
      <c r="A42" s="16" t="s">
        <v>34</v>
      </c>
      <c r="B42" s="17" t="n">
        <v>9</v>
      </c>
      <c r="C42" s="23" t="n">
        <v>3.55</v>
      </c>
      <c r="D42" s="19"/>
      <c r="E42" s="19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</row>
    <row r="43" customFormat="false" ht="12.75" hidden="false" customHeight="false" outlineLevel="0" collapsed="false">
      <c r="A43" s="16" t="s">
        <v>26</v>
      </c>
      <c r="B43" s="17" t="n">
        <v>9</v>
      </c>
      <c r="C43" s="23" t="n">
        <v>4.89878542510122</v>
      </c>
      <c r="D43" s="19"/>
      <c r="E43" s="19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</row>
    <row r="44" customFormat="false" ht="13.5" hidden="false" customHeight="false" outlineLevel="0" collapsed="false">
      <c r="A44" s="29" t="s">
        <v>27</v>
      </c>
      <c r="B44" s="17" t="n">
        <v>9</v>
      </c>
      <c r="C44" s="24"/>
      <c r="D44" s="30"/>
      <c r="E44" s="19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</row>
    <row r="45" customFormat="false" ht="13.5" hidden="false" customHeight="false" outlineLevel="0" collapsed="false">
      <c r="A45" s="15" t="s">
        <v>35</v>
      </c>
      <c r="B45" s="32"/>
      <c r="D45" s="19"/>
      <c r="E45" s="19"/>
    </row>
    <row r="46" customFormat="false" ht="29.25" hidden="false" customHeight="true" outlineLevel="0" collapsed="false">
      <c r="A46" s="33" t="s">
        <v>36</v>
      </c>
      <c r="B46" s="32" t="n">
        <v>2</v>
      </c>
      <c r="C46" s="34" t="n">
        <v>632</v>
      </c>
      <c r="D46" s="19"/>
      <c r="E46" s="19"/>
    </row>
    <row r="47" customFormat="false" ht="12.75" hidden="false" customHeight="false" outlineLevel="0" collapsed="false">
      <c r="A47" s="35" t="s">
        <v>37</v>
      </c>
      <c r="B47" s="17" t="n">
        <v>1</v>
      </c>
      <c r="C47" s="34" t="n">
        <v>700</v>
      </c>
      <c r="D47" s="19"/>
      <c r="E47" s="19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</row>
    <row r="48" customFormat="false" ht="13.5" hidden="false" customHeight="false" outlineLevel="0" collapsed="false">
      <c r="A48" s="16"/>
      <c r="B48" s="36"/>
      <c r="C48" s="23"/>
      <c r="D48" s="19"/>
      <c r="E48" s="19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</row>
    <row r="49" customFormat="false" ht="13.5" hidden="false" customHeight="false" outlineLevel="0" collapsed="false">
      <c r="A49" s="37" t="s">
        <v>38</v>
      </c>
      <c r="B49" s="38"/>
      <c r="D49" s="39"/>
    </row>
    <row r="50" customFormat="false" ht="12.75" hidden="false" customHeight="false" outlineLevel="0" collapsed="false">
      <c r="A50" s="40" t="s">
        <v>39</v>
      </c>
      <c r="B50" s="38" t="n">
        <v>2</v>
      </c>
    </row>
    <row r="51" customFormat="false" ht="12.75" hidden="false" customHeight="false" outlineLevel="0" collapsed="false">
      <c r="A51" s="41" t="s">
        <v>40</v>
      </c>
      <c r="B51" s="42"/>
    </row>
    <row r="52" customFormat="false" ht="12.75" hidden="false" customHeight="false" outlineLevel="0" collapsed="false">
      <c r="A52" s="43" t="s">
        <v>41</v>
      </c>
      <c r="B52" s="42"/>
    </row>
    <row r="53" customFormat="false" ht="12.75" hidden="false" customHeight="false" outlineLevel="0" collapsed="false">
      <c r="A53" s="43" t="s">
        <v>42</v>
      </c>
      <c r="B53" s="42"/>
    </row>
    <row r="54" customFormat="false" ht="13.5" hidden="false" customHeight="false" outlineLevel="0" collapsed="false">
      <c r="A54" s="43" t="s">
        <v>43</v>
      </c>
      <c r="B54" s="44"/>
    </row>
    <row r="55" customFormat="false" ht="13.5" hidden="false" customHeight="false" outlineLevel="0" collapsed="false">
      <c r="A55" s="8" t="s">
        <v>44</v>
      </c>
      <c r="B55" s="45"/>
    </row>
    <row r="56" customFormat="false" ht="12.75" hidden="false" customHeight="false" outlineLevel="0" collapsed="false">
      <c r="A56" s="40" t="s">
        <v>45</v>
      </c>
      <c r="B56" s="46" t="n">
        <v>4</v>
      </c>
    </row>
    <row r="57" customFormat="false" ht="12.75" hidden="false" customHeight="false" outlineLevel="0" collapsed="false">
      <c r="A57" s="43" t="s">
        <v>46</v>
      </c>
      <c r="B57" s="47"/>
      <c r="D57" s="48"/>
    </row>
    <row r="58" customFormat="false" ht="12.75" hidden="false" customHeight="false" outlineLevel="0" collapsed="false">
      <c r="A58" s="43" t="s">
        <v>47</v>
      </c>
      <c r="B58" s="42"/>
      <c r="C58" s="49"/>
      <c r="D58" s="48"/>
    </row>
    <row r="59" customFormat="false" ht="13.5" hidden="false" customHeight="false" outlineLevel="0" collapsed="false">
      <c r="A59" s="50" t="s">
        <v>48</v>
      </c>
      <c r="B59" s="42"/>
      <c r="C59" s="49"/>
      <c r="D59" s="48"/>
    </row>
    <row r="60" customFormat="false" ht="13.5" hidden="false" customHeight="false" outlineLevel="0" collapsed="false">
      <c r="A60" s="43"/>
      <c r="B60" s="51"/>
      <c r="C60" s="49"/>
      <c r="D60" s="48"/>
    </row>
    <row r="61" customFormat="false" ht="13.5" hidden="false" customHeight="false" outlineLevel="0" collapsed="false">
      <c r="A61" s="37" t="s">
        <v>14</v>
      </c>
      <c r="B61" s="52"/>
      <c r="C61" s="49"/>
      <c r="D61" s="48"/>
    </row>
    <row r="62" customFormat="false" ht="12.75" hidden="false" customHeight="true" outlineLevel="0" collapsed="false">
      <c r="A62" s="53" t="s">
        <v>49</v>
      </c>
      <c r="B62" s="54" t="n">
        <v>1</v>
      </c>
      <c r="D62" s="48"/>
    </row>
    <row r="63" customFormat="false" ht="12.75" hidden="false" customHeight="false" outlineLevel="0" collapsed="false">
      <c r="A63" s="53"/>
      <c r="B63" s="54"/>
      <c r="D63" s="48"/>
    </row>
    <row r="64" customFormat="false" ht="12.75" hidden="false" customHeight="false" outlineLevel="0" collapsed="false">
      <c r="A64" s="55" t="s">
        <v>50</v>
      </c>
      <c r="B64" s="32" t="n">
        <v>1</v>
      </c>
      <c r="D64" s="48"/>
    </row>
    <row r="65" customFormat="false" ht="12.75" hidden="false" customHeight="false" outlineLevel="0" collapsed="false">
      <c r="A65" s="55" t="s">
        <v>51</v>
      </c>
      <c r="B65" s="32" t="n">
        <v>1</v>
      </c>
    </row>
    <row r="66" customFormat="false" ht="12.75" hidden="false" customHeight="false" outlineLevel="0" collapsed="false">
      <c r="A66" s="55" t="s">
        <v>52</v>
      </c>
      <c r="B66" s="32" t="n">
        <v>1</v>
      </c>
    </row>
    <row r="67" customFormat="false" ht="12.75" hidden="false" customHeight="false" outlineLevel="0" collapsed="false">
      <c r="A67" s="55" t="s">
        <v>53</v>
      </c>
      <c r="B67" s="32" t="n">
        <v>1</v>
      </c>
    </row>
    <row r="68" customFormat="false" ht="12.75" hidden="false" customHeight="false" outlineLevel="0" collapsed="false">
      <c r="A68" s="55" t="s">
        <v>54</v>
      </c>
      <c r="B68" s="32" t="n">
        <v>1</v>
      </c>
    </row>
    <row r="69" customFormat="false" ht="12.75" hidden="false" customHeight="false" outlineLevel="0" collapsed="false">
      <c r="A69" s="55" t="s">
        <v>55</v>
      </c>
      <c r="B69" s="32" t="n">
        <v>1</v>
      </c>
    </row>
    <row r="70" customFormat="false" ht="12.75" hidden="false" customHeight="false" outlineLevel="0" collapsed="false">
      <c r="A70" s="55" t="s">
        <v>56</v>
      </c>
      <c r="B70" s="32" t="n">
        <v>1</v>
      </c>
    </row>
    <row r="71" customFormat="false" ht="13.5" hidden="false" customHeight="false" outlineLevel="0" collapsed="false">
      <c r="A71" s="55" t="s">
        <v>57</v>
      </c>
      <c r="B71" s="56" t="n">
        <v>1</v>
      </c>
    </row>
    <row r="72" customFormat="false" ht="12.75" hidden="false" customHeight="false" outlineLevel="0" collapsed="false">
      <c r="A72" s="55" t="s">
        <v>58</v>
      </c>
      <c r="B72" s="57" t="n">
        <v>1</v>
      </c>
    </row>
    <row r="73" customFormat="false" ht="13.5" hidden="false" customHeight="false" outlineLevel="0" collapsed="false">
      <c r="A73" s="55" t="s">
        <v>59</v>
      </c>
      <c r="B73" s="58" t="n">
        <v>1</v>
      </c>
    </row>
    <row r="74" customFormat="false" ht="13.5" hidden="false" customHeight="false" outlineLevel="0" collapsed="false">
      <c r="A74" s="59" t="s">
        <v>60</v>
      </c>
      <c r="B74" s="45" t="n">
        <v>1</v>
      </c>
    </row>
    <row r="75" customFormat="false" ht="15" hidden="false" customHeight="false" outlineLevel="0" collapsed="false">
      <c r="A75" s="5"/>
      <c r="B75" s="5"/>
    </row>
    <row r="76" customFormat="false" ht="28.5" hidden="false" customHeight="true" outlineLevel="0" collapsed="false">
      <c r="A76" s="60" t="s">
        <v>61</v>
      </c>
      <c r="B76" s="0"/>
      <c r="C76" s="0"/>
      <c r="D76" s="0"/>
      <c r="E76" s="0"/>
      <c r="F76" s="0"/>
      <c r="G76" s="0"/>
      <c r="H76" s="0"/>
    </row>
    <row r="77" customFormat="false" ht="30" hidden="false" customHeight="false" outlineLevel="0" collapsed="false">
      <c r="A77" s="61" t="s">
        <v>62</v>
      </c>
      <c r="B77" s="0"/>
      <c r="C77" s="0"/>
      <c r="D77" s="0"/>
      <c r="E77" s="0"/>
      <c r="F77" s="0"/>
      <c r="G77" s="0"/>
      <c r="H77" s="0"/>
    </row>
    <row r="78" customFormat="false" ht="15" hidden="false" customHeight="false" outlineLevel="0" collapsed="false">
      <c r="A78" s="61" t="s">
        <v>63</v>
      </c>
      <c r="B78" s="0"/>
      <c r="C78" s="0"/>
      <c r="D78" s="0"/>
      <c r="E78" s="0"/>
      <c r="F78" s="0"/>
      <c r="G78" s="0"/>
      <c r="H78" s="0"/>
    </row>
    <row r="79" customFormat="false" ht="30" hidden="false" customHeight="false" outlineLevel="0" collapsed="false">
      <c r="A79" s="61" t="s">
        <v>64</v>
      </c>
      <c r="B79" s="0"/>
      <c r="C79" s="0"/>
      <c r="D79" s="0"/>
      <c r="E79" s="0"/>
      <c r="F79" s="0"/>
      <c r="G79" s="0"/>
      <c r="H79" s="0"/>
    </row>
    <row r="80" customFormat="false" ht="33.75" hidden="false" customHeight="true" outlineLevel="0" collapsed="false">
      <c r="A80" s="61" t="s">
        <v>65</v>
      </c>
      <c r="B80" s="0"/>
      <c r="C80" s="0"/>
      <c r="D80" s="0"/>
      <c r="E80" s="0"/>
      <c r="F80" s="0"/>
      <c r="G80" s="0"/>
      <c r="H80" s="0"/>
    </row>
    <row r="81" customFormat="false" ht="45" hidden="false" customHeight="false" outlineLevel="0" collapsed="false">
      <c r="A81" s="61" t="s">
        <v>66</v>
      </c>
      <c r="B81" s="0"/>
      <c r="C81" s="0"/>
      <c r="D81" s="0"/>
      <c r="E81" s="0"/>
      <c r="F81" s="0"/>
      <c r="G81" s="0"/>
      <c r="H81" s="0"/>
    </row>
    <row r="82" customFormat="false" ht="45" hidden="false" customHeight="false" outlineLevel="0" collapsed="false">
      <c r="A82" s="61" t="s">
        <v>67</v>
      </c>
      <c r="B82" s="0"/>
      <c r="C82" s="0"/>
      <c r="D82" s="0"/>
      <c r="E82" s="0"/>
      <c r="F82" s="0"/>
      <c r="G82" s="0"/>
      <c r="H82" s="0"/>
    </row>
    <row r="83" customFormat="false" ht="30" hidden="false" customHeight="false" outlineLevel="0" collapsed="false">
      <c r="A83" s="61" t="s">
        <v>68</v>
      </c>
      <c r="B83" s="0"/>
      <c r="C83" s="0"/>
      <c r="D83" s="0"/>
      <c r="E83" s="0"/>
      <c r="F83" s="0"/>
      <c r="G83" s="0"/>
      <c r="H83" s="0"/>
    </row>
    <row r="84" customFormat="false" ht="15" hidden="false" customHeight="false" outlineLevel="0" collapsed="false">
      <c r="A84" s="61" t="s">
        <v>69</v>
      </c>
      <c r="B84" s="0"/>
      <c r="C84" s="0"/>
      <c r="D84" s="0"/>
      <c r="E84" s="0"/>
      <c r="F84" s="0"/>
      <c r="G84" s="0"/>
      <c r="H84" s="0"/>
    </row>
    <row r="85" customFormat="false" ht="30" hidden="false" customHeight="false" outlineLevel="0" collapsed="false">
      <c r="A85" s="61" t="s">
        <v>70</v>
      </c>
      <c r="B85" s="0"/>
      <c r="C85" s="0"/>
      <c r="D85" s="0"/>
      <c r="E85" s="0"/>
      <c r="F85" s="0"/>
      <c r="G85" s="0"/>
      <c r="H85" s="0"/>
    </row>
    <row r="86" customFormat="false" ht="18" hidden="false" customHeight="true" outlineLevel="0" collapsed="false">
      <c r="A86" s="61" t="s">
        <v>71</v>
      </c>
      <c r="B86" s="0"/>
      <c r="C86" s="0"/>
      <c r="D86" s="0"/>
      <c r="E86" s="0"/>
      <c r="F86" s="0"/>
      <c r="G86" s="0"/>
      <c r="H86" s="0"/>
    </row>
    <row r="87" customFormat="false" ht="15" hidden="false" customHeight="false" outlineLevel="0" collapsed="false">
      <c r="A87" s="61" t="s">
        <v>72</v>
      </c>
      <c r="B87" s="0"/>
      <c r="C87" s="0"/>
      <c r="D87" s="0"/>
      <c r="E87" s="0"/>
      <c r="F87" s="0"/>
      <c r="G87" s="0"/>
      <c r="H87" s="0"/>
    </row>
    <row r="88" customFormat="false" ht="30" hidden="false" customHeight="false" outlineLevel="0" collapsed="false">
      <c r="A88" s="61" t="s">
        <v>73</v>
      </c>
      <c r="B88" s="0"/>
      <c r="C88" s="0"/>
      <c r="D88" s="0"/>
      <c r="E88" s="0"/>
      <c r="F88" s="0"/>
      <c r="G88" s="0"/>
      <c r="H88" s="0"/>
    </row>
    <row r="89" customFormat="false" ht="90" hidden="false" customHeight="false" outlineLevel="0" collapsed="false">
      <c r="A89" s="62" t="s">
        <v>74</v>
      </c>
      <c r="B89" s="0"/>
      <c r="C89" s="0"/>
      <c r="D89" s="0"/>
      <c r="E89" s="0"/>
      <c r="F89" s="0"/>
      <c r="G89" s="0"/>
      <c r="H89" s="0"/>
    </row>
    <row r="90" customFormat="false" ht="30" hidden="false" customHeight="false" outlineLevel="0" collapsed="false">
      <c r="A90" s="61" t="s">
        <v>75</v>
      </c>
      <c r="B90" s="0"/>
      <c r="C90" s="0"/>
      <c r="D90" s="0"/>
      <c r="E90" s="0"/>
      <c r="F90" s="0"/>
      <c r="G90" s="0"/>
      <c r="H90" s="0"/>
    </row>
    <row r="91" customFormat="false" ht="75" hidden="false" customHeight="false" outlineLevel="0" collapsed="false">
      <c r="A91" s="61" t="s">
        <v>76</v>
      </c>
      <c r="B91" s="0"/>
      <c r="C91" s="0"/>
      <c r="D91" s="0"/>
      <c r="E91" s="0"/>
      <c r="F91" s="0"/>
      <c r="G91" s="0"/>
      <c r="H91" s="0"/>
    </row>
    <row r="92" customFormat="false" ht="90" hidden="false" customHeight="false" outlineLevel="0" collapsed="false">
      <c r="A92" s="62" t="s">
        <v>77</v>
      </c>
      <c r="B92" s="0"/>
      <c r="C92" s="0"/>
      <c r="D92" s="0"/>
      <c r="E92" s="0"/>
      <c r="F92" s="0"/>
      <c r="G92" s="0"/>
      <c r="H92" s="0"/>
    </row>
    <row r="93" customFormat="false" ht="15.75" hidden="false" customHeight="false" outlineLevel="0" collapsed="false">
      <c r="A93" s="60"/>
      <c r="B93" s="0"/>
      <c r="C93" s="0"/>
      <c r="D93" s="0"/>
      <c r="E93" s="0"/>
      <c r="F93" s="0"/>
      <c r="G93" s="0"/>
      <c r="H93" s="0"/>
    </row>
    <row r="94" customFormat="false" ht="31.5" hidden="false" customHeight="false" outlineLevel="0" collapsed="false">
      <c r="A94" s="63" t="s">
        <v>78</v>
      </c>
      <c r="B94" s="0"/>
      <c r="C94" s="0"/>
      <c r="D94" s="0"/>
      <c r="E94" s="0"/>
      <c r="F94" s="0"/>
      <c r="G94" s="0"/>
      <c r="H94" s="0"/>
    </row>
    <row r="95" customFormat="false" ht="15.75" hidden="false" customHeight="false" outlineLevel="0" collapsed="false">
      <c r="A95" s="60"/>
      <c r="B95" s="0"/>
      <c r="C95" s="0"/>
      <c r="D95" s="0"/>
      <c r="E95" s="0"/>
      <c r="F95" s="0"/>
      <c r="G95" s="0"/>
      <c r="H95" s="0"/>
    </row>
    <row r="96" customFormat="false" ht="15.75" hidden="false" customHeight="false" outlineLevel="0" collapsed="false">
      <c r="A96" s="64" t="s">
        <v>79</v>
      </c>
      <c r="B96" s="0"/>
      <c r="C96" s="0"/>
      <c r="D96" s="0"/>
      <c r="E96" s="0"/>
      <c r="F96" s="0"/>
      <c r="G96" s="0"/>
      <c r="H96" s="0"/>
    </row>
    <row r="97" customFormat="false" ht="16.5" hidden="false" customHeight="true" outlineLevel="0" collapsed="false">
      <c r="A97" s="0"/>
      <c r="B97" s="0"/>
      <c r="C97" s="60" t="s">
        <v>80</v>
      </c>
      <c r="D97" s="0"/>
      <c r="E97" s="0"/>
      <c r="F97" s="0"/>
      <c r="G97" s="0"/>
      <c r="H97" s="0"/>
    </row>
    <row r="98" customFormat="false" ht="15.75" hidden="false" customHeight="false" outlineLevel="0" collapsed="false">
      <c r="A98" s="65" t="s">
        <v>81</v>
      </c>
      <c r="B98" s="0"/>
      <c r="C98" s="65" t="s">
        <v>82</v>
      </c>
      <c r="D98" s="0"/>
      <c r="E98" s="0"/>
      <c r="F98" s="0"/>
      <c r="G98" s="0"/>
      <c r="H98" s="65" t="s">
        <v>83</v>
      </c>
    </row>
    <row r="99" customFormat="false" ht="15.75" hidden="false" customHeight="false" outlineLevel="0" collapsed="false">
      <c r="A99" s="65"/>
    </row>
  </sheetData>
  <mergeCells count="11">
    <mergeCell ref="A5:B5"/>
    <mergeCell ref="A6:B6"/>
    <mergeCell ref="A16:A17"/>
    <mergeCell ref="B16:B17"/>
    <mergeCell ref="A26:A29"/>
    <mergeCell ref="B26:B29"/>
    <mergeCell ref="A34:A35"/>
    <mergeCell ref="B34:B35"/>
    <mergeCell ref="A62:A63"/>
    <mergeCell ref="B62:B63"/>
    <mergeCell ref="A75:B75"/>
  </mergeCells>
  <hyperlinks>
    <hyperlink ref="A89" r:id="rId1" display="6.       Место и срок подачи котировочных заявок: г. Пермь, ул. Кирова, 61, каб. 4 Муниципальное бюджетное учреждение &quot;Благоустройство Ленинского района&quot;.контактный  телефон 233-59-48, (в рабочие дни: с 8-30 до 17-30ч., пятница с 8-30 до 16-30ч.,  перерыв с 12:30 до 13:30 ч.). Заявки принимаются до 16-00ч. 6 октября 2008 года. Заявки, представленные после 16.00 ч. 6 октября  2008 года, к рассмотрению не принимаются. Заседание котировочной комиссии по рассмотрению заявок состоится 7октября 2008 г. в 10.00 ч. по адресу: ул. Кирова, 61, каб.4. "/>
    <hyperlink ref="A92" r:id="rId2" display="9.       Сроки подписания победителем в проведении запроса котировок муниципального контракта: победитель в проведении запроса котировок обязан по истечении пяти дней со дня размещения на официальном сайте «Администрация города Перми» (www.gorodperm.ru) протокола рассмотрения и оценки котировочных заявок, заключить с заказчиком муниципальный контракт на поставку вычислительной техники. Срок подписания муниципального контракта не должен превышать двадцати дней со дня подписания протокола рассмотрения и оценки котировочных заявок."/>
  </hyperlinks>
  <printOptions headings="false" gridLines="false" gridLinesSet="true" horizontalCentered="false" verticalCentered="false"/>
  <pageMargins left="0.747916666666667" right="0.759722222222222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6.7"/>
    <col collapsed="false" customWidth="false" hidden="true" outlineLevel="0" max="3" min="3" style="1" width="9.14"/>
    <col collapsed="false" customWidth="true" hidden="false" outlineLevel="0" max="4" min="4" style="2" width="9.99"/>
    <col collapsed="false" customWidth="true" hidden="false" outlineLevel="0" max="5" min="5" style="2" width="10.7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84</v>
      </c>
    </row>
    <row r="2" customFormat="false" ht="12.75" hidden="false" customHeight="false" outlineLevel="0" collapsed="false">
      <c r="A2" s="1" t="s">
        <v>85</v>
      </c>
    </row>
    <row r="5" customFormat="false" ht="13.5" hidden="false" customHeight="false" outlineLevel="0" collapsed="false"/>
    <row r="6" s="12" customFormat="true" ht="13.5" hidden="false" customHeight="false" outlineLevel="0" collapsed="false">
      <c r="A6" s="15" t="s">
        <v>10</v>
      </c>
      <c r="B6" s="10" t="s">
        <v>11</v>
      </c>
      <c r="C6" s="10" t="s">
        <v>12</v>
      </c>
      <c r="D6" s="66" t="s">
        <v>86</v>
      </c>
      <c r="E6" s="67" t="s">
        <v>87</v>
      </c>
    </row>
    <row r="7" s="12" customFormat="true" ht="12.75" hidden="false" customHeight="false" outlineLevel="0" collapsed="false">
      <c r="D7" s="68"/>
      <c r="E7" s="68"/>
    </row>
    <row r="8" s="12" customFormat="true" ht="12.75" hidden="false" customHeight="false" outlineLevel="0" collapsed="false">
      <c r="A8" s="69" t="s">
        <v>88</v>
      </c>
      <c r="C8" s="69"/>
      <c r="D8" s="68"/>
      <c r="E8" s="68"/>
    </row>
    <row r="9" customFormat="false" ht="12.75" hidden="false" customHeight="false" outlineLevel="0" collapsed="false">
      <c r="A9" s="70" t="s">
        <v>89</v>
      </c>
      <c r="B9" s="71" t="n">
        <v>1</v>
      </c>
      <c r="C9" s="24" t="n">
        <v>227.28</v>
      </c>
      <c r="D9" s="72" t="n">
        <f aca="false">C9*25.5*1.1</f>
        <v>6375.204</v>
      </c>
      <c r="E9" s="73" t="n">
        <f aca="false">D9*B9</f>
        <v>6375.204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</row>
    <row r="10" customFormat="false" ht="12.75" hidden="false" customHeight="false" outlineLevel="0" collapsed="false">
      <c r="A10" s="74" t="s">
        <v>90</v>
      </c>
      <c r="B10" s="70" t="n">
        <v>1</v>
      </c>
      <c r="C10" s="23" t="n">
        <v>68</v>
      </c>
      <c r="D10" s="19" t="n">
        <f aca="false">C10*25.5*1.1</f>
        <v>1907.4</v>
      </c>
      <c r="E10" s="75" t="n">
        <f aca="false">D10*B10</f>
        <v>1907.4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</row>
    <row r="11" customFormat="false" ht="12.75" hidden="false" customHeight="false" outlineLevel="0" collapsed="false">
      <c r="A11" s="74" t="s">
        <v>17</v>
      </c>
      <c r="B11" s="70" t="n">
        <v>3</v>
      </c>
      <c r="C11" s="23" t="n">
        <v>19.4</v>
      </c>
      <c r="D11" s="19" t="n">
        <f aca="false">C11*25.5*1.1</f>
        <v>544.17</v>
      </c>
      <c r="E11" s="75" t="n">
        <f aca="false">D11*B11</f>
        <v>1632.51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</row>
    <row r="12" customFormat="false" ht="12.75" hidden="false" customHeight="false" outlineLevel="0" collapsed="false">
      <c r="A12" s="74" t="s">
        <v>91</v>
      </c>
      <c r="B12" s="70" t="n">
        <v>1</v>
      </c>
      <c r="C12" s="23" t="n">
        <v>42.88</v>
      </c>
      <c r="D12" s="19" t="n">
        <f aca="false">C12*25.5*1.1</f>
        <v>1202.784</v>
      </c>
      <c r="E12" s="75" t="n">
        <f aca="false">D12*B12</f>
        <v>1202.784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</row>
    <row r="13" customFormat="false" ht="12.75" hidden="false" customHeight="false" outlineLevel="0" collapsed="false">
      <c r="A13" s="74" t="s">
        <v>19</v>
      </c>
      <c r="B13" s="70" t="n">
        <v>1</v>
      </c>
      <c r="C13" s="23" t="n">
        <v>23.87</v>
      </c>
      <c r="D13" s="19" t="n">
        <f aca="false">C13*25.5*1.1</f>
        <v>669.5535</v>
      </c>
      <c r="E13" s="75" t="n">
        <f aca="false">D13*B13</f>
        <v>669.5535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</row>
    <row r="14" customFormat="false" ht="12.75" hidden="false" customHeight="false" outlineLevel="0" collapsed="false">
      <c r="A14" s="70" t="s">
        <v>20</v>
      </c>
      <c r="B14" s="70" t="n">
        <v>1</v>
      </c>
      <c r="C14" s="24" t="n">
        <v>64.41</v>
      </c>
      <c r="D14" s="19" t="n">
        <f aca="false">C14*25.5*1.1</f>
        <v>1806.7005</v>
      </c>
      <c r="E14" s="75" t="n">
        <f aca="false">D14*B14</f>
        <v>1806.7005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</row>
    <row r="15" customFormat="false" ht="12.75" hidden="false" customHeight="false" outlineLevel="0" collapsed="false">
      <c r="A15" s="74" t="s">
        <v>21</v>
      </c>
      <c r="B15" s="70" t="n">
        <v>1</v>
      </c>
      <c r="C15" s="23" t="n">
        <v>61</v>
      </c>
      <c r="D15" s="19" t="n">
        <f aca="false">C15*25.5*1.1</f>
        <v>1711.05</v>
      </c>
      <c r="E15" s="75" t="n">
        <f aca="false">D15*B15</f>
        <v>1711.05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</row>
    <row r="16" customFormat="false" ht="12.75" hidden="false" customHeight="false" outlineLevel="0" collapsed="false">
      <c r="A16" s="70" t="s">
        <v>92</v>
      </c>
      <c r="B16" s="70" t="n">
        <v>1</v>
      </c>
      <c r="C16" s="24" t="n">
        <v>198</v>
      </c>
      <c r="D16" s="19" t="n">
        <f aca="false">C16*25.5*1.1</f>
        <v>5553.9</v>
      </c>
      <c r="E16" s="75" t="n">
        <f aca="false">D16*B16</f>
        <v>5553.9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</row>
    <row r="17" customFormat="false" ht="12.75" hidden="false" customHeight="false" outlineLevel="0" collapsed="false">
      <c r="A17" s="74" t="s">
        <v>93</v>
      </c>
      <c r="B17" s="70" t="n">
        <v>1</v>
      </c>
      <c r="C17" s="23" t="n">
        <v>7.66</v>
      </c>
      <c r="D17" s="19" t="n">
        <f aca="false">C17*25.5*1.1</f>
        <v>214.863</v>
      </c>
      <c r="E17" s="75" t="n">
        <f aca="false">D17*B17</f>
        <v>214.863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</row>
    <row r="18" customFormat="false" ht="12.75" hidden="false" customHeight="false" outlineLevel="0" collapsed="false">
      <c r="A18" s="74" t="s">
        <v>94</v>
      </c>
      <c r="B18" s="70" t="n">
        <v>1</v>
      </c>
      <c r="C18" s="23" t="n">
        <v>3.55</v>
      </c>
      <c r="D18" s="19" t="n">
        <f aca="false">C18*25.5*1.1</f>
        <v>99.5775</v>
      </c>
      <c r="E18" s="75" t="n">
        <f aca="false">D18*B18</f>
        <v>99.5775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</row>
    <row r="19" customFormat="false" ht="12.75" hidden="false" customHeight="false" outlineLevel="0" collapsed="false">
      <c r="A19" s="74" t="s">
        <v>95</v>
      </c>
      <c r="B19" s="70" t="n">
        <v>1</v>
      </c>
      <c r="C19" s="23" t="n">
        <v>75.75</v>
      </c>
      <c r="D19" s="19" t="n">
        <f aca="false">C19*25.5*1.1</f>
        <v>2124.7875</v>
      </c>
      <c r="E19" s="75" t="n">
        <f aca="false">D19*B19</f>
        <v>2124.7875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</row>
    <row r="20" customFormat="false" ht="12.75" hidden="false" customHeight="false" outlineLevel="0" collapsed="false">
      <c r="A20" s="74" t="s">
        <v>96</v>
      </c>
      <c r="B20" s="70" t="n">
        <v>1</v>
      </c>
      <c r="C20" s="23" t="n">
        <v>4.89878542510122</v>
      </c>
      <c r="D20" s="19" t="n">
        <f aca="false">C20*25.5*1.1</f>
        <v>137.410931174089</v>
      </c>
      <c r="E20" s="75" t="n">
        <f aca="false">D20*B20</f>
        <v>137.410931174089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</row>
    <row r="21" customFormat="false" ht="12.75" hidden="false" customHeight="false" outlineLevel="0" collapsed="false">
      <c r="A21" s="76" t="s">
        <v>97</v>
      </c>
      <c r="B21" s="77" t="n">
        <v>1</v>
      </c>
      <c r="C21" s="28" t="n">
        <v>144.696356275304</v>
      </c>
      <c r="D21" s="78" t="n">
        <f aca="false">C21*25.5*1.1</f>
        <v>4058.73279352227</v>
      </c>
      <c r="E21" s="79" t="n">
        <f aca="false">D21*B21</f>
        <v>4058.73279352227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</row>
    <row r="22" customFormat="false" ht="12.75" hidden="false" customHeight="false" outlineLevel="0" collapsed="false">
      <c r="A22" s="80" t="s">
        <v>27</v>
      </c>
      <c r="B22" s="81" t="n">
        <v>2</v>
      </c>
      <c r="C22" s="24"/>
      <c r="D22" s="82" t="n">
        <f aca="false">SUM(E9:E21)</f>
        <v>27494.4737246964</v>
      </c>
      <c r="E22" s="79" t="n">
        <f aca="false">D22*B22</f>
        <v>54988.9474493927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</row>
    <row r="23" customFormat="false" ht="12.75" hidden="false" customHeight="false" outlineLevel="0" collapsed="false">
      <c r="A23" s="70"/>
      <c r="B23" s="70"/>
      <c r="C23" s="24"/>
      <c r="D23" s="30"/>
      <c r="E23" s="19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</row>
    <row r="24" customFormat="false" ht="12.75" hidden="false" customHeight="false" outlineLevel="0" collapsed="false">
      <c r="A24" s="83" t="s">
        <v>98</v>
      </c>
      <c r="B24" s="77"/>
      <c r="C24" s="28"/>
      <c r="D24" s="78"/>
      <c r="E24" s="78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</row>
    <row r="25" customFormat="false" ht="12.75" hidden="false" customHeight="false" outlineLevel="0" collapsed="false">
      <c r="A25" s="84" t="s">
        <v>99</v>
      </c>
      <c r="B25" s="70" t="n">
        <v>1</v>
      </c>
      <c r="C25" s="24" t="n">
        <v>230</v>
      </c>
      <c r="D25" s="19" t="n">
        <f aca="false">C25*25.5*1.1</f>
        <v>6451.5</v>
      </c>
      <c r="E25" s="75" t="n">
        <f aca="false">D25*B25</f>
        <v>6451.5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</row>
    <row r="26" customFormat="false" ht="12.75" hidden="false" customHeight="false" outlineLevel="0" collapsed="false">
      <c r="A26" s="70" t="s">
        <v>92</v>
      </c>
      <c r="B26" s="70" t="n">
        <v>1</v>
      </c>
      <c r="C26" s="24" t="n">
        <v>198</v>
      </c>
      <c r="D26" s="19" t="n">
        <f aca="false">C26*25.5*1.1</f>
        <v>5553.9</v>
      </c>
      <c r="E26" s="75" t="n">
        <f aca="false">D26*B26</f>
        <v>5553.9</v>
      </c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</row>
    <row r="27" customFormat="false" ht="12.75" hidden="false" customHeight="false" outlineLevel="0" collapsed="false">
      <c r="A27" s="74" t="s">
        <v>93</v>
      </c>
      <c r="B27" s="70" t="n">
        <v>1</v>
      </c>
      <c r="C27" s="23" t="n">
        <v>7.66</v>
      </c>
      <c r="D27" s="19" t="n">
        <f aca="false">C27*25.5*1.1</f>
        <v>214.863</v>
      </c>
      <c r="E27" s="75" t="n">
        <f aca="false">D27*B27</f>
        <v>214.863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</row>
    <row r="28" customFormat="false" ht="12.75" hidden="false" customHeight="false" outlineLevel="0" collapsed="false">
      <c r="A28" s="74" t="s">
        <v>94</v>
      </c>
      <c r="B28" s="70" t="n">
        <v>1</v>
      </c>
      <c r="C28" s="23" t="n">
        <v>3.55</v>
      </c>
      <c r="D28" s="19" t="n">
        <f aca="false">C28*25.5*1.1</f>
        <v>99.5775</v>
      </c>
      <c r="E28" s="75" t="n">
        <f aca="false">D28*B28</f>
        <v>99.5775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</row>
    <row r="29" customFormat="false" ht="12.75" hidden="false" customHeight="false" outlineLevel="0" collapsed="false">
      <c r="A29" s="77" t="s">
        <v>100</v>
      </c>
      <c r="B29" s="77" t="n">
        <v>1</v>
      </c>
      <c r="C29" s="28" t="n">
        <v>14</v>
      </c>
      <c r="D29" s="78" t="n">
        <f aca="false">C29*25.5*1.1</f>
        <v>392.7</v>
      </c>
      <c r="E29" s="79" t="n">
        <f aca="false">D29*B29</f>
        <v>392.7</v>
      </c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</row>
    <row r="30" customFormat="false" ht="12.75" hidden="false" customHeight="false" outlineLevel="0" collapsed="false">
      <c r="A30" s="80" t="s">
        <v>98</v>
      </c>
      <c r="B30" s="81" t="n">
        <v>8</v>
      </c>
      <c r="C30" s="24"/>
      <c r="D30" s="82" t="n">
        <f aca="false">SUM(E25:E29)</f>
        <v>12712.5405</v>
      </c>
      <c r="E30" s="79" t="n">
        <f aca="false">(D30*B30)+E40</f>
        <v>121335.324</v>
      </c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</row>
    <row r="31" customFormat="false" ht="12.75" hidden="false" customHeight="false" outlineLevel="0" collapsed="false">
      <c r="A31" s="70"/>
      <c r="B31" s="70"/>
      <c r="C31" s="24"/>
      <c r="D31" s="30"/>
      <c r="E31" s="19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</row>
    <row r="32" customFormat="false" ht="12.75" hidden="false" customHeight="false" outlineLevel="0" collapsed="false">
      <c r="A32" s="70"/>
      <c r="B32" s="70"/>
      <c r="C32" s="24"/>
      <c r="D32" s="85"/>
      <c r="E32" s="85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</row>
    <row r="33" customFormat="false" ht="12.75" hidden="false" customHeight="false" outlineLevel="0" collapsed="false">
      <c r="A33" s="86" t="s">
        <v>101</v>
      </c>
      <c r="B33" s="86" t="n">
        <v>2</v>
      </c>
      <c r="C33" s="34" t="n">
        <v>335</v>
      </c>
      <c r="D33" s="87" t="n">
        <f aca="false">C33*25.5*1.1</f>
        <v>9396.75</v>
      </c>
      <c r="E33" s="88" t="n">
        <f aca="false">D33*B33</f>
        <v>18793.5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</row>
    <row r="34" customFormat="false" ht="12.75" hidden="false" customHeight="false" outlineLevel="0" collapsed="false">
      <c r="A34" s="70"/>
      <c r="B34" s="70"/>
      <c r="C34" s="24"/>
      <c r="D34" s="85"/>
      <c r="E34" s="85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</row>
    <row r="35" customFormat="false" ht="12.75" hidden="false" customHeight="false" outlineLevel="0" collapsed="false">
      <c r="A35" s="89" t="s">
        <v>102</v>
      </c>
      <c r="B35" s="86" t="n">
        <v>4</v>
      </c>
      <c r="C35" s="34" t="n">
        <v>465</v>
      </c>
      <c r="D35" s="87" t="n">
        <f aca="false">C35*25.5*1.1</f>
        <v>13043.25</v>
      </c>
      <c r="E35" s="88" t="n">
        <f aca="false">D35*B35</f>
        <v>52173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</row>
    <row r="36" customFormat="false" ht="12.75" hidden="false" customHeight="false" outlineLevel="0" collapsed="false">
      <c r="C36" s="49"/>
      <c r="D36" s="85"/>
      <c r="E36" s="85"/>
    </row>
    <row r="37" customFormat="false" ht="39" hidden="false" customHeight="true" outlineLevel="0" collapsed="false">
      <c r="A37" s="90" t="s">
        <v>103</v>
      </c>
      <c r="B37" s="49" t="n">
        <v>1</v>
      </c>
      <c r="C37" s="34" t="n">
        <v>632</v>
      </c>
      <c r="D37" s="87" t="n">
        <v>25880</v>
      </c>
      <c r="E37" s="88" t="n">
        <f aca="false">D37*B37</f>
        <v>25880</v>
      </c>
    </row>
    <row r="38" customFormat="false" ht="25.5" hidden="false" customHeight="false" outlineLevel="0" collapsed="false">
      <c r="A38" s="90" t="s">
        <v>104</v>
      </c>
      <c r="B38" s="49" t="n">
        <v>1</v>
      </c>
      <c r="C38" s="34" t="n">
        <v>1131</v>
      </c>
      <c r="D38" s="87" t="n">
        <v>25200</v>
      </c>
      <c r="E38" s="88" t="n">
        <f aca="false">D38*B38</f>
        <v>25200</v>
      </c>
    </row>
    <row r="40" customFormat="false" ht="12.75" hidden="false" customHeight="false" outlineLevel="0" collapsed="false">
      <c r="A40" s="89" t="s">
        <v>105</v>
      </c>
      <c r="B40" s="86" t="n">
        <v>1</v>
      </c>
      <c r="C40" s="34" t="n">
        <v>700</v>
      </c>
      <c r="D40" s="87" t="n">
        <f aca="false">C40*25.5*1.1</f>
        <v>19635</v>
      </c>
      <c r="E40" s="88" t="n">
        <f aca="false">D40*B40</f>
        <v>19635</v>
      </c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</row>
    <row r="42" customFormat="false" ht="12.75" hidden="false" customHeight="false" outlineLevel="0" collapsed="false">
      <c r="D42" s="2" t="s">
        <v>106</v>
      </c>
      <c r="E42" s="2" t="n">
        <f aca="false">E22+E30+E33+E35+E37+E38+E40</f>
        <v>318005.771449393</v>
      </c>
    </row>
    <row r="43" customFormat="false" ht="12.75" hidden="false" customHeight="false" outlineLevel="0" collapsed="false">
      <c r="D43" s="39"/>
    </row>
    <row r="45" customFormat="false" ht="12.75" hidden="false" customHeight="false" outlineLevel="0" collapsed="false">
      <c r="A45" s="91" t="s">
        <v>107</v>
      </c>
    </row>
    <row r="46" customFormat="false" ht="12.75" hidden="false" customHeight="false" outlineLevel="0" collapsed="false">
      <c r="A46" s="91" t="s">
        <v>108</v>
      </c>
    </row>
    <row r="47" customFormat="false" ht="12.75" hidden="false" customHeight="false" outlineLevel="0" collapsed="false">
      <c r="A47" s="91" t="s">
        <v>84</v>
      </c>
    </row>
    <row r="48" customFormat="false" ht="12.75" hidden="false" customHeight="false" outlineLevel="0" collapsed="false">
      <c r="A48" s="92" t="s">
        <v>109</v>
      </c>
    </row>
    <row r="49" customFormat="false" ht="12.75" hidden="false" customHeight="false" outlineLevel="0" collapsed="false">
      <c r="A49" s="91" t="s">
        <v>110</v>
      </c>
    </row>
  </sheetData>
  <hyperlinks>
    <hyperlink ref="A48" r:id="rId1" display="www.mirkomputerov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9:29:51Z</dcterms:created>
  <dc:creator>Зиновьев</dc:creator>
  <dc:description/>
  <dc:language>en-US</dc:language>
  <cp:lastModifiedBy>bux</cp:lastModifiedBy>
  <cp:lastPrinted>2008-09-23T05:16:39Z</cp:lastPrinted>
  <dcterms:modified xsi:type="dcterms:W3CDTF">2008-09-24T03:58:24Z</dcterms:modified>
  <cp:revision>0</cp:revision>
  <dc:subject/>
  <dc:title/>
</cp:coreProperties>
</file>