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5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 10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вытяжной вентиляции в здании , по адресу: ул.Инженерная,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90078,63</t>
  </si>
  <si>
    <t xml:space="preserve">Сметная трудоемкость ___________________________________________________________</t>
  </si>
  <si>
    <t xml:space="preserve">___________________________________________________________1199,59</t>
  </si>
  <si>
    <t xml:space="preserve">чел.час</t>
  </si>
  <si>
    <t xml:space="preserve">Составлен(а) в текущих (прогнозных) ценах по состоянию на 2 кв 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1</t>
  </si>
  <si>
    <t xml:space="preserve">ТЕР20-03-003-02</t>
  </si>
  <si>
    <r>
      <rPr>
        <sz val="9"/>
        <rFont val="Times New Roman"/>
        <family val="1"/>
        <charset val="204"/>
      </rPr>
      <t xml:space="preserve">Установка вентиляторов крышных массой: до 0,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Прайс-лист</t>
  </si>
  <si>
    <t xml:space="preserve">Вентилятор крышный ВРКШ-4-6-3</t>
  </si>
  <si>
    <t xml:space="preserve">шт</t>
  </si>
  <si>
    <t xml:space="preserve">ТЕР20-02-015-03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1-3, сечением 4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246</t>
  </si>
  <si>
    <t xml:space="preserve">Шумоглушители вентиляционных установок  трубчатые из листовой оцинкованной и сортовой стали, прямоугольного сечения на  бандажном соединении:  марка ГТП 1-3,  сечение  обечайки  400х200 мм,  масса  наполнителя  3 кг</t>
  </si>
  <si>
    <t xml:space="preserve">Шумоглушитель RSA 400*200/1000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Фильтр ФЛК 160</t>
  </si>
  <si>
    <t xml:space="preserve">Фильтр ФЛК 200</t>
  </si>
  <si>
    <t xml:space="preserve">ТЕР20-02-011-01</t>
  </si>
  <si>
    <r>
      <rPr>
        <sz val="9"/>
        <rFont val="Times New Roman"/>
        <family val="1"/>
        <charset val="204"/>
      </rPr>
      <t xml:space="preserve">Установка зонтов над оборудование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зонта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Диффузор ДПУ-М 125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Переточная решетка АП 300*300</t>
  </si>
  <si>
    <t xml:space="preserve">Лючок питометражный</t>
  </si>
  <si>
    <t xml:space="preserve">                           Раздел 2. В2</t>
  </si>
  <si>
    <t xml:space="preserve">Крышный вентилятор ВРКШ-4-6-3</t>
  </si>
  <si>
    <t xml:space="preserve">ТЕР20-02-015-10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2-5, сечением 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53</t>
  </si>
  <si>
    <t xml:space="preserve">Шумоглушители вентиляционных установок  трубчатые из листовой оцинкованной и сортовой стали, прямоугольного сечения на бандажном соединении: марка  ГТП 2-5,  сечение  обечайки  400х400 мм,  масса  наполнителя  1,92 кг</t>
  </si>
  <si>
    <t xml:space="preserve">Шумоглушитель RSA 500*300/1000</t>
  </si>
  <si>
    <t xml:space="preserve">Фильтр ФЛР 500*300 с фильтрующим материалом FU3</t>
  </si>
  <si>
    <t xml:space="preserve">Решетка ВР-Р 300*300</t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3. В3</t>
  </si>
  <si>
    <t xml:space="preserve">Решетки ВР-Р 300*400</t>
  </si>
  <si>
    <t xml:space="preserve">Решетки ВР-Р 200*300</t>
  </si>
  <si>
    <t xml:space="preserve">Решетки ВР-Р 200*150</t>
  </si>
  <si>
    <t xml:space="preserve">Решетки ВР-Р 150*100</t>
  </si>
  <si>
    <t xml:space="preserve">ТЕР20-01-002-26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периметром до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33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4. В4</t>
  </si>
  <si>
    <t xml:space="preserve">Вентилятор крышный ВРКШ -5-6-3</t>
  </si>
  <si>
    <t xml:space="preserve">                           Раздел 5. В5</t>
  </si>
  <si>
    <t xml:space="preserve">Решетки ВР-Р 500*300</t>
  </si>
  <si>
    <t xml:space="preserve">ТЕР20-01-002-34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6. В6</t>
  </si>
  <si>
    <t xml:space="preserve">Крышный вентилятор ВРКШ-2,5-4-3</t>
  </si>
  <si>
    <t xml:space="preserve">Решетки ВР-Р 200-150</t>
  </si>
  <si>
    <t xml:space="preserve">                           Раздел 7. В7</t>
  </si>
  <si>
    <t xml:space="preserve">Крышный вентилятор ВРКШ -2,8-4-3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8. В8</t>
  </si>
  <si>
    <t xml:space="preserve">Вентилятор крышный ВРКШ -1,6-2-3</t>
  </si>
  <si>
    <t xml:space="preserve">Решетки РВ-Р200*150</t>
  </si>
  <si>
    <t xml:space="preserve">                           Раздел 9. В9</t>
  </si>
  <si>
    <t xml:space="preserve">Крышный вентилятор ВРКШ -1,6-2-3</t>
  </si>
  <si>
    <t xml:space="preserve">Решетка ВР-Р 200*150</t>
  </si>
  <si>
    <t xml:space="preserve">                           Раздел 10. В10</t>
  </si>
  <si>
    <t xml:space="preserve">Крышный вентилятор ВРКШ-1,6-2-3</t>
  </si>
  <si>
    <t xml:space="preserve">                           Раздел 11. В11</t>
  </si>
  <si>
    <t xml:space="preserve">Решетка ВР-Р 200*300</t>
  </si>
  <si>
    <t xml:space="preserve">                           Раздел 12. В12</t>
  </si>
  <si>
    <t xml:space="preserve">Крышный вентилятор ВРКШ 3,15-4-3</t>
  </si>
  <si>
    <t xml:space="preserve">Решетки  ВР-Р 300*300</t>
  </si>
  <si>
    <t xml:space="preserve">                           Раздел 13. В13</t>
  </si>
  <si>
    <t xml:space="preserve">Крышный вентилятор ВРКШ -2,5-4-3</t>
  </si>
  <si>
    <t xml:space="preserve">прайс-лист</t>
  </si>
  <si>
    <t xml:space="preserve">                           Раздел 14. В14</t>
  </si>
  <si>
    <t xml:space="preserve">                           Раздел 15. В15</t>
  </si>
  <si>
    <t xml:space="preserve">Решетка ВР-Р 300*400</t>
  </si>
  <si>
    <t xml:space="preserve">                           Раздел 16. В16</t>
  </si>
  <si>
    <t xml:space="preserve">                           Раздел 17. В17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Канальный  вентилятор  ВРПВ-Н-2,25-4-3</t>
  </si>
  <si>
    <t xml:space="preserve">Фильтр ФЛР 500*300 с фильтрующим материалом</t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87</t>
  </si>
  <si>
    <t xml:space="preserve">Клапаны воздушные регулирующие прямоугольного сечения с электрическим приводом МЭО-16/63-0,25Р КВР 400х400</t>
  </si>
  <si>
    <t xml:space="preserve">Воздушный клапан АВК 500*300</t>
  </si>
  <si>
    <t xml:space="preserve">Привод к воздушному клапану 5Н*м</t>
  </si>
  <si>
    <t xml:space="preserve">ТЕР20-02-010-03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прямоугольного сечения периметром: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м2</t>
  </si>
  <si>
    <t xml:space="preserve">Гибкая вставка DS 500*300</t>
  </si>
  <si>
    <t xml:space="preserve">Решетка ВР-Р 300*150</t>
  </si>
  <si>
    <t xml:space="preserve">                           Раздел 18. В18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Канальный вентилятор СК 200А</t>
  </si>
  <si>
    <t xml:space="preserve">Фильтр ФЛК 125</t>
  </si>
  <si>
    <t xml:space="preserve">ТЕР20-02-006-01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ом диаметром: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30-10</t>
  </si>
  <si>
    <t xml:space="preserve">Заслонки  воздушные  унифицированные  с   электроприводом  диаметром  до  250мм</t>
  </si>
  <si>
    <t xml:space="preserve">Воздушный клапан КВК-200</t>
  </si>
  <si>
    <t xml:space="preserve">Привод к воздушному клапану</t>
  </si>
  <si>
    <t xml:space="preserve">ТЕР20-02-009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                           Раздел 19. В19</t>
  </si>
  <si>
    <t xml:space="preserve">ТЕР20-03-003-01</t>
  </si>
  <si>
    <r>
      <rPr>
        <sz val="9"/>
        <rFont val="Times New Roman"/>
        <family val="1"/>
        <charset val="204"/>
      </rPr>
      <t xml:space="preserve">Установка вентиляторов крышных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Крышный вентилятор ВРКШ -4-6-3</t>
  </si>
  <si>
    <t xml:space="preserve">ТЕР20-02-004-02</t>
  </si>
  <si>
    <r>
      <rPr>
        <sz val="9"/>
        <rFont val="Times New Roman"/>
        <family val="1"/>
        <charset val="204"/>
      </rPr>
      <t xml:space="preserve">Установка клапанов обратных диаметром: до 56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СЦМ-300-9170-32</t>
  </si>
  <si>
    <t xml:space="preserve">Клапаны обратные общего назначения из листовой стали круглого сечения диаметром до  560 мм</t>
  </si>
  <si>
    <t xml:space="preserve">Клапан обратный RSK 500мм</t>
  </si>
  <si>
    <t xml:space="preserve">                           Раздел 20. В20</t>
  </si>
  <si>
    <t xml:space="preserve">Крышный вентилятор ТКК 400С</t>
  </si>
  <si>
    <t xml:space="preserve">ТЕР20-02-004-01</t>
  </si>
  <si>
    <r>
      <rPr>
        <sz val="9"/>
        <rFont val="Times New Roman"/>
        <family val="1"/>
        <charset val="204"/>
      </rPr>
      <t xml:space="preserve">Установка клапанов обратных диаметром: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0-31</t>
  </si>
  <si>
    <t xml:space="preserve">Клапаны обратные общего назначения из листовой стали круглого сечения диаметром до  355 мм</t>
  </si>
  <si>
    <t xml:space="preserve">                           Раздел 21. В21</t>
  </si>
  <si>
    <t xml:space="preserve">Клапан обратный RSK200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0-45</t>
  </si>
  <si>
    <t xml:space="preserve">Клапаны огнезадерживающие АЗЕ 106 (серия  5.904-70-93) с пределом огнестойкости 1 час,  периметром  до 1600 мм</t>
  </si>
  <si>
    <t xml:space="preserve">Клапан огнезадерживающий КВП-(90)-НО-200</t>
  </si>
  <si>
    <t xml:space="preserve">ТЕР20-02-014-02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круглого сечения типа: ГТК 1-2, диаметром обечайки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33</t>
  </si>
  <si>
    <t xml:space="preserve">Шумоглушители  вентиляционных  установок  трубчатые  из  листовой  оцинкованной  и  сортовой  стали ,  круглого  сечения  :  марка  ГТК-1-2,  диаметр  обечайки  200мм,  масса  наполнителя 1,64 кг</t>
  </si>
  <si>
    <t xml:space="preserve">Шумоглушитель RSA 200/1000</t>
  </si>
  <si>
    <t xml:space="preserve">ТЕР26-01-008-01</t>
  </si>
  <si>
    <t xml:space="preserve">Изоляция трубопроводов матами и холстами из супертонкого волокна (стеклянного и базальтового), матами звукопоглощающими</t>
  </si>
  <si>
    <t xml:space="preserve">1 м3 изоляции</t>
  </si>
  <si>
    <t xml:space="preserve">Базальтовое волокно</t>
  </si>
  <si>
    <t xml:space="preserve">м3</t>
  </si>
  <si>
    <t xml:space="preserve">                           Раздел 22. В22</t>
  </si>
  <si>
    <t xml:space="preserve">Решетка инерционная VK 350*350</t>
  </si>
  <si>
    <t xml:space="preserve">ТЕР20-03-002-03</t>
  </si>
  <si>
    <t xml:space="preserve">Установка вентиляторов осевых массой: до 0,1 т</t>
  </si>
  <si>
    <t xml:space="preserve">Вентилятор ECW304 M4</t>
  </si>
  <si>
    <t xml:space="preserve">Клапан обратный RSK 315</t>
  </si>
  <si>
    <t xml:space="preserve">                           Раздел 23. В24</t>
  </si>
  <si>
    <t xml:space="preserve">ТЕР20-02-004-05</t>
  </si>
  <si>
    <r>
      <rPr>
        <sz val="9"/>
        <rFont val="Times New Roman"/>
        <family val="1"/>
        <charset val="204"/>
      </rPr>
      <t xml:space="preserve">Установка клапанов обратных периметром: до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0-36</t>
  </si>
  <si>
    <t xml:space="preserve">Клапаны обратные общего назначения из листовой стали прямоугольного сечения диаметром до 1600 мм</t>
  </si>
  <si>
    <t xml:space="preserve">Обратный клапан RSK 200</t>
  </si>
  <si>
    <t xml:space="preserve">Огнезадерживающий клапан КВП-(90)-НО-200*200</t>
  </si>
  <si>
    <t xml:space="preserve">Решетки РВ-Р 100*100</t>
  </si>
  <si>
    <t xml:space="preserve">ТЕР20-01-001-30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9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5-02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1-2, сечением 3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45</t>
  </si>
  <si>
    <t xml:space="preserve">Шумоглушители вентиляционных установок  трубчатые из листовой оцинкованной и сортовой стали, прямоугольного сечения на  бандажном соединении:  марка ГТП 1-2,   сечение  обечайки  300х200 мм,  масса  наполнителя  2,74 кг</t>
  </si>
  <si>
    <t xml:space="preserve">Шумоглушитель RSA 200*200/1000</t>
  </si>
  <si>
    <t xml:space="preserve">                           Раздел 24. Пробивка и заделка отверстий</t>
  </si>
  <si>
    <t xml:space="preserve">                           Кровля</t>
  </si>
  <si>
    <t xml:space="preserve">ТЕР46-03-010-03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СЦМ-401-0086</t>
  </si>
  <si>
    <t xml:space="preserve">Бетон тяжелый, класс В 15 (М200) крупность 10мм</t>
  </si>
  <si>
    <t xml:space="preserve">СЦМ-101-1921</t>
  </si>
  <si>
    <t xml:space="preserve">Пена монтажная для герметизации стыков в баллончике емкостью 0,85л</t>
  </si>
  <si>
    <t xml:space="preserve">                           Венткамера</t>
  </si>
  <si>
    <t xml:space="preserve">ТЕР46-03-007-02</t>
  </si>
  <si>
    <t xml:space="preserve">Пробивка проемов в конструкциях из бетона</t>
  </si>
  <si>
    <t xml:space="preserve">1 м3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                           Подвал</t>
  </si>
  <si>
    <t xml:space="preserve">                           1,2,3 этажы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197, 201-224, 198-200, 225-228, 230-238, 229)</t>
  </si>
  <si>
    <t xml:space="preserve">Накладные расходы</t>
  </si>
  <si>
    <t xml:space="preserve">   95%*0,94 ФОТ (от 90078,63)  (Поз. 1-197, 201-224, 198-200, 225-228, 230-238, 229)</t>
  </si>
  <si>
    <t xml:space="preserve">Сметная прибыль</t>
  </si>
  <si>
    <t xml:space="preserve">   50% ФОТ (от 90078,63)  (Поз. 1-197, 201-224, 198-200, 225-228, 230-238, 22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0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K8" activeCellId="0" sqref="K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 t="n">
        <v>3</v>
      </c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306</f>
        <v>1615747.06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51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1</v>
      </c>
      <c r="F26" s="42" t="n">
        <v>242.31</v>
      </c>
      <c r="G26" s="42" t="n">
        <v>120.66</v>
      </c>
      <c r="H26" s="42" t="n">
        <v>59.02</v>
      </c>
      <c r="I26" s="42" t="n">
        <v>3.3</v>
      </c>
      <c r="J26" s="42" t="n">
        <v>242.31</v>
      </c>
      <c r="K26" s="42" t="n">
        <v>120.66</v>
      </c>
      <c r="L26" s="42" t="n">
        <v>59.02</v>
      </c>
      <c r="M26" s="42" t="n">
        <v>3.3</v>
      </c>
      <c r="N26" s="42" t="n">
        <v>8.82</v>
      </c>
      <c r="O26" s="42" t="n">
        <v>8.82</v>
      </c>
      <c r="P26" s="42" t="n">
        <v>0.5145</v>
      </c>
      <c r="Q26" s="42" t="n">
        <v>0.51</v>
      </c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1</v>
      </c>
      <c r="F27" s="42" t="n">
        <v>6981.5</v>
      </c>
      <c r="G27" s="42"/>
      <c r="H27" s="42"/>
      <c r="I27" s="42"/>
      <c r="J27" s="42" t="n">
        <v>6981.5</v>
      </c>
      <c r="K27" s="42"/>
      <c r="L27" s="42"/>
      <c r="M27" s="42"/>
      <c r="N27" s="42"/>
      <c r="O27" s="42"/>
      <c r="P27" s="42"/>
      <c r="Q27" s="42"/>
    </row>
    <row r="28" customFormat="false" ht="63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1</v>
      </c>
      <c r="F28" s="42" t="n">
        <v>1454.54</v>
      </c>
      <c r="G28" s="42" t="n">
        <v>24.1</v>
      </c>
      <c r="H28" s="42" t="n">
        <v>3.82</v>
      </c>
      <c r="I28" s="42"/>
      <c r="J28" s="42" t="n">
        <v>1454.54</v>
      </c>
      <c r="K28" s="42" t="n">
        <v>24.1</v>
      </c>
      <c r="L28" s="42" t="n">
        <v>3.82</v>
      </c>
      <c r="M28" s="42"/>
      <c r="N28" s="42" t="n">
        <v>1.911</v>
      </c>
      <c r="O28" s="42" t="n">
        <v>1.91</v>
      </c>
      <c r="P28" s="42" t="n">
        <v>0.021</v>
      </c>
      <c r="Q28" s="42" t="n">
        <v>0.02</v>
      </c>
    </row>
    <row r="29" customFormat="false" ht="84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4</v>
      </c>
      <c r="E29" s="41" t="n">
        <v>-1</v>
      </c>
      <c r="F29" s="42" t="n">
        <v>1414.06</v>
      </c>
      <c r="G29" s="42"/>
      <c r="H29" s="42"/>
      <c r="I29" s="42"/>
      <c r="J29" s="42" t="n">
        <v>-1414.06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5</v>
      </c>
      <c r="B30" s="38" t="s">
        <v>42</v>
      </c>
      <c r="C30" s="39" t="s">
        <v>50</v>
      </c>
      <c r="D30" s="40" t="s">
        <v>44</v>
      </c>
      <c r="E30" s="41" t="n">
        <v>1</v>
      </c>
      <c r="F30" s="42" t="n">
        <v>575.26</v>
      </c>
      <c r="G30" s="42"/>
      <c r="H30" s="42"/>
      <c r="I30" s="42"/>
      <c r="J30" s="42" t="n">
        <v>575.26</v>
      </c>
      <c r="K30" s="42"/>
      <c r="L30" s="42"/>
      <c r="M30" s="42"/>
      <c r="N30" s="42"/>
      <c r="O30" s="42"/>
      <c r="P30" s="42"/>
      <c r="Q30" s="42"/>
    </row>
    <row r="31" customFormat="false" ht="48" hidden="false" customHeight="false" outlineLevel="0" collapsed="false">
      <c r="A31" s="34" t="n">
        <v>6</v>
      </c>
      <c r="B31" s="38" t="s">
        <v>51</v>
      </c>
      <c r="C31" s="39" t="s">
        <v>52</v>
      </c>
      <c r="D31" s="40" t="s">
        <v>53</v>
      </c>
      <c r="E31" s="41" t="n">
        <v>0.76</v>
      </c>
      <c r="F31" s="42" t="n">
        <v>104.82</v>
      </c>
      <c r="G31" s="42" t="n">
        <v>58.16</v>
      </c>
      <c r="H31" s="42" t="n">
        <v>8.16</v>
      </c>
      <c r="I31" s="42"/>
      <c r="J31" s="42" t="n">
        <v>79.66</v>
      </c>
      <c r="K31" s="42" t="n">
        <v>44.2</v>
      </c>
      <c r="L31" s="42" t="n">
        <v>6.2</v>
      </c>
      <c r="M31" s="42"/>
      <c r="N31" s="42" t="n">
        <v>4.347</v>
      </c>
      <c r="O31" s="42" t="n">
        <v>3.3</v>
      </c>
      <c r="P31" s="42" t="n">
        <v>0.042</v>
      </c>
      <c r="Q31" s="42" t="n">
        <v>0.03</v>
      </c>
    </row>
    <row r="32" customFormat="false" ht="24" hidden="false" customHeight="false" outlineLevel="0" collapsed="false">
      <c r="A32" s="34" t="n">
        <v>7</v>
      </c>
      <c r="B32" s="38" t="s">
        <v>42</v>
      </c>
      <c r="C32" s="39" t="s">
        <v>54</v>
      </c>
      <c r="D32" s="40" t="s">
        <v>44</v>
      </c>
      <c r="E32" s="41" t="n">
        <v>1</v>
      </c>
      <c r="F32" s="42" t="n">
        <v>245.38</v>
      </c>
      <c r="G32" s="42"/>
      <c r="H32" s="42"/>
      <c r="I32" s="42"/>
      <c r="J32" s="42" t="n">
        <v>245.38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8</v>
      </c>
      <c r="B33" s="38" t="s">
        <v>42</v>
      </c>
      <c r="C33" s="39" t="s">
        <v>55</v>
      </c>
      <c r="D33" s="40" t="s">
        <v>44</v>
      </c>
      <c r="E33" s="41" t="n">
        <v>4</v>
      </c>
      <c r="F33" s="42" t="n">
        <v>260.43</v>
      </c>
      <c r="G33" s="42"/>
      <c r="H33" s="42"/>
      <c r="I33" s="42"/>
      <c r="J33" s="42" t="n">
        <v>1041.72</v>
      </c>
      <c r="K33" s="42"/>
      <c r="L33" s="42"/>
      <c r="M33" s="42"/>
      <c r="N33" s="42"/>
      <c r="O33" s="42"/>
      <c r="P33" s="42"/>
      <c r="Q33" s="42"/>
    </row>
    <row r="34" customFormat="false" ht="39" hidden="false" customHeight="false" outlineLevel="0" collapsed="false">
      <c r="A34" s="34" t="n">
        <v>9</v>
      </c>
      <c r="B34" s="38" t="s">
        <v>56</v>
      </c>
      <c r="C34" s="39" t="s">
        <v>57</v>
      </c>
      <c r="D34" s="40" t="s">
        <v>58</v>
      </c>
      <c r="E34" s="41" t="n">
        <v>1.25</v>
      </c>
      <c r="F34" s="42" t="n">
        <v>357.27</v>
      </c>
      <c r="G34" s="42" t="n">
        <v>14.05</v>
      </c>
      <c r="H34" s="42" t="n">
        <v>4.25</v>
      </c>
      <c r="I34" s="42"/>
      <c r="J34" s="42" t="n">
        <v>446.59</v>
      </c>
      <c r="K34" s="42" t="n">
        <v>17.56</v>
      </c>
      <c r="L34" s="42" t="n">
        <v>5.32</v>
      </c>
      <c r="M34" s="42"/>
      <c r="N34" s="42" t="n">
        <v>1.05</v>
      </c>
      <c r="O34" s="42" t="n">
        <v>1.31</v>
      </c>
      <c r="P34" s="42" t="n">
        <v>0.042</v>
      </c>
      <c r="Q34" s="42" t="n">
        <v>0.05</v>
      </c>
    </row>
    <row r="35" customFormat="false" ht="51" hidden="false" customHeight="false" outlineLevel="0" collapsed="false">
      <c r="A35" s="34" t="n">
        <v>10</v>
      </c>
      <c r="B35" s="38" t="s">
        <v>59</v>
      </c>
      <c r="C35" s="39" t="s">
        <v>60</v>
      </c>
      <c r="D35" s="40" t="s">
        <v>61</v>
      </c>
      <c r="E35" s="41" t="n">
        <v>2</v>
      </c>
      <c r="F35" s="42" t="n">
        <v>84.96</v>
      </c>
      <c r="G35" s="42" t="n">
        <v>19.56</v>
      </c>
      <c r="H35" s="42" t="n">
        <v>2.56</v>
      </c>
      <c r="I35" s="42"/>
      <c r="J35" s="42" t="n">
        <v>169.93</v>
      </c>
      <c r="K35" s="42" t="n">
        <v>39.12</v>
      </c>
      <c r="L35" s="42" t="n">
        <v>5.12</v>
      </c>
      <c r="M35" s="42"/>
      <c r="N35" s="42" t="n">
        <v>1.533</v>
      </c>
      <c r="O35" s="42" t="n">
        <v>3.07</v>
      </c>
      <c r="P35" s="42" t="n">
        <v>0.0105</v>
      </c>
      <c r="Q35" s="42" t="n">
        <v>0.02</v>
      </c>
    </row>
    <row r="36" customFormat="false" ht="24" hidden="false" customHeight="false" outlineLevel="0" collapsed="false">
      <c r="A36" s="34" t="n">
        <v>11</v>
      </c>
      <c r="B36" s="38" t="s">
        <v>62</v>
      </c>
      <c r="C36" s="39" t="s">
        <v>63</v>
      </c>
      <c r="D36" s="40" t="s">
        <v>44</v>
      </c>
      <c r="E36" s="41" t="n">
        <v>-2</v>
      </c>
      <c r="F36" s="42" t="n">
        <v>59.02</v>
      </c>
      <c r="G36" s="42"/>
      <c r="H36" s="42"/>
      <c r="I36" s="42"/>
      <c r="J36" s="42" t="n">
        <v>-118.04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2</v>
      </c>
      <c r="B37" s="38" t="s">
        <v>42</v>
      </c>
      <c r="C37" s="39" t="s">
        <v>64</v>
      </c>
      <c r="D37" s="40" t="s">
        <v>44</v>
      </c>
      <c r="E37" s="41" t="n">
        <v>2</v>
      </c>
      <c r="F37" s="42" t="n">
        <v>49.33</v>
      </c>
      <c r="G37" s="42"/>
      <c r="H37" s="42"/>
      <c r="I37" s="42"/>
      <c r="J37" s="42" t="n">
        <v>98.66</v>
      </c>
      <c r="K37" s="42"/>
      <c r="L37" s="42"/>
      <c r="M37" s="42"/>
      <c r="N37" s="42"/>
      <c r="O37" s="42"/>
      <c r="P37" s="42"/>
      <c r="Q37" s="42"/>
    </row>
    <row r="38" customFormat="false" ht="75" hidden="false" customHeight="false" outlineLevel="0" collapsed="false">
      <c r="A38" s="34" t="n">
        <v>13</v>
      </c>
      <c r="B38" s="38" t="s">
        <v>65</v>
      </c>
      <c r="C38" s="39" t="s">
        <v>66</v>
      </c>
      <c r="D38" s="40" t="s">
        <v>67</v>
      </c>
      <c r="E38" s="41" t="n">
        <v>0.35</v>
      </c>
      <c r="F38" s="42" t="n">
        <v>30462.54</v>
      </c>
      <c r="G38" s="42" t="n">
        <v>1739.78</v>
      </c>
      <c r="H38" s="42" t="n">
        <v>111.47</v>
      </c>
      <c r="I38" s="42" t="n">
        <v>6.27</v>
      </c>
      <c r="J38" s="42" t="n">
        <v>10661.89</v>
      </c>
      <c r="K38" s="42" t="n">
        <v>608.92</v>
      </c>
      <c r="L38" s="42" t="n">
        <v>39.01</v>
      </c>
      <c r="M38" s="42" t="n">
        <v>2.19</v>
      </c>
      <c r="N38" s="42" t="n">
        <v>139.629</v>
      </c>
      <c r="O38" s="42" t="n">
        <v>48.87</v>
      </c>
      <c r="P38" s="42" t="n">
        <v>1.071</v>
      </c>
      <c r="Q38" s="42" t="n">
        <v>0.37</v>
      </c>
    </row>
    <row r="39" customFormat="false" ht="63" hidden="false" customHeight="false" outlineLevel="0" collapsed="false">
      <c r="A39" s="34" t="n">
        <v>14</v>
      </c>
      <c r="B39" s="38" t="s">
        <v>68</v>
      </c>
      <c r="C39" s="39" t="s">
        <v>69</v>
      </c>
      <c r="D39" s="40" t="s">
        <v>67</v>
      </c>
      <c r="E39" s="41" t="n">
        <v>0.06</v>
      </c>
      <c r="F39" s="42" t="n">
        <v>30999.76</v>
      </c>
      <c r="G39" s="42" t="n">
        <v>2196.12</v>
      </c>
      <c r="H39" s="42" t="n">
        <v>147.58</v>
      </c>
      <c r="I39" s="42" t="n">
        <v>8.58</v>
      </c>
      <c r="J39" s="42" t="n">
        <v>1859.99</v>
      </c>
      <c r="K39" s="42" t="n">
        <v>131.77</v>
      </c>
      <c r="L39" s="42" t="n">
        <v>8.85</v>
      </c>
      <c r="M39" s="42" t="n">
        <v>0.51</v>
      </c>
      <c r="N39" s="42" t="n">
        <v>176.253</v>
      </c>
      <c r="O39" s="42" t="n">
        <v>10.58</v>
      </c>
      <c r="P39" s="42" t="n">
        <v>1.365</v>
      </c>
      <c r="Q39" s="42" t="n">
        <v>0.08</v>
      </c>
    </row>
    <row r="40" customFormat="false" ht="51" hidden="false" customHeight="false" outlineLevel="0" collapsed="false">
      <c r="A40" s="34" t="n">
        <v>15</v>
      </c>
      <c r="B40" s="38" t="s">
        <v>59</v>
      </c>
      <c r="C40" s="39" t="s">
        <v>60</v>
      </c>
      <c r="D40" s="40" t="s">
        <v>61</v>
      </c>
      <c r="E40" s="41" t="n">
        <v>33</v>
      </c>
      <c r="F40" s="42" t="n">
        <v>84.96</v>
      </c>
      <c r="G40" s="42" t="n">
        <v>19.56</v>
      </c>
      <c r="H40" s="42" t="n">
        <v>2.56</v>
      </c>
      <c r="I40" s="42"/>
      <c r="J40" s="42" t="n">
        <v>2803.8</v>
      </c>
      <c r="K40" s="42" t="n">
        <v>645.53</v>
      </c>
      <c r="L40" s="42" t="n">
        <v>84.55</v>
      </c>
      <c r="M40" s="42"/>
      <c r="N40" s="42" t="n">
        <v>1.533</v>
      </c>
      <c r="O40" s="42" t="n">
        <v>50.59</v>
      </c>
      <c r="P40" s="42" t="n">
        <v>0.0105</v>
      </c>
      <c r="Q40" s="42" t="n">
        <v>0.35</v>
      </c>
    </row>
    <row r="41" customFormat="false" ht="24" hidden="false" customHeight="false" outlineLevel="0" collapsed="false">
      <c r="A41" s="34" t="n">
        <v>16</v>
      </c>
      <c r="B41" s="38" t="s">
        <v>62</v>
      </c>
      <c r="C41" s="39" t="s">
        <v>63</v>
      </c>
      <c r="D41" s="40" t="s">
        <v>44</v>
      </c>
      <c r="E41" s="41" t="n">
        <v>-33</v>
      </c>
      <c r="F41" s="42" t="n">
        <v>59.02</v>
      </c>
      <c r="G41" s="42"/>
      <c r="H41" s="42"/>
      <c r="I41" s="42"/>
      <c r="J41" s="42" t="n">
        <v>-1947.66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42</v>
      </c>
      <c r="C42" s="39" t="s">
        <v>70</v>
      </c>
      <c r="D42" s="40" t="s">
        <v>44</v>
      </c>
      <c r="E42" s="41" t="n">
        <v>33</v>
      </c>
      <c r="F42" s="42" t="n">
        <v>289.07</v>
      </c>
      <c r="G42" s="42"/>
      <c r="H42" s="42"/>
      <c r="I42" s="42"/>
      <c r="J42" s="42" t="n">
        <v>9539.31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42</v>
      </c>
      <c r="C43" s="39" t="s">
        <v>71</v>
      </c>
      <c r="D43" s="40" t="s">
        <v>44</v>
      </c>
      <c r="E43" s="41" t="n">
        <v>7</v>
      </c>
      <c r="F43" s="42" t="n">
        <v>277.33</v>
      </c>
      <c r="G43" s="42"/>
      <c r="H43" s="42"/>
      <c r="I43" s="42"/>
      <c r="J43" s="42" t="n">
        <v>1941.31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37" t="s">
        <v>7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51" hidden="false" customHeight="false" outlineLevel="0" collapsed="false">
      <c r="A45" s="34" t="n">
        <v>19</v>
      </c>
      <c r="B45" s="38" t="s">
        <v>39</v>
      </c>
      <c r="C45" s="39" t="s">
        <v>40</v>
      </c>
      <c r="D45" s="40" t="s">
        <v>41</v>
      </c>
      <c r="E45" s="41" t="n">
        <v>1</v>
      </c>
      <c r="F45" s="42" t="n">
        <v>242.31</v>
      </c>
      <c r="G45" s="42" t="n">
        <v>120.66</v>
      </c>
      <c r="H45" s="42" t="n">
        <v>59.02</v>
      </c>
      <c r="I45" s="42" t="n">
        <v>3.3</v>
      </c>
      <c r="J45" s="42" t="n">
        <v>242.31</v>
      </c>
      <c r="K45" s="42" t="n">
        <v>120.66</v>
      </c>
      <c r="L45" s="42" t="n">
        <v>59.02</v>
      </c>
      <c r="M45" s="42" t="n">
        <v>3.3</v>
      </c>
      <c r="N45" s="42" t="n">
        <v>8.82</v>
      </c>
      <c r="O45" s="42" t="n">
        <v>8.82</v>
      </c>
      <c r="P45" s="42" t="n">
        <v>0.5145</v>
      </c>
      <c r="Q45" s="42" t="n">
        <v>0.51</v>
      </c>
    </row>
    <row r="46" customFormat="false" ht="24" hidden="false" customHeight="false" outlineLevel="0" collapsed="false">
      <c r="A46" s="34" t="n">
        <v>20</v>
      </c>
      <c r="B46" s="38" t="s">
        <v>42</v>
      </c>
      <c r="C46" s="39" t="s">
        <v>73</v>
      </c>
      <c r="D46" s="40" t="s">
        <v>44</v>
      </c>
      <c r="E46" s="41" t="n">
        <v>1</v>
      </c>
      <c r="F46" s="42" t="n">
        <v>6981.5</v>
      </c>
      <c r="G46" s="42"/>
      <c r="H46" s="42"/>
      <c r="I46" s="42"/>
      <c r="J46" s="42" t="n">
        <v>6981.5</v>
      </c>
      <c r="K46" s="42"/>
      <c r="L46" s="42"/>
      <c r="M46" s="42"/>
      <c r="N46" s="42"/>
      <c r="O46" s="42"/>
      <c r="P46" s="42"/>
      <c r="Q46" s="42"/>
    </row>
    <row r="47" customFormat="false" ht="63" hidden="false" customHeight="false" outlineLevel="0" collapsed="false">
      <c r="A47" s="34" t="n">
        <v>21</v>
      </c>
      <c r="B47" s="38" t="s">
        <v>74</v>
      </c>
      <c r="C47" s="39" t="s">
        <v>75</v>
      </c>
      <c r="D47" s="40" t="s">
        <v>47</v>
      </c>
      <c r="E47" s="41" t="n">
        <v>1</v>
      </c>
      <c r="F47" s="42" t="n">
        <v>1103.55</v>
      </c>
      <c r="G47" s="42" t="n">
        <v>24.1</v>
      </c>
      <c r="H47" s="42" t="n">
        <v>3.82</v>
      </c>
      <c r="I47" s="42"/>
      <c r="J47" s="42" t="n">
        <v>1103.55</v>
      </c>
      <c r="K47" s="42" t="n">
        <v>24.1</v>
      </c>
      <c r="L47" s="42" t="n">
        <v>3.82</v>
      </c>
      <c r="M47" s="42"/>
      <c r="N47" s="42" t="n">
        <v>1.911</v>
      </c>
      <c r="O47" s="42" t="n">
        <v>1.91</v>
      </c>
      <c r="P47" s="42" t="n">
        <v>0.021</v>
      </c>
      <c r="Q47" s="42" t="n">
        <v>0.02</v>
      </c>
    </row>
    <row r="48" customFormat="false" ht="84" hidden="false" customHeight="false" outlineLevel="0" collapsed="false">
      <c r="A48" s="34" t="n">
        <v>22</v>
      </c>
      <c r="B48" s="38" t="s">
        <v>76</v>
      </c>
      <c r="C48" s="39" t="s">
        <v>77</v>
      </c>
      <c r="D48" s="40" t="s">
        <v>44</v>
      </c>
      <c r="E48" s="41" t="n">
        <v>-1</v>
      </c>
      <c r="F48" s="42" t="n">
        <v>1059.27</v>
      </c>
      <c r="G48" s="42"/>
      <c r="H48" s="42"/>
      <c r="I48" s="42"/>
      <c r="J48" s="42" t="n">
        <v>-1059.27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3</v>
      </c>
      <c r="B49" s="38" t="s">
        <v>42</v>
      </c>
      <c r="C49" s="39" t="s">
        <v>78</v>
      </c>
      <c r="D49" s="40" t="s">
        <v>44</v>
      </c>
      <c r="E49" s="41" t="n">
        <v>1</v>
      </c>
      <c r="F49" s="42" t="n">
        <v>896.45</v>
      </c>
      <c r="G49" s="42"/>
      <c r="H49" s="42"/>
      <c r="I49" s="42"/>
      <c r="J49" s="42" t="n">
        <v>896.45</v>
      </c>
      <c r="K49" s="42"/>
      <c r="L49" s="42"/>
      <c r="M49" s="42"/>
      <c r="N49" s="42"/>
      <c r="O49" s="42"/>
      <c r="P49" s="42"/>
      <c r="Q49" s="42"/>
    </row>
    <row r="50" customFormat="false" ht="48" hidden="false" customHeight="false" outlineLevel="0" collapsed="false">
      <c r="A50" s="34" t="n">
        <v>24</v>
      </c>
      <c r="B50" s="38" t="s">
        <v>51</v>
      </c>
      <c r="C50" s="39" t="s">
        <v>52</v>
      </c>
      <c r="D50" s="40" t="s">
        <v>53</v>
      </c>
      <c r="E50" s="41" t="n">
        <v>0.15</v>
      </c>
      <c r="F50" s="42" t="n">
        <v>104.82</v>
      </c>
      <c r="G50" s="42" t="n">
        <v>58.16</v>
      </c>
      <c r="H50" s="42" t="n">
        <v>8.16</v>
      </c>
      <c r="I50" s="42"/>
      <c r="J50" s="42" t="n">
        <v>15.72</v>
      </c>
      <c r="K50" s="42" t="n">
        <v>8.72</v>
      </c>
      <c r="L50" s="42" t="n">
        <v>1.22</v>
      </c>
      <c r="M50" s="42"/>
      <c r="N50" s="42" t="n">
        <v>4.347</v>
      </c>
      <c r="O50" s="42" t="n">
        <v>0.65</v>
      </c>
      <c r="P50" s="42" t="n">
        <v>0.042</v>
      </c>
      <c r="Q50" s="42" t="n">
        <v>0.01</v>
      </c>
    </row>
    <row r="51" customFormat="false" ht="24" hidden="false" customHeight="false" outlineLevel="0" collapsed="false">
      <c r="A51" s="34" t="n">
        <v>25</v>
      </c>
      <c r="B51" s="38" t="s">
        <v>42</v>
      </c>
      <c r="C51" s="39" t="s">
        <v>79</v>
      </c>
      <c r="D51" s="40" t="s">
        <v>44</v>
      </c>
      <c r="E51" s="41" t="n">
        <v>1</v>
      </c>
      <c r="F51" s="42" t="n">
        <v>968.77</v>
      </c>
      <c r="G51" s="42"/>
      <c r="H51" s="42"/>
      <c r="I51" s="42"/>
      <c r="J51" s="42" t="n">
        <v>968.77</v>
      </c>
      <c r="K51" s="42"/>
      <c r="L51" s="42"/>
      <c r="M51" s="42"/>
      <c r="N51" s="42"/>
      <c r="O51" s="42"/>
      <c r="P51" s="42"/>
      <c r="Q51" s="42"/>
    </row>
    <row r="52" customFormat="false" ht="51" hidden="false" customHeight="false" outlineLevel="0" collapsed="false">
      <c r="A52" s="34" t="n">
        <v>26</v>
      </c>
      <c r="B52" s="38" t="s">
        <v>59</v>
      </c>
      <c r="C52" s="39" t="s">
        <v>60</v>
      </c>
      <c r="D52" s="40" t="s">
        <v>61</v>
      </c>
      <c r="E52" s="41" t="n">
        <v>10</v>
      </c>
      <c r="F52" s="42" t="n">
        <v>84.96</v>
      </c>
      <c r="G52" s="42" t="n">
        <v>19.56</v>
      </c>
      <c r="H52" s="42" t="n">
        <v>2.56</v>
      </c>
      <c r="I52" s="42"/>
      <c r="J52" s="42" t="n">
        <v>849.64</v>
      </c>
      <c r="K52" s="42" t="n">
        <v>195.62</v>
      </c>
      <c r="L52" s="42" t="n">
        <v>25.62</v>
      </c>
      <c r="M52" s="42"/>
      <c r="N52" s="42" t="n">
        <v>1.533</v>
      </c>
      <c r="O52" s="42" t="n">
        <v>15.33</v>
      </c>
      <c r="P52" s="42" t="n">
        <v>0.0105</v>
      </c>
      <c r="Q52" s="42" t="n">
        <v>0.11</v>
      </c>
    </row>
    <row r="53" customFormat="false" ht="24" hidden="false" customHeight="false" outlineLevel="0" collapsed="false">
      <c r="A53" s="34" t="n">
        <v>27</v>
      </c>
      <c r="B53" s="38" t="s">
        <v>62</v>
      </c>
      <c r="C53" s="39" t="s">
        <v>63</v>
      </c>
      <c r="D53" s="40" t="s">
        <v>44</v>
      </c>
      <c r="E53" s="41" t="n">
        <v>-10</v>
      </c>
      <c r="F53" s="42" t="n">
        <v>59.02</v>
      </c>
      <c r="G53" s="42"/>
      <c r="H53" s="42"/>
      <c r="I53" s="42"/>
      <c r="J53" s="42" t="n">
        <v>-590.2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8</v>
      </c>
      <c r="B54" s="38" t="s">
        <v>42</v>
      </c>
      <c r="C54" s="39" t="s">
        <v>80</v>
      </c>
      <c r="D54" s="40" t="s">
        <v>44</v>
      </c>
      <c r="E54" s="41" t="n">
        <v>10</v>
      </c>
      <c r="F54" s="42" t="n">
        <v>266.24</v>
      </c>
      <c r="G54" s="42"/>
      <c r="H54" s="42"/>
      <c r="I54" s="42"/>
      <c r="J54" s="42" t="n">
        <v>2662.4</v>
      </c>
      <c r="K54" s="42"/>
      <c r="L54" s="42"/>
      <c r="M54" s="42"/>
      <c r="N54" s="42"/>
      <c r="O54" s="42"/>
      <c r="P54" s="42"/>
      <c r="Q54" s="42"/>
    </row>
    <row r="55" customFormat="false" ht="63" hidden="false" customHeight="false" outlineLevel="0" collapsed="false">
      <c r="A55" s="34" t="n">
        <v>29</v>
      </c>
      <c r="B55" s="38" t="s">
        <v>81</v>
      </c>
      <c r="C55" s="39" t="s">
        <v>82</v>
      </c>
      <c r="D55" s="40" t="s">
        <v>67</v>
      </c>
      <c r="E55" s="41" t="n">
        <v>0.58</v>
      </c>
      <c r="F55" s="42" t="n">
        <v>30040.15</v>
      </c>
      <c r="G55" s="42" t="n">
        <v>1309.09</v>
      </c>
      <c r="H55" s="42" t="n">
        <v>131.71</v>
      </c>
      <c r="I55" s="42" t="n">
        <v>4.62</v>
      </c>
      <c r="J55" s="42" t="n">
        <v>17423.29</v>
      </c>
      <c r="K55" s="42" t="n">
        <v>759.27</v>
      </c>
      <c r="L55" s="42" t="n">
        <v>76.39</v>
      </c>
      <c r="M55" s="42" t="n">
        <v>2.68</v>
      </c>
      <c r="N55" s="42" t="n">
        <v>105.063</v>
      </c>
      <c r="O55" s="42" t="n">
        <v>60.94</v>
      </c>
      <c r="P55" s="42" t="n">
        <v>1.071</v>
      </c>
      <c r="Q55" s="42" t="n">
        <v>0.62</v>
      </c>
    </row>
    <row r="56" customFormat="false" ht="24" hidden="false" customHeight="false" outlineLevel="0" collapsed="false">
      <c r="A56" s="34" t="n">
        <v>30</v>
      </c>
      <c r="B56" s="38" t="s">
        <v>42</v>
      </c>
      <c r="C56" s="39" t="s">
        <v>71</v>
      </c>
      <c r="D56" s="40" t="s">
        <v>44</v>
      </c>
      <c r="E56" s="41" t="n">
        <v>2</v>
      </c>
      <c r="F56" s="42" t="n">
        <v>277.33</v>
      </c>
      <c r="G56" s="42"/>
      <c r="H56" s="42"/>
      <c r="I56" s="42"/>
      <c r="J56" s="42" t="n">
        <v>554.66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37" t="s">
        <v>83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51" hidden="false" customHeight="false" outlineLevel="0" collapsed="false">
      <c r="A58" s="34" t="n">
        <v>31</v>
      </c>
      <c r="B58" s="38" t="s">
        <v>39</v>
      </c>
      <c r="C58" s="39" t="s">
        <v>40</v>
      </c>
      <c r="D58" s="40" t="s">
        <v>41</v>
      </c>
      <c r="E58" s="41" t="n">
        <v>1</v>
      </c>
      <c r="F58" s="42" t="n">
        <v>242.31</v>
      </c>
      <c r="G58" s="42" t="n">
        <v>120.66</v>
      </c>
      <c r="H58" s="42" t="n">
        <v>59.02</v>
      </c>
      <c r="I58" s="42" t="n">
        <v>3.3</v>
      </c>
      <c r="J58" s="42" t="n">
        <v>242.31</v>
      </c>
      <c r="K58" s="42" t="n">
        <v>120.66</v>
      </c>
      <c r="L58" s="42" t="n">
        <v>59.02</v>
      </c>
      <c r="M58" s="42" t="n">
        <v>3.3</v>
      </c>
      <c r="N58" s="42" t="n">
        <v>8.82</v>
      </c>
      <c r="O58" s="42" t="n">
        <v>8.82</v>
      </c>
      <c r="P58" s="42" t="n">
        <v>0.5145</v>
      </c>
      <c r="Q58" s="42" t="n">
        <v>0.51</v>
      </c>
    </row>
    <row r="59" customFormat="false" ht="24" hidden="false" customHeight="false" outlineLevel="0" collapsed="false">
      <c r="A59" s="34" t="n">
        <v>32</v>
      </c>
      <c r="B59" s="38" t="s">
        <v>42</v>
      </c>
      <c r="C59" s="39" t="s">
        <v>73</v>
      </c>
      <c r="D59" s="40" t="s">
        <v>44</v>
      </c>
      <c r="E59" s="41" t="n">
        <v>1</v>
      </c>
      <c r="F59" s="42" t="n">
        <v>6981.5</v>
      </c>
      <c r="G59" s="42"/>
      <c r="H59" s="42"/>
      <c r="I59" s="42"/>
      <c r="J59" s="42" t="n">
        <v>6981.5</v>
      </c>
      <c r="K59" s="42"/>
      <c r="L59" s="42"/>
      <c r="M59" s="42"/>
      <c r="N59" s="42"/>
      <c r="O59" s="42"/>
      <c r="P59" s="42"/>
      <c r="Q59" s="42"/>
    </row>
    <row r="60" customFormat="false" ht="51" hidden="false" customHeight="false" outlineLevel="0" collapsed="false">
      <c r="A60" s="34" t="n">
        <v>33</v>
      </c>
      <c r="B60" s="38" t="s">
        <v>59</v>
      </c>
      <c r="C60" s="39" t="s">
        <v>60</v>
      </c>
      <c r="D60" s="40" t="s">
        <v>61</v>
      </c>
      <c r="E60" s="41" t="n">
        <v>11</v>
      </c>
      <c r="F60" s="42" t="n">
        <v>84.96</v>
      </c>
      <c r="G60" s="42" t="n">
        <v>19.56</v>
      </c>
      <c r="H60" s="42" t="n">
        <v>2.56</v>
      </c>
      <c r="I60" s="42"/>
      <c r="J60" s="42" t="n">
        <v>934.6</v>
      </c>
      <c r="K60" s="42" t="n">
        <v>215.18</v>
      </c>
      <c r="L60" s="42" t="n">
        <v>28.18</v>
      </c>
      <c r="M60" s="42"/>
      <c r="N60" s="42" t="n">
        <v>1.533</v>
      </c>
      <c r="O60" s="42" t="n">
        <v>16.86</v>
      </c>
      <c r="P60" s="42" t="n">
        <v>0.0105</v>
      </c>
      <c r="Q60" s="42" t="n">
        <v>0.12</v>
      </c>
    </row>
    <row r="61" customFormat="false" ht="24" hidden="false" customHeight="false" outlineLevel="0" collapsed="false">
      <c r="A61" s="34" t="n">
        <v>34</v>
      </c>
      <c r="B61" s="38" t="s">
        <v>62</v>
      </c>
      <c r="C61" s="39" t="s">
        <v>63</v>
      </c>
      <c r="D61" s="40" t="s">
        <v>44</v>
      </c>
      <c r="E61" s="41" t="n">
        <v>-11</v>
      </c>
      <c r="F61" s="42" t="n">
        <v>59.02</v>
      </c>
      <c r="G61" s="42"/>
      <c r="H61" s="42"/>
      <c r="I61" s="42"/>
      <c r="J61" s="42" t="n">
        <v>-649.22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4" t="n">
        <v>35</v>
      </c>
      <c r="B62" s="38" t="s">
        <v>42</v>
      </c>
      <c r="C62" s="39" t="s">
        <v>84</v>
      </c>
      <c r="D62" s="40" t="s">
        <v>44</v>
      </c>
      <c r="E62" s="41" t="n">
        <v>6</v>
      </c>
      <c r="F62" s="42" t="n">
        <v>235.97</v>
      </c>
      <c r="G62" s="42"/>
      <c r="H62" s="42"/>
      <c r="I62" s="42"/>
      <c r="J62" s="42" t="n">
        <v>1415.82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6</v>
      </c>
      <c r="B63" s="38" t="s">
        <v>42</v>
      </c>
      <c r="C63" s="39" t="s">
        <v>85</v>
      </c>
      <c r="D63" s="40" t="s">
        <v>44</v>
      </c>
      <c r="E63" s="41" t="n">
        <v>2</v>
      </c>
      <c r="F63" s="42" t="n">
        <v>160.82</v>
      </c>
      <c r="G63" s="42"/>
      <c r="H63" s="42"/>
      <c r="I63" s="42"/>
      <c r="J63" s="42" t="n">
        <v>321.64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7</v>
      </c>
      <c r="B64" s="38" t="s">
        <v>42</v>
      </c>
      <c r="C64" s="39" t="s">
        <v>86</v>
      </c>
      <c r="D64" s="40" t="s">
        <v>44</v>
      </c>
      <c r="E64" s="41" t="n">
        <v>1</v>
      </c>
      <c r="F64" s="42" t="n">
        <v>133.48</v>
      </c>
      <c r="G64" s="42"/>
      <c r="H64" s="42"/>
      <c r="I64" s="42"/>
      <c r="J64" s="42" t="n">
        <v>133.48</v>
      </c>
      <c r="K64" s="42"/>
      <c r="L64" s="42"/>
      <c r="M64" s="42"/>
      <c r="N64" s="42"/>
      <c r="O64" s="42"/>
      <c r="P64" s="42"/>
      <c r="Q64" s="42"/>
    </row>
    <row r="65" customFormat="false" ht="24" hidden="false" customHeight="false" outlineLevel="0" collapsed="false">
      <c r="A65" s="34" t="n">
        <v>38</v>
      </c>
      <c r="B65" s="38" t="s">
        <v>42</v>
      </c>
      <c r="C65" s="39" t="s">
        <v>87</v>
      </c>
      <c r="D65" s="40" t="s">
        <v>44</v>
      </c>
      <c r="E65" s="41" t="n">
        <v>2</v>
      </c>
      <c r="F65" s="42" t="n">
        <v>111.37</v>
      </c>
      <c r="G65" s="42"/>
      <c r="H65" s="42"/>
      <c r="I65" s="42"/>
      <c r="J65" s="42" t="n">
        <v>222.74</v>
      </c>
      <c r="K65" s="42"/>
      <c r="L65" s="42"/>
      <c r="M65" s="42"/>
      <c r="N65" s="42"/>
      <c r="O65" s="42"/>
      <c r="P65" s="42"/>
      <c r="Q65" s="42"/>
    </row>
    <row r="66" customFormat="false" ht="63" hidden="false" customHeight="false" outlineLevel="0" collapsed="false">
      <c r="A66" s="34" t="n">
        <v>39</v>
      </c>
      <c r="B66" s="38" t="s">
        <v>88</v>
      </c>
      <c r="C66" s="39" t="s">
        <v>89</v>
      </c>
      <c r="D66" s="40" t="s">
        <v>67</v>
      </c>
      <c r="E66" s="41" t="n">
        <v>0.11</v>
      </c>
      <c r="F66" s="42" t="n">
        <v>33530.85</v>
      </c>
      <c r="G66" s="42" t="n">
        <v>2010.73</v>
      </c>
      <c r="H66" s="42" t="n">
        <v>119.08</v>
      </c>
      <c r="I66" s="42" t="n">
        <v>6.77</v>
      </c>
      <c r="J66" s="42" t="n">
        <v>3688.39</v>
      </c>
      <c r="K66" s="42" t="n">
        <v>221.18</v>
      </c>
      <c r="L66" s="42" t="n">
        <v>13.1</v>
      </c>
      <c r="M66" s="42" t="n">
        <v>0.75</v>
      </c>
      <c r="N66" s="42" t="n">
        <v>161.3745</v>
      </c>
      <c r="O66" s="42" t="n">
        <v>17.75</v>
      </c>
      <c r="P66" s="42" t="n">
        <v>1.365</v>
      </c>
      <c r="Q66" s="42" t="n">
        <v>0.15</v>
      </c>
    </row>
    <row r="67" customFormat="false" ht="63" hidden="false" customHeight="false" outlineLevel="0" collapsed="false">
      <c r="A67" s="34" t="n">
        <v>40</v>
      </c>
      <c r="B67" s="38" t="s">
        <v>90</v>
      </c>
      <c r="C67" s="39" t="s">
        <v>91</v>
      </c>
      <c r="D67" s="40" t="s">
        <v>67</v>
      </c>
      <c r="E67" s="41" t="n">
        <v>0.27</v>
      </c>
      <c r="F67" s="42" t="n">
        <v>32559.31</v>
      </c>
      <c r="G67" s="42" t="n">
        <v>1739.78</v>
      </c>
      <c r="H67" s="42" t="n">
        <v>111.47</v>
      </c>
      <c r="I67" s="42" t="n">
        <v>6.27</v>
      </c>
      <c r="J67" s="42" t="n">
        <v>8791.01</v>
      </c>
      <c r="K67" s="42" t="n">
        <v>469.74</v>
      </c>
      <c r="L67" s="42" t="n">
        <v>30.1</v>
      </c>
      <c r="M67" s="42" t="n">
        <v>1.69</v>
      </c>
      <c r="N67" s="42" t="n">
        <v>139.629</v>
      </c>
      <c r="O67" s="42" t="n">
        <v>37.7</v>
      </c>
      <c r="P67" s="42" t="n">
        <v>1.071</v>
      </c>
      <c r="Q67" s="42" t="n">
        <v>0.29</v>
      </c>
    </row>
    <row r="68" customFormat="false" ht="24" hidden="false" customHeight="false" outlineLevel="0" collapsed="false">
      <c r="A68" s="34" t="n">
        <v>41</v>
      </c>
      <c r="B68" s="38" t="s">
        <v>42</v>
      </c>
      <c r="C68" s="39" t="s">
        <v>71</v>
      </c>
      <c r="D68" s="40" t="s">
        <v>44</v>
      </c>
      <c r="E68" s="41" t="n">
        <v>4</v>
      </c>
      <c r="F68" s="42" t="n">
        <v>277.33</v>
      </c>
      <c r="G68" s="42"/>
      <c r="H68" s="42"/>
      <c r="I68" s="42"/>
      <c r="J68" s="42" t="n">
        <v>1109.32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false" outlineLevel="0" collapsed="false">
      <c r="A69" s="37" t="s">
        <v>92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51" hidden="false" customHeight="false" outlineLevel="0" collapsed="false">
      <c r="A70" s="34" t="n">
        <v>42</v>
      </c>
      <c r="B70" s="38" t="s">
        <v>39</v>
      </c>
      <c r="C70" s="39" t="s">
        <v>40</v>
      </c>
      <c r="D70" s="40" t="s">
        <v>41</v>
      </c>
      <c r="E70" s="41" t="n">
        <v>1</v>
      </c>
      <c r="F70" s="42" t="n">
        <v>242.31</v>
      </c>
      <c r="G70" s="42" t="n">
        <v>120.66</v>
      </c>
      <c r="H70" s="42" t="n">
        <v>59.02</v>
      </c>
      <c r="I70" s="42" t="n">
        <v>3.3</v>
      </c>
      <c r="J70" s="42" t="n">
        <v>242.31</v>
      </c>
      <c r="K70" s="42" t="n">
        <v>120.66</v>
      </c>
      <c r="L70" s="42" t="n">
        <v>59.02</v>
      </c>
      <c r="M70" s="42" t="n">
        <v>3.3</v>
      </c>
      <c r="N70" s="42" t="n">
        <v>8.82</v>
      </c>
      <c r="O70" s="42" t="n">
        <v>8.82</v>
      </c>
      <c r="P70" s="42" t="n">
        <v>0.5145</v>
      </c>
      <c r="Q70" s="42" t="n">
        <v>0.51</v>
      </c>
    </row>
    <row r="71" customFormat="false" ht="24" hidden="false" customHeight="false" outlineLevel="0" collapsed="false">
      <c r="A71" s="34" t="n">
        <v>43</v>
      </c>
      <c r="B71" s="38" t="s">
        <v>42</v>
      </c>
      <c r="C71" s="39" t="s">
        <v>93</v>
      </c>
      <c r="D71" s="40" t="s">
        <v>44</v>
      </c>
      <c r="E71" s="41" t="n">
        <v>1</v>
      </c>
      <c r="F71" s="42" t="n">
        <v>10003</v>
      </c>
      <c r="G71" s="42"/>
      <c r="H71" s="42"/>
      <c r="I71" s="42"/>
      <c r="J71" s="42" t="n">
        <v>10003</v>
      </c>
      <c r="K71" s="42"/>
      <c r="L71" s="42"/>
      <c r="M71" s="42"/>
      <c r="N71" s="42"/>
      <c r="O71" s="42"/>
      <c r="P71" s="42"/>
      <c r="Q71" s="42"/>
    </row>
    <row r="72" customFormat="false" ht="51" hidden="false" customHeight="false" outlineLevel="0" collapsed="false">
      <c r="A72" s="34" t="n">
        <v>44</v>
      </c>
      <c r="B72" s="38" t="s">
        <v>59</v>
      </c>
      <c r="C72" s="39" t="s">
        <v>60</v>
      </c>
      <c r="D72" s="40" t="s">
        <v>61</v>
      </c>
      <c r="E72" s="41" t="n">
        <v>16</v>
      </c>
      <c r="F72" s="42" t="n">
        <v>84.96</v>
      </c>
      <c r="G72" s="42" t="n">
        <v>19.56</v>
      </c>
      <c r="H72" s="42" t="n">
        <v>2.56</v>
      </c>
      <c r="I72" s="42"/>
      <c r="J72" s="42" t="n">
        <v>1359.42</v>
      </c>
      <c r="K72" s="42" t="n">
        <v>312.98</v>
      </c>
      <c r="L72" s="42" t="n">
        <v>40.99</v>
      </c>
      <c r="M72" s="42"/>
      <c r="N72" s="42" t="n">
        <v>1.533</v>
      </c>
      <c r="O72" s="42" t="n">
        <v>24.53</v>
      </c>
      <c r="P72" s="42" t="n">
        <v>0.0105</v>
      </c>
      <c r="Q72" s="42" t="n">
        <v>0.17</v>
      </c>
    </row>
    <row r="73" customFormat="false" ht="24" hidden="false" customHeight="false" outlineLevel="0" collapsed="false">
      <c r="A73" s="34" t="n">
        <v>45</v>
      </c>
      <c r="B73" s="38" t="s">
        <v>62</v>
      </c>
      <c r="C73" s="39" t="s">
        <v>63</v>
      </c>
      <c r="D73" s="40" t="s">
        <v>44</v>
      </c>
      <c r="E73" s="41" t="n">
        <v>-16</v>
      </c>
      <c r="F73" s="42" t="n">
        <v>59.02</v>
      </c>
      <c r="G73" s="42"/>
      <c r="H73" s="42"/>
      <c r="I73" s="42"/>
      <c r="J73" s="42" t="n">
        <v>-944.32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4" t="n">
        <v>46</v>
      </c>
      <c r="B74" s="38" t="s">
        <v>42</v>
      </c>
      <c r="C74" s="39" t="s">
        <v>84</v>
      </c>
      <c r="D74" s="40" t="s">
        <v>44</v>
      </c>
      <c r="E74" s="41" t="n">
        <v>12</v>
      </c>
      <c r="F74" s="42" t="n">
        <v>235.97</v>
      </c>
      <c r="G74" s="42"/>
      <c r="H74" s="42"/>
      <c r="I74" s="42"/>
      <c r="J74" s="42" t="n">
        <v>2831.64</v>
      </c>
      <c r="K74" s="42"/>
      <c r="L74" s="42"/>
      <c r="M74" s="42"/>
      <c r="N74" s="42"/>
      <c r="O74" s="42"/>
      <c r="P74" s="42"/>
      <c r="Q74" s="42"/>
    </row>
    <row r="75" customFormat="false" ht="24" hidden="false" customHeight="false" outlineLevel="0" collapsed="false">
      <c r="A75" s="34" t="n">
        <v>47</v>
      </c>
      <c r="B75" s="38" t="s">
        <v>42</v>
      </c>
      <c r="C75" s="39" t="s">
        <v>85</v>
      </c>
      <c r="D75" s="40" t="s">
        <v>44</v>
      </c>
      <c r="E75" s="41" t="n">
        <v>2</v>
      </c>
      <c r="F75" s="42" t="n">
        <v>160.82</v>
      </c>
      <c r="G75" s="42"/>
      <c r="H75" s="42"/>
      <c r="I75" s="42"/>
      <c r="J75" s="42" t="n">
        <v>321.64</v>
      </c>
      <c r="K75" s="42"/>
      <c r="L75" s="42"/>
      <c r="M75" s="42"/>
      <c r="N75" s="42"/>
      <c r="O75" s="42"/>
      <c r="P75" s="42"/>
      <c r="Q75" s="42"/>
    </row>
    <row r="76" customFormat="false" ht="24" hidden="false" customHeight="false" outlineLevel="0" collapsed="false">
      <c r="A76" s="34" t="n">
        <v>48</v>
      </c>
      <c r="B76" s="38" t="s">
        <v>42</v>
      </c>
      <c r="C76" s="39" t="s">
        <v>86</v>
      </c>
      <c r="D76" s="40" t="s">
        <v>44</v>
      </c>
      <c r="E76" s="41" t="n">
        <v>2</v>
      </c>
      <c r="F76" s="42" t="n">
        <v>133.48</v>
      </c>
      <c r="G76" s="42"/>
      <c r="H76" s="42"/>
      <c r="I76" s="42"/>
      <c r="J76" s="42" t="n">
        <v>266.96</v>
      </c>
      <c r="K76" s="42"/>
      <c r="L76" s="42"/>
      <c r="M76" s="42"/>
      <c r="N76" s="42"/>
      <c r="O76" s="42"/>
      <c r="P76" s="42"/>
      <c r="Q76" s="42"/>
    </row>
    <row r="77" customFormat="false" ht="63" hidden="false" customHeight="false" outlineLevel="0" collapsed="false">
      <c r="A77" s="34" t="n">
        <v>49</v>
      </c>
      <c r="B77" s="38" t="s">
        <v>90</v>
      </c>
      <c r="C77" s="39" t="s">
        <v>91</v>
      </c>
      <c r="D77" s="40" t="s">
        <v>67</v>
      </c>
      <c r="E77" s="41" t="n">
        <v>0.28</v>
      </c>
      <c r="F77" s="42" t="n">
        <v>32559.31</v>
      </c>
      <c r="G77" s="42" t="n">
        <v>1739.78</v>
      </c>
      <c r="H77" s="42" t="n">
        <v>111.47</v>
      </c>
      <c r="I77" s="42" t="n">
        <v>6.27</v>
      </c>
      <c r="J77" s="42" t="n">
        <v>9116.61</v>
      </c>
      <c r="K77" s="42" t="n">
        <v>487.14</v>
      </c>
      <c r="L77" s="42" t="n">
        <v>31.21</v>
      </c>
      <c r="M77" s="42" t="n">
        <v>1.76</v>
      </c>
      <c r="N77" s="42" t="n">
        <v>139.629</v>
      </c>
      <c r="O77" s="42" t="n">
        <v>39.1</v>
      </c>
      <c r="P77" s="42" t="n">
        <v>1.071</v>
      </c>
      <c r="Q77" s="42" t="n">
        <v>0.3</v>
      </c>
    </row>
    <row r="78" customFormat="false" ht="24" hidden="false" customHeight="false" outlineLevel="0" collapsed="false">
      <c r="A78" s="34" t="n">
        <v>50</v>
      </c>
      <c r="B78" s="38" t="s">
        <v>42</v>
      </c>
      <c r="C78" s="39" t="s">
        <v>71</v>
      </c>
      <c r="D78" s="40" t="s">
        <v>44</v>
      </c>
      <c r="E78" s="41" t="n">
        <v>4</v>
      </c>
      <c r="F78" s="42" t="n">
        <v>277.33</v>
      </c>
      <c r="G78" s="42"/>
      <c r="H78" s="42"/>
      <c r="I78" s="42"/>
      <c r="J78" s="42" t="n">
        <v>1109.32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false" outlineLevel="0" collapsed="false">
      <c r="A79" s="37" t="s">
        <v>94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</row>
    <row r="80" customFormat="false" ht="51" hidden="false" customHeight="false" outlineLevel="0" collapsed="false">
      <c r="A80" s="34" t="n">
        <v>51</v>
      </c>
      <c r="B80" s="38" t="s">
        <v>39</v>
      </c>
      <c r="C80" s="39" t="s">
        <v>40</v>
      </c>
      <c r="D80" s="40" t="s">
        <v>41</v>
      </c>
      <c r="E80" s="41" t="n">
        <v>1</v>
      </c>
      <c r="F80" s="42" t="n">
        <v>242.31</v>
      </c>
      <c r="G80" s="42" t="n">
        <v>120.66</v>
      </c>
      <c r="H80" s="42" t="n">
        <v>59.02</v>
      </c>
      <c r="I80" s="42" t="n">
        <v>3.3</v>
      </c>
      <c r="J80" s="42" t="n">
        <v>242.31</v>
      </c>
      <c r="K80" s="42" t="n">
        <v>120.66</v>
      </c>
      <c r="L80" s="42" t="n">
        <v>59.02</v>
      </c>
      <c r="M80" s="42" t="n">
        <v>3.3</v>
      </c>
      <c r="N80" s="42" t="n">
        <v>8.82</v>
      </c>
      <c r="O80" s="42" t="n">
        <v>8.82</v>
      </c>
      <c r="P80" s="42" t="n">
        <v>0.5145</v>
      </c>
      <c r="Q80" s="42" t="n">
        <v>0.51</v>
      </c>
    </row>
    <row r="81" customFormat="false" ht="24" hidden="false" customHeight="false" outlineLevel="0" collapsed="false">
      <c r="A81" s="34" t="n">
        <v>52</v>
      </c>
      <c r="B81" s="38" t="s">
        <v>42</v>
      </c>
      <c r="C81" s="39" t="s">
        <v>93</v>
      </c>
      <c r="D81" s="40" t="s">
        <v>44</v>
      </c>
      <c r="E81" s="41" t="n">
        <v>1</v>
      </c>
      <c r="F81" s="42" t="n">
        <v>10003</v>
      </c>
      <c r="G81" s="42"/>
      <c r="H81" s="42"/>
      <c r="I81" s="42"/>
      <c r="J81" s="42" t="n">
        <v>10003</v>
      </c>
      <c r="K81" s="42"/>
      <c r="L81" s="42"/>
      <c r="M81" s="42"/>
      <c r="N81" s="42"/>
      <c r="O81" s="42"/>
      <c r="P81" s="42"/>
      <c r="Q81" s="42"/>
    </row>
    <row r="82" customFormat="false" ht="51" hidden="false" customHeight="false" outlineLevel="0" collapsed="false">
      <c r="A82" s="34" t="n">
        <v>53</v>
      </c>
      <c r="B82" s="38" t="s">
        <v>59</v>
      </c>
      <c r="C82" s="39" t="s">
        <v>60</v>
      </c>
      <c r="D82" s="40" t="s">
        <v>61</v>
      </c>
      <c r="E82" s="41" t="n">
        <v>17</v>
      </c>
      <c r="F82" s="42" t="n">
        <v>84.96</v>
      </c>
      <c r="G82" s="42" t="n">
        <v>19.56</v>
      </c>
      <c r="H82" s="42" t="n">
        <v>2.56</v>
      </c>
      <c r="I82" s="42"/>
      <c r="J82" s="42" t="n">
        <v>1444.38</v>
      </c>
      <c r="K82" s="42" t="n">
        <v>332.55</v>
      </c>
      <c r="L82" s="42" t="n">
        <v>43.55</v>
      </c>
      <c r="M82" s="42"/>
      <c r="N82" s="42" t="n">
        <v>1.533</v>
      </c>
      <c r="O82" s="42" t="n">
        <v>26.06</v>
      </c>
      <c r="P82" s="42" t="n">
        <v>0.0105</v>
      </c>
      <c r="Q82" s="42" t="n">
        <v>0.18</v>
      </c>
    </row>
    <row r="83" customFormat="false" ht="24" hidden="false" customHeight="false" outlineLevel="0" collapsed="false">
      <c r="A83" s="34" t="n">
        <v>54</v>
      </c>
      <c r="B83" s="38" t="s">
        <v>62</v>
      </c>
      <c r="C83" s="39" t="s">
        <v>63</v>
      </c>
      <c r="D83" s="40" t="s">
        <v>44</v>
      </c>
      <c r="E83" s="41" t="n">
        <v>-17</v>
      </c>
      <c r="F83" s="42" t="n">
        <v>59.02</v>
      </c>
      <c r="G83" s="42"/>
      <c r="H83" s="42"/>
      <c r="I83" s="42"/>
      <c r="J83" s="42" t="n">
        <v>-1003.34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4" t="n">
        <v>55</v>
      </c>
      <c r="B84" s="38" t="s">
        <v>42</v>
      </c>
      <c r="C84" s="39" t="s">
        <v>95</v>
      </c>
      <c r="D84" s="40" t="s">
        <v>44</v>
      </c>
      <c r="E84" s="41" t="n">
        <v>4</v>
      </c>
      <c r="F84" s="42" t="n">
        <v>270.56</v>
      </c>
      <c r="G84" s="42"/>
      <c r="H84" s="42"/>
      <c r="I84" s="42"/>
      <c r="J84" s="42" t="n">
        <v>1082.24</v>
      </c>
      <c r="K84" s="42"/>
      <c r="L84" s="42"/>
      <c r="M84" s="42"/>
      <c r="N84" s="42"/>
      <c r="O84" s="42"/>
      <c r="P84" s="42"/>
      <c r="Q84" s="42"/>
    </row>
    <row r="85" customFormat="false" ht="24" hidden="false" customHeight="false" outlineLevel="0" collapsed="false">
      <c r="A85" s="34" t="n">
        <v>56</v>
      </c>
      <c r="B85" s="38" t="s">
        <v>42</v>
      </c>
      <c r="C85" s="39" t="s">
        <v>84</v>
      </c>
      <c r="D85" s="40" t="s">
        <v>44</v>
      </c>
      <c r="E85" s="41" t="n">
        <v>5</v>
      </c>
      <c r="F85" s="42" t="n">
        <v>235.97</v>
      </c>
      <c r="G85" s="42"/>
      <c r="H85" s="42"/>
      <c r="I85" s="42"/>
      <c r="J85" s="42" t="n">
        <v>1179.85</v>
      </c>
      <c r="K85" s="42"/>
      <c r="L85" s="42"/>
      <c r="M85" s="42"/>
      <c r="N85" s="42"/>
      <c r="O85" s="42"/>
      <c r="P85" s="42"/>
      <c r="Q85" s="42"/>
    </row>
    <row r="86" customFormat="false" ht="24" hidden="false" customHeight="false" outlineLevel="0" collapsed="false">
      <c r="A86" s="34" t="n">
        <v>57</v>
      </c>
      <c r="B86" s="38" t="s">
        <v>42</v>
      </c>
      <c r="C86" s="39" t="s">
        <v>85</v>
      </c>
      <c r="D86" s="40" t="s">
        <v>44</v>
      </c>
      <c r="E86" s="41" t="n">
        <v>4</v>
      </c>
      <c r="F86" s="42" t="n">
        <v>160.82</v>
      </c>
      <c r="G86" s="42"/>
      <c r="H86" s="42"/>
      <c r="I86" s="42"/>
      <c r="J86" s="42" t="n">
        <v>643.28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58</v>
      </c>
      <c r="B87" s="38" t="s">
        <v>42</v>
      </c>
      <c r="C87" s="39" t="s">
        <v>87</v>
      </c>
      <c r="D87" s="40" t="s">
        <v>44</v>
      </c>
      <c r="E87" s="41" t="n">
        <v>4</v>
      </c>
      <c r="F87" s="42" t="n">
        <v>111.37</v>
      </c>
      <c r="G87" s="42"/>
      <c r="H87" s="42"/>
      <c r="I87" s="42"/>
      <c r="J87" s="42" t="n">
        <v>445.48</v>
      </c>
      <c r="K87" s="42"/>
      <c r="L87" s="42"/>
      <c r="M87" s="42"/>
      <c r="N87" s="42"/>
      <c r="O87" s="42"/>
      <c r="P87" s="42"/>
      <c r="Q87" s="42"/>
    </row>
    <row r="88" customFormat="false" ht="63" hidden="false" customHeight="false" outlineLevel="0" collapsed="false">
      <c r="A88" s="34" t="n">
        <v>59</v>
      </c>
      <c r="B88" s="38" t="s">
        <v>88</v>
      </c>
      <c r="C88" s="39" t="s">
        <v>89</v>
      </c>
      <c r="D88" s="40" t="s">
        <v>67</v>
      </c>
      <c r="E88" s="41" t="n">
        <v>0.09</v>
      </c>
      <c r="F88" s="42" t="n">
        <v>33530.85</v>
      </c>
      <c r="G88" s="42" t="n">
        <v>2010.73</v>
      </c>
      <c r="H88" s="42" t="n">
        <v>119.08</v>
      </c>
      <c r="I88" s="42" t="n">
        <v>6.77</v>
      </c>
      <c r="J88" s="42" t="n">
        <v>3017.78</v>
      </c>
      <c r="K88" s="42" t="n">
        <v>180.97</v>
      </c>
      <c r="L88" s="42" t="n">
        <v>10.72</v>
      </c>
      <c r="M88" s="42" t="n">
        <v>0.61</v>
      </c>
      <c r="N88" s="42" t="n">
        <v>161.3745</v>
      </c>
      <c r="O88" s="42" t="n">
        <v>14.52</v>
      </c>
      <c r="P88" s="42" t="n">
        <v>1.365</v>
      </c>
      <c r="Q88" s="42" t="n">
        <v>0.12</v>
      </c>
    </row>
    <row r="89" customFormat="false" ht="63" hidden="false" customHeight="false" outlineLevel="0" collapsed="false">
      <c r="A89" s="34" t="n">
        <v>60</v>
      </c>
      <c r="B89" s="38" t="s">
        <v>90</v>
      </c>
      <c r="C89" s="39" t="s">
        <v>91</v>
      </c>
      <c r="D89" s="40" t="s">
        <v>67</v>
      </c>
      <c r="E89" s="41" t="n">
        <v>0.1</v>
      </c>
      <c r="F89" s="42" t="n">
        <v>32559.31</v>
      </c>
      <c r="G89" s="42" t="n">
        <v>1739.78</v>
      </c>
      <c r="H89" s="42" t="n">
        <v>111.47</v>
      </c>
      <c r="I89" s="42" t="n">
        <v>6.27</v>
      </c>
      <c r="J89" s="42" t="n">
        <v>3255.93</v>
      </c>
      <c r="K89" s="42" t="n">
        <v>173.98</v>
      </c>
      <c r="L89" s="42" t="n">
        <v>11.15</v>
      </c>
      <c r="M89" s="42" t="n">
        <v>0.63</v>
      </c>
      <c r="N89" s="42" t="n">
        <v>139.629</v>
      </c>
      <c r="O89" s="42" t="n">
        <v>13.96</v>
      </c>
      <c r="P89" s="42" t="n">
        <v>1.071</v>
      </c>
      <c r="Q89" s="42" t="n">
        <v>0.11</v>
      </c>
    </row>
    <row r="90" customFormat="false" ht="63" hidden="false" customHeight="false" outlineLevel="0" collapsed="false">
      <c r="A90" s="34" t="n">
        <v>61</v>
      </c>
      <c r="B90" s="38" t="s">
        <v>96</v>
      </c>
      <c r="C90" s="39" t="s">
        <v>97</v>
      </c>
      <c r="D90" s="40" t="s">
        <v>67</v>
      </c>
      <c r="E90" s="41" t="n">
        <v>0.65</v>
      </c>
      <c r="F90" s="42" t="n">
        <v>30146.61</v>
      </c>
      <c r="G90" s="42" t="n">
        <v>1309.09</v>
      </c>
      <c r="H90" s="42" t="n">
        <v>131.71</v>
      </c>
      <c r="I90" s="42" t="n">
        <v>4.62</v>
      </c>
      <c r="J90" s="42" t="n">
        <v>19595.3</v>
      </c>
      <c r="K90" s="42" t="n">
        <v>850.91</v>
      </c>
      <c r="L90" s="42" t="n">
        <v>85.61</v>
      </c>
      <c r="M90" s="42" t="n">
        <v>3</v>
      </c>
      <c r="N90" s="42" t="n">
        <v>105.063</v>
      </c>
      <c r="O90" s="42" t="n">
        <v>68.29</v>
      </c>
      <c r="P90" s="42" t="n">
        <v>1.071</v>
      </c>
      <c r="Q90" s="42" t="n">
        <v>0.7</v>
      </c>
    </row>
    <row r="91" customFormat="false" ht="24" hidden="false" customHeight="false" outlineLevel="0" collapsed="false">
      <c r="A91" s="34" t="n">
        <v>62</v>
      </c>
      <c r="B91" s="38" t="s">
        <v>42</v>
      </c>
      <c r="C91" s="39" t="s">
        <v>71</v>
      </c>
      <c r="D91" s="40" t="s">
        <v>44</v>
      </c>
      <c r="E91" s="41" t="n">
        <v>4</v>
      </c>
      <c r="F91" s="42" t="n">
        <v>277.33</v>
      </c>
      <c r="G91" s="42"/>
      <c r="H91" s="42"/>
      <c r="I91" s="42"/>
      <c r="J91" s="42" t="n">
        <v>1109.32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A92" s="37" t="s">
        <v>98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</row>
    <row r="93" customFormat="false" ht="51" hidden="false" customHeight="false" outlineLevel="0" collapsed="false">
      <c r="A93" s="34" t="n">
        <v>63</v>
      </c>
      <c r="B93" s="38" t="s">
        <v>39</v>
      </c>
      <c r="C93" s="39" t="s">
        <v>40</v>
      </c>
      <c r="D93" s="40" t="s">
        <v>41</v>
      </c>
      <c r="E93" s="41" t="n">
        <v>1</v>
      </c>
      <c r="F93" s="42" t="n">
        <v>242.31</v>
      </c>
      <c r="G93" s="42" t="n">
        <v>120.66</v>
      </c>
      <c r="H93" s="42" t="n">
        <v>59.02</v>
      </c>
      <c r="I93" s="42" t="n">
        <v>3.3</v>
      </c>
      <c r="J93" s="42" t="n">
        <v>242.31</v>
      </c>
      <c r="K93" s="42" t="n">
        <v>120.66</v>
      </c>
      <c r="L93" s="42" t="n">
        <v>59.02</v>
      </c>
      <c r="M93" s="42" t="n">
        <v>3.3</v>
      </c>
      <c r="N93" s="42" t="n">
        <v>8.82</v>
      </c>
      <c r="O93" s="42" t="n">
        <v>8.82</v>
      </c>
      <c r="P93" s="42" t="n">
        <v>0.5145</v>
      </c>
      <c r="Q93" s="42" t="n">
        <v>0.51</v>
      </c>
    </row>
    <row r="94" customFormat="false" ht="24" hidden="false" customHeight="false" outlineLevel="0" collapsed="false">
      <c r="A94" s="34" t="n">
        <v>64</v>
      </c>
      <c r="B94" s="38" t="s">
        <v>42</v>
      </c>
      <c r="C94" s="39" t="s">
        <v>99</v>
      </c>
      <c r="D94" s="40" t="s">
        <v>44</v>
      </c>
      <c r="E94" s="41" t="n">
        <v>1</v>
      </c>
      <c r="F94" s="42" t="n">
        <v>3535.39</v>
      </c>
      <c r="G94" s="42"/>
      <c r="H94" s="42"/>
      <c r="I94" s="42"/>
      <c r="J94" s="42" t="n">
        <v>3535.39</v>
      </c>
      <c r="K94" s="42"/>
      <c r="L94" s="42"/>
      <c r="M94" s="42"/>
      <c r="N94" s="42"/>
      <c r="O94" s="42"/>
      <c r="P94" s="42"/>
      <c r="Q94" s="42"/>
    </row>
    <row r="95" customFormat="false" ht="51" hidden="false" customHeight="false" outlineLevel="0" collapsed="false">
      <c r="A95" s="34" t="n">
        <v>65</v>
      </c>
      <c r="B95" s="38" t="s">
        <v>59</v>
      </c>
      <c r="C95" s="39" t="s">
        <v>60</v>
      </c>
      <c r="D95" s="40" t="s">
        <v>61</v>
      </c>
      <c r="E95" s="41" t="n">
        <v>3</v>
      </c>
      <c r="F95" s="42" t="n">
        <v>84.96</v>
      </c>
      <c r="G95" s="42" t="n">
        <v>19.56</v>
      </c>
      <c r="H95" s="42" t="n">
        <v>2.56</v>
      </c>
      <c r="I95" s="42"/>
      <c r="J95" s="42" t="n">
        <v>254.89</v>
      </c>
      <c r="K95" s="42" t="n">
        <v>58.68</v>
      </c>
      <c r="L95" s="42" t="n">
        <v>7.69</v>
      </c>
      <c r="M95" s="42"/>
      <c r="N95" s="42" t="n">
        <v>1.533</v>
      </c>
      <c r="O95" s="42" t="n">
        <v>4.6</v>
      </c>
      <c r="P95" s="42" t="n">
        <v>0.0105</v>
      </c>
      <c r="Q95" s="42" t="n">
        <v>0.03</v>
      </c>
    </row>
    <row r="96" customFormat="false" ht="24" hidden="false" customHeight="false" outlineLevel="0" collapsed="false">
      <c r="A96" s="34" t="n">
        <v>66</v>
      </c>
      <c r="B96" s="38" t="s">
        <v>62</v>
      </c>
      <c r="C96" s="39" t="s">
        <v>63</v>
      </c>
      <c r="D96" s="40" t="s">
        <v>44</v>
      </c>
      <c r="E96" s="41" t="n">
        <v>-3</v>
      </c>
      <c r="F96" s="42" t="n">
        <v>59.02</v>
      </c>
      <c r="G96" s="42"/>
      <c r="H96" s="42"/>
      <c r="I96" s="42"/>
      <c r="J96" s="42" t="n">
        <v>-177.06</v>
      </c>
      <c r="K96" s="42"/>
      <c r="L96" s="42"/>
      <c r="M96" s="42"/>
      <c r="N96" s="42"/>
      <c r="O96" s="42"/>
      <c r="P96" s="42"/>
      <c r="Q96" s="42"/>
    </row>
    <row r="97" customFormat="false" ht="24" hidden="false" customHeight="false" outlineLevel="0" collapsed="false">
      <c r="A97" s="34" t="n">
        <v>67</v>
      </c>
      <c r="B97" s="38" t="s">
        <v>42</v>
      </c>
      <c r="C97" s="39" t="s">
        <v>84</v>
      </c>
      <c r="D97" s="40" t="s">
        <v>44</v>
      </c>
      <c r="E97" s="41" t="n">
        <v>2</v>
      </c>
      <c r="F97" s="42" t="n">
        <v>235.97</v>
      </c>
      <c r="G97" s="42"/>
      <c r="H97" s="42"/>
      <c r="I97" s="42"/>
      <c r="J97" s="42" t="n">
        <v>471.94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4" t="n">
        <v>68</v>
      </c>
      <c r="B98" s="38" t="s">
        <v>42</v>
      </c>
      <c r="C98" s="39" t="s">
        <v>100</v>
      </c>
      <c r="D98" s="40" t="s">
        <v>44</v>
      </c>
      <c r="E98" s="41" t="n">
        <v>1</v>
      </c>
      <c r="F98" s="42" t="n">
        <v>133.48</v>
      </c>
      <c r="G98" s="42"/>
      <c r="H98" s="42"/>
      <c r="I98" s="42"/>
      <c r="J98" s="42" t="n">
        <v>133.48</v>
      </c>
      <c r="K98" s="42"/>
      <c r="L98" s="42"/>
      <c r="M98" s="42"/>
      <c r="N98" s="42"/>
      <c r="O98" s="42"/>
      <c r="P98" s="42"/>
      <c r="Q98" s="42"/>
    </row>
    <row r="99" customFormat="false" ht="24" hidden="false" customHeight="false" outlineLevel="0" collapsed="false">
      <c r="A99" s="34" t="n">
        <v>69</v>
      </c>
      <c r="B99" s="38" t="s">
        <v>42</v>
      </c>
      <c r="C99" s="39" t="s">
        <v>71</v>
      </c>
      <c r="D99" s="40" t="s">
        <v>44</v>
      </c>
      <c r="E99" s="41" t="n">
        <v>4</v>
      </c>
      <c r="F99" s="42" t="n">
        <v>277.33</v>
      </c>
      <c r="G99" s="42"/>
      <c r="H99" s="42"/>
      <c r="I99" s="42"/>
      <c r="J99" s="42" t="n">
        <v>1109.32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false" outlineLevel="0" collapsed="false">
      <c r="A100" s="37" t="s">
        <v>10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</row>
    <row r="101" customFormat="false" ht="51" hidden="false" customHeight="false" outlineLevel="0" collapsed="false">
      <c r="A101" s="34" t="n">
        <v>70</v>
      </c>
      <c r="B101" s="38" t="s">
        <v>39</v>
      </c>
      <c r="C101" s="39" t="s">
        <v>40</v>
      </c>
      <c r="D101" s="40" t="s">
        <v>41</v>
      </c>
      <c r="E101" s="41" t="n">
        <v>1</v>
      </c>
      <c r="F101" s="42" t="n">
        <v>242.31</v>
      </c>
      <c r="G101" s="42" t="n">
        <v>120.66</v>
      </c>
      <c r="H101" s="42" t="n">
        <v>59.02</v>
      </c>
      <c r="I101" s="42" t="n">
        <v>3.3</v>
      </c>
      <c r="J101" s="42" t="n">
        <v>242.31</v>
      </c>
      <c r="K101" s="42" t="n">
        <v>120.66</v>
      </c>
      <c r="L101" s="42" t="n">
        <v>59.02</v>
      </c>
      <c r="M101" s="42" t="n">
        <v>3.3</v>
      </c>
      <c r="N101" s="42" t="n">
        <v>8.82</v>
      </c>
      <c r="O101" s="42" t="n">
        <v>8.82</v>
      </c>
      <c r="P101" s="42" t="n">
        <v>0.5145</v>
      </c>
      <c r="Q101" s="42" t="n">
        <v>0.51</v>
      </c>
    </row>
    <row r="102" customFormat="false" ht="24" hidden="false" customHeight="false" outlineLevel="0" collapsed="false">
      <c r="A102" s="34" t="n">
        <v>71</v>
      </c>
      <c r="B102" s="38" t="s">
        <v>42</v>
      </c>
      <c r="C102" s="39" t="s">
        <v>102</v>
      </c>
      <c r="D102" s="40" t="s">
        <v>44</v>
      </c>
      <c r="E102" s="41" t="n">
        <v>1</v>
      </c>
      <c r="F102" s="42" t="n">
        <v>4329.27</v>
      </c>
      <c r="G102" s="42"/>
      <c r="H102" s="42"/>
      <c r="I102" s="42"/>
      <c r="J102" s="42" t="n">
        <v>4329.27</v>
      </c>
      <c r="K102" s="42"/>
      <c r="L102" s="42"/>
      <c r="M102" s="42"/>
      <c r="N102" s="42"/>
      <c r="O102" s="42"/>
      <c r="P102" s="42"/>
      <c r="Q102" s="42"/>
    </row>
    <row r="103" customFormat="false" ht="51" hidden="false" customHeight="false" outlineLevel="0" collapsed="false">
      <c r="A103" s="34" t="n">
        <v>72</v>
      </c>
      <c r="B103" s="38" t="s">
        <v>59</v>
      </c>
      <c r="C103" s="39" t="s">
        <v>60</v>
      </c>
      <c r="D103" s="40" t="s">
        <v>61</v>
      </c>
      <c r="E103" s="41" t="n">
        <v>8</v>
      </c>
      <c r="F103" s="42" t="n">
        <v>84.96</v>
      </c>
      <c r="G103" s="42" t="n">
        <v>19.56</v>
      </c>
      <c r="H103" s="42" t="n">
        <v>2.56</v>
      </c>
      <c r="I103" s="42"/>
      <c r="J103" s="42" t="n">
        <v>679.71</v>
      </c>
      <c r="K103" s="42" t="n">
        <v>156.49</v>
      </c>
      <c r="L103" s="42" t="n">
        <v>20.5</v>
      </c>
      <c r="M103" s="42"/>
      <c r="N103" s="42" t="n">
        <v>1.533</v>
      </c>
      <c r="O103" s="42" t="n">
        <v>12.26</v>
      </c>
      <c r="P103" s="42" t="n">
        <v>0.0105</v>
      </c>
      <c r="Q103" s="42" t="n">
        <v>0.08</v>
      </c>
    </row>
    <row r="104" customFormat="false" ht="24" hidden="false" customHeight="false" outlineLevel="0" collapsed="false">
      <c r="A104" s="34" t="n">
        <v>73</v>
      </c>
      <c r="B104" s="38" t="s">
        <v>62</v>
      </c>
      <c r="C104" s="39" t="s">
        <v>63</v>
      </c>
      <c r="D104" s="40" t="s">
        <v>44</v>
      </c>
      <c r="E104" s="41" t="n">
        <v>-8</v>
      </c>
      <c r="F104" s="42" t="n">
        <v>59.02</v>
      </c>
      <c r="G104" s="42"/>
      <c r="H104" s="42"/>
      <c r="I104" s="42"/>
      <c r="J104" s="42" t="n">
        <v>-472.16</v>
      </c>
      <c r="K104" s="42"/>
      <c r="L104" s="42"/>
      <c r="M104" s="42"/>
      <c r="N104" s="42"/>
      <c r="O104" s="42"/>
      <c r="P104" s="42"/>
      <c r="Q104" s="42"/>
    </row>
    <row r="105" customFormat="false" ht="24" hidden="false" customHeight="false" outlineLevel="0" collapsed="false">
      <c r="A105" s="34" t="n">
        <v>74</v>
      </c>
      <c r="B105" s="38" t="s">
        <v>42</v>
      </c>
      <c r="C105" s="39" t="s">
        <v>84</v>
      </c>
      <c r="D105" s="40" t="s">
        <v>44</v>
      </c>
      <c r="E105" s="41" t="n">
        <v>1</v>
      </c>
      <c r="F105" s="42" t="n">
        <v>235.97</v>
      </c>
      <c r="G105" s="42"/>
      <c r="H105" s="42"/>
      <c r="I105" s="42"/>
      <c r="J105" s="42" t="n">
        <v>235.97</v>
      </c>
      <c r="K105" s="42"/>
      <c r="L105" s="42"/>
      <c r="M105" s="42"/>
      <c r="N105" s="42"/>
      <c r="O105" s="42"/>
      <c r="P105" s="42"/>
      <c r="Q105" s="42"/>
    </row>
    <row r="106" customFormat="false" ht="24" hidden="false" customHeight="false" outlineLevel="0" collapsed="false">
      <c r="A106" s="34" t="n">
        <v>75</v>
      </c>
      <c r="B106" s="38" t="s">
        <v>42</v>
      </c>
      <c r="C106" s="39" t="s">
        <v>85</v>
      </c>
      <c r="D106" s="40" t="s">
        <v>44</v>
      </c>
      <c r="E106" s="41" t="n">
        <v>1</v>
      </c>
      <c r="F106" s="42" t="n">
        <v>160.82</v>
      </c>
      <c r="G106" s="42"/>
      <c r="H106" s="42"/>
      <c r="I106" s="42"/>
      <c r="J106" s="42" t="n">
        <v>160.82</v>
      </c>
      <c r="K106" s="42"/>
      <c r="L106" s="42"/>
      <c r="M106" s="42"/>
      <c r="N106" s="42"/>
      <c r="O106" s="42"/>
      <c r="P106" s="42"/>
      <c r="Q106" s="42"/>
    </row>
    <row r="107" customFormat="false" ht="24" hidden="false" customHeight="false" outlineLevel="0" collapsed="false">
      <c r="A107" s="34" t="n">
        <v>76</v>
      </c>
      <c r="B107" s="38" t="s">
        <v>42</v>
      </c>
      <c r="C107" s="39" t="s">
        <v>86</v>
      </c>
      <c r="D107" s="40" t="s">
        <v>44</v>
      </c>
      <c r="E107" s="41" t="n">
        <v>6</v>
      </c>
      <c r="F107" s="42" t="n">
        <v>133.48</v>
      </c>
      <c r="G107" s="42"/>
      <c r="H107" s="42"/>
      <c r="I107" s="42"/>
      <c r="J107" s="42" t="n">
        <v>800.88</v>
      </c>
      <c r="K107" s="42"/>
      <c r="L107" s="42"/>
      <c r="M107" s="42"/>
      <c r="N107" s="42"/>
      <c r="O107" s="42"/>
      <c r="P107" s="42"/>
      <c r="Q107" s="42"/>
    </row>
    <row r="108" customFormat="false" ht="63" hidden="false" customHeight="false" outlineLevel="0" collapsed="false">
      <c r="A108" s="34" t="n">
        <v>77</v>
      </c>
      <c r="B108" s="38" t="s">
        <v>103</v>
      </c>
      <c r="C108" s="39" t="s">
        <v>104</v>
      </c>
      <c r="D108" s="40" t="s">
        <v>67</v>
      </c>
      <c r="E108" s="41" t="n">
        <v>0.06</v>
      </c>
      <c r="F108" s="42" t="n">
        <v>30807.39</v>
      </c>
      <c r="G108" s="42" t="n">
        <v>2010.73</v>
      </c>
      <c r="H108" s="42" t="n">
        <v>119.08</v>
      </c>
      <c r="I108" s="42" t="n">
        <v>6.77</v>
      </c>
      <c r="J108" s="42" t="n">
        <v>1848.44</v>
      </c>
      <c r="K108" s="42" t="n">
        <v>120.64</v>
      </c>
      <c r="L108" s="42" t="n">
        <v>7.14</v>
      </c>
      <c r="M108" s="42" t="n">
        <v>0.41</v>
      </c>
      <c r="N108" s="42" t="n">
        <v>161.3745</v>
      </c>
      <c r="O108" s="42" t="n">
        <v>9.68</v>
      </c>
      <c r="P108" s="42" t="n">
        <v>1.365</v>
      </c>
      <c r="Q108" s="42" t="n">
        <v>0.08</v>
      </c>
    </row>
    <row r="109" customFormat="false" ht="24" hidden="false" customHeight="false" outlineLevel="0" collapsed="false">
      <c r="A109" s="34" t="n">
        <v>78</v>
      </c>
      <c r="B109" s="38" t="s">
        <v>42</v>
      </c>
      <c r="C109" s="39" t="s">
        <v>71</v>
      </c>
      <c r="D109" s="40" t="s">
        <v>44</v>
      </c>
      <c r="E109" s="41" t="n">
        <v>4</v>
      </c>
      <c r="F109" s="42" t="n">
        <v>277.33</v>
      </c>
      <c r="G109" s="42"/>
      <c r="H109" s="42"/>
      <c r="I109" s="42"/>
      <c r="J109" s="42" t="n">
        <v>1109.32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false" outlineLevel="0" collapsed="false">
      <c r="A110" s="37" t="s">
        <v>105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</row>
    <row r="111" customFormat="false" ht="51" hidden="false" customHeight="false" outlineLevel="0" collapsed="false">
      <c r="A111" s="34" t="n">
        <v>79</v>
      </c>
      <c r="B111" s="38" t="s">
        <v>39</v>
      </c>
      <c r="C111" s="39" t="s">
        <v>40</v>
      </c>
      <c r="D111" s="40" t="s">
        <v>41</v>
      </c>
      <c r="E111" s="41" t="n">
        <v>1</v>
      </c>
      <c r="F111" s="42" t="n">
        <v>242.31</v>
      </c>
      <c r="G111" s="42" t="n">
        <v>120.66</v>
      </c>
      <c r="H111" s="42" t="n">
        <v>59.02</v>
      </c>
      <c r="I111" s="42" t="n">
        <v>3.3</v>
      </c>
      <c r="J111" s="42" t="n">
        <v>242.31</v>
      </c>
      <c r="K111" s="42" t="n">
        <v>120.66</v>
      </c>
      <c r="L111" s="42" t="n">
        <v>59.02</v>
      </c>
      <c r="M111" s="42" t="n">
        <v>3.3</v>
      </c>
      <c r="N111" s="42" t="n">
        <v>8.82</v>
      </c>
      <c r="O111" s="42" t="n">
        <v>8.82</v>
      </c>
      <c r="P111" s="42" t="n">
        <v>0.5145</v>
      </c>
      <c r="Q111" s="42" t="n">
        <v>0.51</v>
      </c>
    </row>
    <row r="112" customFormat="false" ht="24" hidden="false" customHeight="false" outlineLevel="0" collapsed="false">
      <c r="A112" s="34" t="n">
        <v>80</v>
      </c>
      <c r="B112" s="38" t="s">
        <v>42</v>
      </c>
      <c r="C112" s="39" t="s">
        <v>106</v>
      </c>
      <c r="D112" s="40" t="s">
        <v>44</v>
      </c>
      <c r="E112" s="41" t="n">
        <v>1</v>
      </c>
      <c r="F112" s="42" t="n">
        <v>3105.02</v>
      </c>
      <c r="G112" s="42"/>
      <c r="H112" s="42"/>
      <c r="I112" s="42"/>
      <c r="J112" s="42" t="n">
        <v>3105.02</v>
      </c>
      <c r="K112" s="42"/>
      <c r="L112" s="42"/>
      <c r="M112" s="42"/>
      <c r="N112" s="42"/>
      <c r="O112" s="42"/>
      <c r="P112" s="42"/>
      <c r="Q112" s="42"/>
    </row>
    <row r="113" customFormat="false" ht="51" hidden="false" customHeight="false" outlineLevel="0" collapsed="false">
      <c r="A113" s="34" t="n">
        <v>81</v>
      </c>
      <c r="B113" s="38" t="s">
        <v>59</v>
      </c>
      <c r="C113" s="39" t="s">
        <v>60</v>
      </c>
      <c r="D113" s="40" t="s">
        <v>61</v>
      </c>
      <c r="E113" s="41" t="n">
        <v>3</v>
      </c>
      <c r="F113" s="42" t="n">
        <v>84.96</v>
      </c>
      <c r="G113" s="42" t="n">
        <v>19.56</v>
      </c>
      <c r="H113" s="42" t="n">
        <v>2.56</v>
      </c>
      <c r="I113" s="42"/>
      <c r="J113" s="42" t="n">
        <v>254.89</v>
      </c>
      <c r="K113" s="42" t="n">
        <v>58.68</v>
      </c>
      <c r="L113" s="42" t="n">
        <v>7.69</v>
      </c>
      <c r="M113" s="42"/>
      <c r="N113" s="42" t="n">
        <v>1.533</v>
      </c>
      <c r="O113" s="42" t="n">
        <v>4.6</v>
      </c>
      <c r="P113" s="42" t="n">
        <v>0.0105</v>
      </c>
      <c r="Q113" s="42" t="n">
        <v>0.03</v>
      </c>
    </row>
    <row r="114" customFormat="false" ht="24" hidden="false" customHeight="false" outlineLevel="0" collapsed="false">
      <c r="A114" s="34" t="n">
        <v>82</v>
      </c>
      <c r="B114" s="38" t="s">
        <v>62</v>
      </c>
      <c r="C114" s="39" t="s">
        <v>63</v>
      </c>
      <c r="D114" s="40" t="s">
        <v>44</v>
      </c>
      <c r="E114" s="41" t="n">
        <v>-3</v>
      </c>
      <c r="F114" s="42" t="n">
        <v>59.02</v>
      </c>
      <c r="G114" s="42"/>
      <c r="H114" s="42"/>
      <c r="I114" s="42"/>
      <c r="J114" s="42" t="n">
        <v>-177.06</v>
      </c>
      <c r="K114" s="42"/>
      <c r="L114" s="42"/>
      <c r="M114" s="42"/>
      <c r="N114" s="42"/>
      <c r="O114" s="42"/>
      <c r="P114" s="42"/>
      <c r="Q114" s="42"/>
    </row>
    <row r="115" customFormat="false" ht="24" hidden="false" customHeight="false" outlineLevel="0" collapsed="false">
      <c r="A115" s="34" t="n">
        <v>83</v>
      </c>
      <c r="B115" s="38" t="s">
        <v>42</v>
      </c>
      <c r="C115" s="39" t="s">
        <v>107</v>
      </c>
      <c r="D115" s="40" t="s">
        <v>44</v>
      </c>
      <c r="E115" s="41" t="n">
        <v>3</v>
      </c>
      <c r="F115" s="42" t="n">
        <v>133.48</v>
      </c>
      <c r="G115" s="42"/>
      <c r="H115" s="42"/>
      <c r="I115" s="42"/>
      <c r="J115" s="42" t="n">
        <v>400.44</v>
      </c>
      <c r="K115" s="42"/>
      <c r="L115" s="42"/>
      <c r="M115" s="42"/>
      <c r="N115" s="42"/>
      <c r="O115" s="42"/>
      <c r="P115" s="42"/>
      <c r="Q115" s="42"/>
    </row>
    <row r="116" customFormat="false" ht="24" hidden="false" customHeight="false" outlineLevel="0" collapsed="false">
      <c r="A116" s="34" t="n">
        <v>84</v>
      </c>
      <c r="B116" s="38" t="s">
        <v>42</v>
      </c>
      <c r="C116" s="39" t="s">
        <v>71</v>
      </c>
      <c r="D116" s="40" t="s">
        <v>44</v>
      </c>
      <c r="E116" s="41" t="n">
        <v>4</v>
      </c>
      <c r="F116" s="42" t="n">
        <v>277.33</v>
      </c>
      <c r="G116" s="42"/>
      <c r="H116" s="42"/>
      <c r="I116" s="42"/>
      <c r="J116" s="42" t="n">
        <v>1109.32</v>
      </c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A117" s="37" t="s">
        <v>108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</row>
    <row r="118" customFormat="false" ht="51" hidden="false" customHeight="false" outlineLevel="0" collapsed="false">
      <c r="A118" s="34" t="n">
        <v>85</v>
      </c>
      <c r="B118" s="38" t="s">
        <v>39</v>
      </c>
      <c r="C118" s="39" t="s">
        <v>40</v>
      </c>
      <c r="D118" s="40" t="s">
        <v>41</v>
      </c>
      <c r="E118" s="41" t="n">
        <v>1</v>
      </c>
      <c r="F118" s="42" t="n">
        <v>242.31</v>
      </c>
      <c r="G118" s="42" t="n">
        <v>120.66</v>
      </c>
      <c r="H118" s="42" t="n">
        <v>59.02</v>
      </c>
      <c r="I118" s="42" t="n">
        <v>3.3</v>
      </c>
      <c r="J118" s="42" t="n">
        <v>242.31</v>
      </c>
      <c r="K118" s="42" t="n">
        <v>120.66</v>
      </c>
      <c r="L118" s="42" t="n">
        <v>59.02</v>
      </c>
      <c r="M118" s="42" t="n">
        <v>3.3</v>
      </c>
      <c r="N118" s="42" t="n">
        <v>8.82</v>
      </c>
      <c r="O118" s="42" t="n">
        <v>8.82</v>
      </c>
      <c r="P118" s="42" t="n">
        <v>0.5145</v>
      </c>
      <c r="Q118" s="42" t="n">
        <v>0.51</v>
      </c>
    </row>
    <row r="119" customFormat="false" ht="24" hidden="false" customHeight="false" outlineLevel="0" collapsed="false">
      <c r="A119" s="34" t="n">
        <v>86</v>
      </c>
      <c r="B119" s="38" t="s">
        <v>42</v>
      </c>
      <c r="C119" s="39" t="s">
        <v>109</v>
      </c>
      <c r="D119" s="40" t="s">
        <v>44</v>
      </c>
      <c r="E119" s="41" t="n">
        <v>1</v>
      </c>
      <c r="F119" s="42" t="n">
        <v>3105.02</v>
      </c>
      <c r="G119" s="42"/>
      <c r="H119" s="42"/>
      <c r="I119" s="42"/>
      <c r="J119" s="42" t="n">
        <v>3105.02</v>
      </c>
      <c r="K119" s="42"/>
      <c r="L119" s="42"/>
      <c r="M119" s="42"/>
      <c r="N119" s="42"/>
      <c r="O119" s="42"/>
      <c r="P119" s="42"/>
      <c r="Q119" s="42"/>
    </row>
    <row r="120" customFormat="false" ht="51" hidden="false" customHeight="false" outlineLevel="0" collapsed="false">
      <c r="A120" s="34" t="n">
        <v>87</v>
      </c>
      <c r="B120" s="38" t="s">
        <v>59</v>
      </c>
      <c r="C120" s="39" t="s">
        <v>60</v>
      </c>
      <c r="D120" s="40" t="s">
        <v>61</v>
      </c>
      <c r="E120" s="41" t="n">
        <v>3</v>
      </c>
      <c r="F120" s="42" t="n">
        <v>84.96</v>
      </c>
      <c r="G120" s="42" t="n">
        <v>19.56</v>
      </c>
      <c r="H120" s="42" t="n">
        <v>2.56</v>
      </c>
      <c r="I120" s="42"/>
      <c r="J120" s="42" t="n">
        <v>254.89</v>
      </c>
      <c r="K120" s="42" t="n">
        <v>58.68</v>
      </c>
      <c r="L120" s="42" t="n">
        <v>7.69</v>
      </c>
      <c r="M120" s="42"/>
      <c r="N120" s="42" t="n">
        <v>1.533</v>
      </c>
      <c r="O120" s="42" t="n">
        <v>4.6</v>
      </c>
      <c r="P120" s="42" t="n">
        <v>0.0105</v>
      </c>
      <c r="Q120" s="42" t="n">
        <v>0.03</v>
      </c>
    </row>
    <row r="121" customFormat="false" ht="24" hidden="false" customHeight="false" outlineLevel="0" collapsed="false">
      <c r="A121" s="34" t="n">
        <v>88</v>
      </c>
      <c r="B121" s="38" t="s">
        <v>62</v>
      </c>
      <c r="C121" s="39" t="s">
        <v>63</v>
      </c>
      <c r="D121" s="40" t="s">
        <v>44</v>
      </c>
      <c r="E121" s="41" t="n">
        <v>-3</v>
      </c>
      <c r="F121" s="42" t="n">
        <v>59.02</v>
      </c>
      <c r="G121" s="42"/>
      <c r="H121" s="42"/>
      <c r="I121" s="42"/>
      <c r="J121" s="42" t="n">
        <v>-177.06</v>
      </c>
      <c r="K121" s="42"/>
      <c r="L121" s="42"/>
      <c r="M121" s="42"/>
      <c r="N121" s="42"/>
      <c r="O121" s="42"/>
      <c r="P121" s="42"/>
      <c r="Q121" s="42"/>
    </row>
    <row r="122" customFormat="false" ht="24" hidden="false" customHeight="false" outlineLevel="0" collapsed="false">
      <c r="A122" s="34" t="n">
        <v>89</v>
      </c>
      <c r="B122" s="38" t="s">
        <v>42</v>
      </c>
      <c r="C122" s="39" t="s">
        <v>110</v>
      </c>
      <c r="D122" s="40" t="s">
        <v>44</v>
      </c>
      <c r="E122" s="41" t="n">
        <v>3</v>
      </c>
      <c r="F122" s="42" t="n">
        <v>133.48</v>
      </c>
      <c r="G122" s="42"/>
      <c r="H122" s="42"/>
      <c r="I122" s="42"/>
      <c r="J122" s="42" t="n">
        <v>400.44</v>
      </c>
      <c r="K122" s="42"/>
      <c r="L122" s="42"/>
      <c r="M122" s="42"/>
      <c r="N122" s="42"/>
      <c r="O122" s="42"/>
      <c r="P122" s="42"/>
      <c r="Q122" s="42"/>
    </row>
    <row r="123" customFormat="false" ht="24" hidden="false" customHeight="false" outlineLevel="0" collapsed="false">
      <c r="A123" s="34" t="n">
        <v>90</v>
      </c>
      <c r="B123" s="38" t="s">
        <v>42</v>
      </c>
      <c r="C123" s="39" t="s">
        <v>71</v>
      </c>
      <c r="D123" s="40" t="s">
        <v>44</v>
      </c>
      <c r="E123" s="41" t="n">
        <v>6</v>
      </c>
      <c r="F123" s="42" t="n">
        <v>277.33</v>
      </c>
      <c r="G123" s="42"/>
      <c r="H123" s="42"/>
      <c r="I123" s="42"/>
      <c r="J123" s="42" t="n">
        <v>1663.98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A124" s="37" t="s">
        <v>111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</row>
    <row r="125" customFormat="false" ht="51" hidden="false" customHeight="false" outlineLevel="0" collapsed="false">
      <c r="A125" s="34" t="n">
        <v>91</v>
      </c>
      <c r="B125" s="38" t="s">
        <v>39</v>
      </c>
      <c r="C125" s="39" t="s">
        <v>40</v>
      </c>
      <c r="D125" s="40" t="s">
        <v>41</v>
      </c>
      <c r="E125" s="41" t="n">
        <v>1</v>
      </c>
      <c r="F125" s="42" t="n">
        <v>242.31</v>
      </c>
      <c r="G125" s="42" t="n">
        <v>120.66</v>
      </c>
      <c r="H125" s="42" t="n">
        <v>59.02</v>
      </c>
      <c r="I125" s="42" t="n">
        <v>3.3</v>
      </c>
      <c r="J125" s="42" t="n">
        <v>242.31</v>
      </c>
      <c r="K125" s="42" t="n">
        <v>120.66</v>
      </c>
      <c r="L125" s="42" t="n">
        <v>59.02</v>
      </c>
      <c r="M125" s="42" t="n">
        <v>3.3</v>
      </c>
      <c r="N125" s="42" t="n">
        <v>8.82</v>
      </c>
      <c r="O125" s="42" t="n">
        <v>8.82</v>
      </c>
      <c r="P125" s="42" t="n">
        <v>0.5145</v>
      </c>
      <c r="Q125" s="42" t="n">
        <v>0.51</v>
      </c>
    </row>
    <row r="126" customFormat="false" ht="24" hidden="false" customHeight="false" outlineLevel="0" collapsed="false">
      <c r="A126" s="34" t="n">
        <v>92</v>
      </c>
      <c r="B126" s="38" t="s">
        <v>42</v>
      </c>
      <c r="C126" s="39" t="s">
        <v>112</v>
      </c>
      <c r="D126" s="40" t="s">
        <v>44</v>
      </c>
      <c r="E126" s="41" t="n">
        <v>1</v>
      </c>
      <c r="F126" s="42" t="n">
        <v>3105.02</v>
      </c>
      <c r="G126" s="42"/>
      <c r="H126" s="42"/>
      <c r="I126" s="42"/>
      <c r="J126" s="42" t="n">
        <v>3105.02</v>
      </c>
      <c r="K126" s="42"/>
      <c r="L126" s="42"/>
      <c r="M126" s="42"/>
      <c r="N126" s="42"/>
      <c r="O126" s="42"/>
      <c r="P126" s="42"/>
      <c r="Q126" s="42"/>
    </row>
    <row r="127" customFormat="false" ht="51" hidden="false" customHeight="false" outlineLevel="0" collapsed="false">
      <c r="A127" s="34" t="n">
        <v>93</v>
      </c>
      <c r="B127" s="38" t="s">
        <v>59</v>
      </c>
      <c r="C127" s="39" t="s">
        <v>60</v>
      </c>
      <c r="D127" s="40" t="s">
        <v>61</v>
      </c>
      <c r="E127" s="41" t="n">
        <v>3</v>
      </c>
      <c r="F127" s="42" t="n">
        <v>84.96</v>
      </c>
      <c r="G127" s="42" t="n">
        <v>19.56</v>
      </c>
      <c r="H127" s="42" t="n">
        <v>2.56</v>
      </c>
      <c r="I127" s="42"/>
      <c r="J127" s="42" t="n">
        <v>254.89</v>
      </c>
      <c r="K127" s="42" t="n">
        <v>58.68</v>
      </c>
      <c r="L127" s="42" t="n">
        <v>7.69</v>
      </c>
      <c r="M127" s="42"/>
      <c r="N127" s="42" t="n">
        <v>1.533</v>
      </c>
      <c r="O127" s="42" t="n">
        <v>4.6</v>
      </c>
      <c r="P127" s="42" t="n">
        <v>0.0105</v>
      </c>
      <c r="Q127" s="42" t="n">
        <v>0.03</v>
      </c>
    </row>
    <row r="128" customFormat="false" ht="24" hidden="false" customHeight="false" outlineLevel="0" collapsed="false">
      <c r="A128" s="34" t="n">
        <v>94</v>
      </c>
      <c r="B128" s="38" t="s">
        <v>62</v>
      </c>
      <c r="C128" s="39" t="s">
        <v>63</v>
      </c>
      <c r="D128" s="40" t="s">
        <v>44</v>
      </c>
      <c r="E128" s="41" t="n">
        <v>-3</v>
      </c>
      <c r="F128" s="42" t="n">
        <v>59.02</v>
      </c>
      <c r="G128" s="42"/>
      <c r="H128" s="42"/>
      <c r="I128" s="42"/>
      <c r="J128" s="42" t="n">
        <v>-177.06</v>
      </c>
      <c r="K128" s="42"/>
      <c r="L128" s="42"/>
      <c r="M128" s="42"/>
      <c r="N128" s="42"/>
      <c r="O128" s="42"/>
      <c r="P128" s="42"/>
      <c r="Q128" s="42"/>
    </row>
    <row r="129" customFormat="false" ht="24" hidden="false" customHeight="false" outlineLevel="0" collapsed="false">
      <c r="A129" s="34" t="n">
        <v>95</v>
      </c>
      <c r="B129" s="38" t="s">
        <v>42</v>
      </c>
      <c r="C129" s="39" t="s">
        <v>110</v>
      </c>
      <c r="D129" s="40" t="s">
        <v>44</v>
      </c>
      <c r="E129" s="41" t="n">
        <v>3</v>
      </c>
      <c r="F129" s="42" t="n">
        <v>133.48</v>
      </c>
      <c r="G129" s="42"/>
      <c r="H129" s="42"/>
      <c r="I129" s="42"/>
      <c r="J129" s="42" t="n">
        <v>400.44</v>
      </c>
      <c r="K129" s="42"/>
      <c r="L129" s="42"/>
      <c r="M129" s="42"/>
      <c r="N129" s="42"/>
      <c r="O129" s="42"/>
      <c r="P129" s="42"/>
      <c r="Q129" s="42"/>
    </row>
    <row r="130" customFormat="false" ht="24" hidden="false" customHeight="false" outlineLevel="0" collapsed="false">
      <c r="A130" s="34" t="n">
        <v>96</v>
      </c>
      <c r="B130" s="38" t="s">
        <v>42</v>
      </c>
      <c r="C130" s="39" t="s">
        <v>71</v>
      </c>
      <c r="D130" s="40" t="s">
        <v>44</v>
      </c>
      <c r="E130" s="41" t="n">
        <v>4</v>
      </c>
      <c r="F130" s="42" t="n">
        <v>277.33</v>
      </c>
      <c r="G130" s="42"/>
      <c r="H130" s="42"/>
      <c r="I130" s="42"/>
      <c r="J130" s="42" t="n">
        <v>1109.32</v>
      </c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false" outlineLevel="0" collapsed="false">
      <c r="A131" s="37" t="s">
        <v>113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</row>
    <row r="132" customFormat="false" ht="51" hidden="false" customHeight="false" outlineLevel="0" collapsed="false">
      <c r="A132" s="34" t="n">
        <v>97</v>
      </c>
      <c r="B132" s="38" t="s">
        <v>39</v>
      </c>
      <c r="C132" s="39" t="s">
        <v>40</v>
      </c>
      <c r="D132" s="40" t="s">
        <v>41</v>
      </c>
      <c r="E132" s="41" t="n">
        <v>1</v>
      </c>
      <c r="F132" s="42" t="n">
        <v>242.31</v>
      </c>
      <c r="G132" s="42" t="n">
        <v>120.66</v>
      </c>
      <c r="H132" s="42" t="n">
        <v>59.02</v>
      </c>
      <c r="I132" s="42" t="n">
        <v>3.3</v>
      </c>
      <c r="J132" s="42" t="n">
        <v>242.31</v>
      </c>
      <c r="K132" s="42" t="n">
        <v>120.66</v>
      </c>
      <c r="L132" s="42" t="n">
        <v>59.02</v>
      </c>
      <c r="M132" s="42" t="n">
        <v>3.3</v>
      </c>
      <c r="N132" s="42" t="n">
        <v>8.82</v>
      </c>
      <c r="O132" s="42" t="n">
        <v>8.82</v>
      </c>
      <c r="P132" s="42" t="n">
        <v>0.5145</v>
      </c>
      <c r="Q132" s="42" t="n">
        <v>0.51</v>
      </c>
    </row>
    <row r="133" customFormat="false" ht="24" hidden="false" customHeight="false" outlineLevel="0" collapsed="false">
      <c r="A133" s="34" t="n">
        <v>98</v>
      </c>
      <c r="B133" s="38" t="s">
        <v>42</v>
      </c>
      <c r="C133" s="39" t="s">
        <v>99</v>
      </c>
      <c r="D133" s="40" t="s">
        <v>44</v>
      </c>
      <c r="E133" s="41" t="n">
        <v>1</v>
      </c>
      <c r="F133" s="42" t="n">
        <v>3535.39</v>
      </c>
      <c r="G133" s="42"/>
      <c r="H133" s="42"/>
      <c r="I133" s="42"/>
      <c r="J133" s="42" t="n">
        <v>3535.39</v>
      </c>
      <c r="K133" s="42"/>
      <c r="L133" s="42"/>
      <c r="M133" s="42"/>
      <c r="N133" s="42"/>
      <c r="O133" s="42"/>
      <c r="P133" s="42"/>
      <c r="Q133" s="42"/>
    </row>
    <row r="134" customFormat="false" ht="51" hidden="false" customHeight="false" outlineLevel="0" collapsed="false">
      <c r="A134" s="34" t="n">
        <v>99</v>
      </c>
      <c r="B134" s="38" t="s">
        <v>59</v>
      </c>
      <c r="C134" s="39" t="s">
        <v>60</v>
      </c>
      <c r="D134" s="40" t="s">
        <v>61</v>
      </c>
      <c r="E134" s="41" t="n">
        <v>5</v>
      </c>
      <c r="F134" s="42" t="n">
        <v>84.96</v>
      </c>
      <c r="G134" s="42" t="n">
        <v>19.56</v>
      </c>
      <c r="H134" s="42" t="n">
        <v>2.56</v>
      </c>
      <c r="I134" s="42"/>
      <c r="J134" s="42" t="n">
        <v>424.82</v>
      </c>
      <c r="K134" s="42" t="n">
        <v>97.81</v>
      </c>
      <c r="L134" s="42" t="n">
        <v>12.81</v>
      </c>
      <c r="M134" s="42"/>
      <c r="N134" s="42" t="n">
        <v>1.533</v>
      </c>
      <c r="O134" s="42" t="n">
        <v>7.67</v>
      </c>
      <c r="P134" s="42" t="n">
        <v>0.0105</v>
      </c>
      <c r="Q134" s="42" t="n">
        <v>0.05</v>
      </c>
    </row>
    <row r="135" customFormat="false" ht="24" hidden="false" customHeight="false" outlineLevel="0" collapsed="false">
      <c r="A135" s="34" t="n">
        <v>100</v>
      </c>
      <c r="B135" s="38" t="s">
        <v>62</v>
      </c>
      <c r="C135" s="39" t="s">
        <v>63</v>
      </c>
      <c r="D135" s="40" t="s">
        <v>44</v>
      </c>
      <c r="E135" s="41" t="n">
        <v>-5</v>
      </c>
      <c r="F135" s="42" t="n">
        <v>59.02</v>
      </c>
      <c r="G135" s="42"/>
      <c r="H135" s="42"/>
      <c r="I135" s="42"/>
      <c r="J135" s="42" t="n">
        <v>-295.1</v>
      </c>
      <c r="K135" s="42"/>
      <c r="L135" s="42"/>
      <c r="M135" s="42"/>
      <c r="N135" s="42"/>
      <c r="O135" s="42"/>
      <c r="P135" s="42"/>
      <c r="Q135" s="42"/>
    </row>
    <row r="136" customFormat="false" ht="24" hidden="false" customHeight="false" outlineLevel="0" collapsed="false">
      <c r="A136" s="34" t="n">
        <v>101</v>
      </c>
      <c r="B136" s="38" t="s">
        <v>42</v>
      </c>
      <c r="C136" s="39" t="s">
        <v>114</v>
      </c>
      <c r="D136" s="40" t="s">
        <v>44</v>
      </c>
      <c r="E136" s="41" t="n">
        <v>2</v>
      </c>
      <c r="F136" s="42" t="n">
        <v>160.82</v>
      </c>
      <c r="G136" s="42"/>
      <c r="H136" s="42"/>
      <c r="I136" s="42"/>
      <c r="J136" s="42" t="n">
        <v>321.64</v>
      </c>
      <c r="K136" s="42"/>
      <c r="L136" s="42"/>
      <c r="M136" s="42"/>
      <c r="N136" s="42"/>
      <c r="O136" s="42"/>
      <c r="P136" s="42"/>
      <c r="Q136" s="42"/>
    </row>
    <row r="137" customFormat="false" ht="24" hidden="false" customHeight="false" outlineLevel="0" collapsed="false">
      <c r="A137" s="34" t="n">
        <v>102</v>
      </c>
      <c r="B137" s="38" t="s">
        <v>42</v>
      </c>
      <c r="C137" s="39" t="s">
        <v>110</v>
      </c>
      <c r="D137" s="40" t="s">
        <v>44</v>
      </c>
      <c r="E137" s="41" t="n">
        <v>3</v>
      </c>
      <c r="F137" s="42" t="n">
        <v>133.48</v>
      </c>
      <c r="G137" s="42"/>
      <c r="H137" s="42"/>
      <c r="I137" s="42"/>
      <c r="J137" s="42" t="n">
        <v>400.44</v>
      </c>
      <c r="K137" s="42"/>
      <c r="L137" s="42"/>
      <c r="M137" s="42"/>
      <c r="N137" s="42"/>
      <c r="O137" s="42"/>
      <c r="P137" s="42"/>
      <c r="Q137" s="42"/>
    </row>
    <row r="138" customFormat="false" ht="24" hidden="false" customHeight="false" outlineLevel="0" collapsed="false">
      <c r="A138" s="34" t="n">
        <v>103</v>
      </c>
      <c r="B138" s="38" t="s">
        <v>42</v>
      </c>
      <c r="C138" s="39" t="s">
        <v>71</v>
      </c>
      <c r="D138" s="40" t="s">
        <v>44</v>
      </c>
      <c r="E138" s="41" t="n">
        <v>6</v>
      </c>
      <c r="F138" s="42" t="n">
        <v>277.33</v>
      </c>
      <c r="G138" s="42"/>
      <c r="H138" s="42"/>
      <c r="I138" s="42"/>
      <c r="J138" s="42" t="n">
        <v>1663.98</v>
      </c>
      <c r="K138" s="42"/>
      <c r="L138" s="42"/>
      <c r="M138" s="42"/>
      <c r="N138" s="42"/>
      <c r="O138" s="42"/>
      <c r="P138" s="42"/>
      <c r="Q138" s="42"/>
    </row>
    <row r="139" customFormat="false" ht="12.75" hidden="false" customHeight="false" outlineLevel="0" collapsed="false">
      <c r="A139" s="37" t="s">
        <v>115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</row>
    <row r="140" customFormat="false" ht="51" hidden="false" customHeight="false" outlineLevel="0" collapsed="false">
      <c r="A140" s="34" t="n">
        <v>104</v>
      </c>
      <c r="B140" s="38" t="s">
        <v>39</v>
      </c>
      <c r="C140" s="39" t="s">
        <v>40</v>
      </c>
      <c r="D140" s="40" t="s">
        <v>41</v>
      </c>
      <c r="E140" s="41" t="n">
        <v>1</v>
      </c>
      <c r="F140" s="42" t="n">
        <v>242.31</v>
      </c>
      <c r="G140" s="42" t="n">
        <v>120.66</v>
      </c>
      <c r="H140" s="42" t="n">
        <v>59.02</v>
      </c>
      <c r="I140" s="42" t="n">
        <v>3.3</v>
      </c>
      <c r="J140" s="42" t="n">
        <v>242.31</v>
      </c>
      <c r="K140" s="42" t="n">
        <v>120.66</v>
      </c>
      <c r="L140" s="42" t="n">
        <v>59.02</v>
      </c>
      <c r="M140" s="42" t="n">
        <v>3.3</v>
      </c>
      <c r="N140" s="42" t="n">
        <v>8.82</v>
      </c>
      <c r="O140" s="42" t="n">
        <v>8.82</v>
      </c>
      <c r="P140" s="42" t="n">
        <v>0.5145</v>
      </c>
      <c r="Q140" s="42" t="n">
        <v>0.51</v>
      </c>
    </row>
    <row r="141" customFormat="false" ht="24" hidden="false" customHeight="false" outlineLevel="0" collapsed="false">
      <c r="A141" s="34" t="n">
        <v>105</v>
      </c>
      <c r="B141" s="38" t="s">
        <v>42</v>
      </c>
      <c r="C141" s="39" t="s">
        <v>116</v>
      </c>
      <c r="D141" s="40" t="s">
        <v>44</v>
      </c>
      <c r="E141" s="41" t="n">
        <v>1</v>
      </c>
      <c r="F141" s="42" t="n">
        <v>4907.79</v>
      </c>
      <c r="G141" s="42"/>
      <c r="H141" s="42"/>
      <c r="I141" s="42"/>
      <c r="J141" s="42" t="n">
        <v>4907.79</v>
      </c>
      <c r="K141" s="42"/>
      <c r="L141" s="42"/>
      <c r="M141" s="42"/>
      <c r="N141" s="42"/>
      <c r="O141" s="42"/>
      <c r="P141" s="42"/>
      <c r="Q141" s="42"/>
    </row>
    <row r="142" customFormat="false" ht="51" hidden="false" customHeight="false" outlineLevel="0" collapsed="false">
      <c r="A142" s="34" t="n">
        <v>106</v>
      </c>
      <c r="B142" s="38" t="s">
        <v>59</v>
      </c>
      <c r="C142" s="39" t="s">
        <v>60</v>
      </c>
      <c r="D142" s="40" t="s">
        <v>61</v>
      </c>
      <c r="E142" s="41" t="n">
        <v>8</v>
      </c>
      <c r="F142" s="42" t="n">
        <v>84.96</v>
      </c>
      <c r="G142" s="42" t="n">
        <v>19.56</v>
      </c>
      <c r="H142" s="42" t="n">
        <v>2.56</v>
      </c>
      <c r="I142" s="42"/>
      <c r="J142" s="42" t="n">
        <v>679.71</v>
      </c>
      <c r="K142" s="42" t="n">
        <v>156.49</v>
      </c>
      <c r="L142" s="42" t="n">
        <v>20.5</v>
      </c>
      <c r="M142" s="42"/>
      <c r="N142" s="42" t="n">
        <v>1.533</v>
      </c>
      <c r="O142" s="42" t="n">
        <v>12.26</v>
      </c>
      <c r="P142" s="42" t="n">
        <v>0.0105</v>
      </c>
      <c r="Q142" s="42" t="n">
        <v>0.08</v>
      </c>
    </row>
    <row r="143" customFormat="false" ht="24" hidden="false" customHeight="false" outlineLevel="0" collapsed="false">
      <c r="A143" s="34" t="n">
        <v>107</v>
      </c>
      <c r="B143" s="38" t="s">
        <v>62</v>
      </c>
      <c r="C143" s="39" t="s">
        <v>63</v>
      </c>
      <c r="D143" s="40" t="s">
        <v>44</v>
      </c>
      <c r="E143" s="41" t="n">
        <v>-8</v>
      </c>
      <c r="F143" s="42" t="n">
        <v>59.02</v>
      </c>
      <c r="G143" s="42"/>
      <c r="H143" s="42"/>
      <c r="I143" s="42"/>
      <c r="J143" s="42" t="n">
        <v>-472.16</v>
      </c>
      <c r="K143" s="42"/>
      <c r="L143" s="42"/>
      <c r="M143" s="42"/>
      <c r="N143" s="42"/>
      <c r="O143" s="42"/>
      <c r="P143" s="42"/>
      <c r="Q143" s="42"/>
    </row>
    <row r="144" customFormat="false" ht="24" hidden="false" customHeight="false" outlineLevel="0" collapsed="false">
      <c r="A144" s="34" t="n">
        <v>108</v>
      </c>
      <c r="B144" s="38" t="s">
        <v>42</v>
      </c>
      <c r="C144" s="39" t="s">
        <v>117</v>
      </c>
      <c r="D144" s="40" t="s">
        <v>44</v>
      </c>
      <c r="E144" s="41" t="n">
        <v>4</v>
      </c>
      <c r="F144" s="42" t="n">
        <v>199.14</v>
      </c>
      <c r="G144" s="42"/>
      <c r="H144" s="42"/>
      <c r="I144" s="42"/>
      <c r="J144" s="42" t="n">
        <v>796.56</v>
      </c>
      <c r="K144" s="42"/>
      <c r="L144" s="42"/>
      <c r="M144" s="42"/>
      <c r="N144" s="42"/>
      <c r="O144" s="42"/>
      <c r="P144" s="42"/>
      <c r="Q144" s="42"/>
    </row>
    <row r="145" customFormat="false" ht="24" hidden="false" customHeight="false" outlineLevel="0" collapsed="false">
      <c r="A145" s="34" t="n">
        <v>109</v>
      </c>
      <c r="B145" s="38" t="s">
        <v>42</v>
      </c>
      <c r="C145" s="39" t="s">
        <v>86</v>
      </c>
      <c r="D145" s="40" t="s">
        <v>44</v>
      </c>
      <c r="E145" s="41" t="n">
        <v>4</v>
      </c>
      <c r="F145" s="42" t="n">
        <v>133.48</v>
      </c>
      <c r="G145" s="42"/>
      <c r="H145" s="42"/>
      <c r="I145" s="42"/>
      <c r="J145" s="42" t="n">
        <v>533.92</v>
      </c>
      <c r="K145" s="42"/>
      <c r="L145" s="42"/>
      <c r="M145" s="42"/>
      <c r="N145" s="42"/>
      <c r="O145" s="42"/>
      <c r="P145" s="42"/>
      <c r="Q145" s="42"/>
    </row>
    <row r="146" customFormat="false" ht="24" hidden="false" customHeight="false" outlineLevel="0" collapsed="false">
      <c r="A146" s="34" t="n">
        <v>110</v>
      </c>
      <c r="B146" s="38" t="s">
        <v>42</v>
      </c>
      <c r="C146" s="39" t="s">
        <v>71</v>
      </c>
      <c r="D146" s="40" t="s">
        <v>44</v>
      </c>
      <c r="E146" s="41" t="n">
        <v>6</v>
      </c>
      <c r="F146" s="42" t="n">
        <v>277.33</v>
      </c>
      <c r="G146" s="42"/>
      <c r="H146" s="42"/>
      <c r="I146" s="42"/>
      <c r="J146" s="42" t="n">
        <v>1663.98</v>
      </c>
      <c r="K146" s="42"/>
      <c r="L146" s="42"/>
      <c r="M146" s="42"/>
      <c r="N146" s="42"/>
      <c r="O146" s="42"/>
      <c r="P146" s="42"/>
      <c r="Q146" s="42"/>
    </row>
    <row r="147" customFormat="false" ht="12.75" hidden="false" customHeight="false" outlineLevel="0" collapsed="false">
      <c r="A147" s="37" t="s">
        <v>118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</row>
    <row r="148" customFormat="false" ht="51" hidden="false" customHeight="false" outlineLevel="0" collapsed="false">
      <c r="A148" s="34" t="n">
        <v>111</v>
      </c>
      <c r="B148" s="38" t="s">
        <v>39</v>
      </c>
      <c r="C148" s="39" t="s">
        <v>40</v>
      </c>
      <c r="D148" s="40" t="s">
        <v>41</v>
      </c>
      <c r="E148" s="41" t="n">
        <v>1</v>
      </c>
      <c r="F148" s="42" t="n">
        <v>242.31</v>
      </c>
      <c r="G148" s="42" t="n">
        <v>120.66</v>
      </c>
      <c r="H148" s="42" t="n">
        <v>59.02</v>
      </c>
      <c r="I148" s="42" t="n">
        <v>3.3</v>
      </c>
      <c r="J148" s="42" t="n">
        <v>242.31</v>
      </c>
      <c r="K148" s="42" t="n">
        <v>120.66</v>
      </c>
      <c r="L148" s="42" t="n">
        <v>59.02</v>
      </c>
      <c r="M148" s="42" t="n">
        <v>3.3</v>
      </c>
      <c r="N148" s="42" t="n">
        <v>8.82</v>
      </c>
      <c r="O148" s="42" t="n">
        <v>8.82</v>
      </c>
      <c r="P148" s="42" t="n">
        <v>0.5145</v>
      </c>
      <c r="Q148" s="42" t="n">
        <v>0.51</v>
      </c>
    </row>
    <row r="149" customFormat="false" ht="24" hidden="false" customHeight="false" outlineLevel="0" collapsed="false">
      <c r="A149" s="34" t="n">
        <v>112</v>
      </c>
      <c r="B149" s="38" t="s">
        <v>42</v>
      </c>
      <c r="C149" s="39" t="s">
        <v>119</v>
      </c>
      <c r="D149" s="40" t="s">
        <v>44</v>
      </c>
      <c r="E149" s="41" t="n">
        <v>1</v>
      </c>
      <c r="F149" s="42" t="n">
        <v>3535.39</v>
      </c>
      <c r="G149" s="42"/>
      <c r="H149" s="42"/>
      <c r="I149" s="42"/>
      <c r="J149" s="42" t="n">
        <v>3535.39</v>
      </c>
      <c r="K149" s="42"/>
      <c r="L149" s="42"/>
      <c r="M149" s="42"/>
      <c r="N149" s="42"/>
      <c r="O149" s="42"/>
      <c r="P149" s="42"/>
      <c r="Q149" s="42"/>
    </row>
    <row r="150" customFormat="false" ht="51" hidden="false" customHeight="false" outlineLevel="0" collapsed="false">
      <c r="A150" s="34" t="n">
        <v>113</v>
      </c>
      <c r="B150" s="38" t="s">
        <v>59</v>
      </c>
      <c r="C150" s="39" t="s">
        <v>60</v>
      </c>
      <c r="D150" s="40" t="s">
        <v>61</v>
      </c>
      <c r="E150" s="41" t="n">
        <v>4</v>
      </c>
      <c r="F150" s="42" t="n">
        <v>84.96</v>
      </c>
      <c r="G150" s="42" t="n">
        <v>19.56</v>
      </c>
      <c r="H150" s="42" t="n">
        <v>2.56</v>
      </c>
      <c r="I150" s="42"/>
      <c r="J150" s="42" t="n">
        <v>339.85</v>
      </c>
      <c r="K150" s="42" t="n">
        <v>78.25</v>
      </c>
      <c r="L150" s="42" t="n">
        <v>10.25</v>
      </c>
      <c r="M150" s="42"/>
      <c r="N150" s="42" t="n">
        <v>1.533</v>
      </c>
      <c r="O150" s="42" t="n">
        <v>6.13</v>
      </c>
      <c r="P150" s="42" t="n">
        <v>0.0105</v>
      </c>
      <c r="Q150" s="42" t="n">
        <v>0.04</v>
      </c>
    </row>
    <row r="151" customFormat="false" ht="24" hidden="false" customHeight="false" outlineLevel="0" collapsed="false">
      <c r="A151" s="34" t="n">
        <v>114</v>
      </c>
      <c r="B151" s="38" t="s">
        <v>62</v>
      </c>
      <c r="C151" s="39" t="s">
        <v>63</v>
      </c>
      <c r="D151" s="40" t="s">
        <v>44</v>
      </c>
      <c r="E151" s="41" t="n">
        <v>-4</v>
      </c>
      <c r="F151" s="42" t="n">
        <v>59.02</v>
      </c>
      <c r="G151" s="42"/>
      <c r="H151" s="42"/>
      <c r="I151" s="42"/>
      <c r="J151" s="42" t="n">
        <v>-236.08</v>
      </c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false" outlineLevel="0" collapsed="false">
      <c r="A152" s="34" t="n">
        <v>115</v>
      </c>
      <c r="B152" s="38" t="s">
        <v>120</v>
      </c>
      <c r="C152" s="39" t="s">
        <v>86</v>
      </c>
      <c r="D152" s="40" t="s">
        <v>44</v>
      </c>
      <c r="E152" s="41" t="n">
        <v>3</v>
      </c>
      <c r="F152" s="42" t="n">
        <v>133.48</v>
      </c>
      <c r="G152" s="42"/>
      <c r="H152" s="42"/>
      <c r="I152" s="42"/>
      <c r="J152" s="42" t="n">
        <v>400.44</v>
      </c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false" outlineLevel="0" collapsed="false">
      <c r="A153" s="34" t="n">
        <v>116</v>
      </c>
      <c r="B153" s="38" t="s">
        <v>120</v>
      </c>
      <c r="C153" s="39" t="s">
        <v>84</v>
      </c>
      <c r="D153" s="40" t="s">
        <v>44</v>
      </c>
      <c r="E153" s="41" t="n">
        <v>1</v>
      </c>
      <c r="F153" s="42" t="n">
        <v>235.97</v>
      </c>
      <c r="G153" s="42"/>
      <c r="H153" s="42"/>
      <c r="I153" s="42"/>
      <c r="J153" s="42" t="n">
        <v>235.97</v>
      </c>
      <c r="K153" s="42"/>
      <c r="L153" s="42"/>
      <c r="M153" s="42"/>
      <c r="N153" s="42"/>
      <c r="O153" s="42"/>
      <c r="P153" s="42"/>
      <c r="Q153" s="42"/>
    </row>
    <row r="154" customFormat="false" ht="24" hidden="false" customHeight="false" outlineLevel="0" collapsed="false">
      <c r="A154" s="34" t="n">
        <v>117</v>
      </c>
      <c r="B154" s="38" t="s">
        <v>42</v>
      </c>
      <c r="C154" s="39" t="s">
        <v>71</v>
      </c>
      <c r="D154" s="40" t="s">
        <v>44</v>
      </c>
      <c r="E154" s="41" t="n">
        <v>4</v>
      </c>
      <c r="F154" s="42" t="n">
        <v>277.33</v>
      </c>
      <c r="G154" s="42"/>
      <c r="H154" s="42"/>
      <c r="I154" s="42"/>
      <c r="J154" s="42" t="n">
        <v>1109.32</v>
      </c>
      <c r="K154" s="42"/>
      <c r="L154" s="42"/>
      <c r="M154" s="42"/>
      <c r="N154" s="42"/>
      <c r="O154" s="42"/>
      <c r="P154" s="42"/>
      <c r="Q154" s="42"/>
    </row>
    <row r="155" customFormat="false" ht="12.75" hidden="false" customHeight="false" outlineLevel="0" collapsed="false">
      <c r="A155" s="37" t="s">
        <v>121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</row>
    <row r="156" customFormat="false" ht="51" hidden="false" customHeight="false" outlineLevel="0" collapsed="false">
      <c r="A156" s="34" t="n">
        <v>118</v>
      </c>
      <c r="B156" s="38" t="s">
        <v>39</v>
      </c>
      <c r="C156" s="39" t="s">
        <v>40</v>
      </c>
      <c r="D156" s="40" t="s">
        <v>41</v>
      </c>
      <c r="E156" s="41" t="n">
        <v>1</v>
      </c>
      <c r="F156" s="42" t="n">
        <v>242.31</v>
      </c>
      <c r="G156" s="42" t="n">
        <v>120.66</v>
      </c>
      <c r="H156" s="42" t="n">
        <v>59.02</v>
      </c>
      <c r="I156" s="42" t="n">
        <v>3.3</v>
      </c>
      <c r="J156" s="42" t="n">
        <v>242.31</v>
      </c>
      <c r="K156" s="42" t="n">
        <v>120.66</v>
      </c>
      <c r="L156" s="42" t="n">
        <v>59.02</v>
      </c>
      <c r="M156" s="42" t="n">
        <v>3.3</v>
      </c>
      <c r="N156" s="42" t="n">
        <v>8.82</v>
      </c>
      <c r="O156" s="42" t="n">
        <v>8.82</v>
      </c>
      <c r="P156" s="42" t="n">
        <v>0.5145</v>
      </c>
      <c r="Q156" s="42" t="n">
        <v>0.51</v>
      </c>
    </row>
    <row r="157" customFormat="false" ht="24" hidden="false" customHeight="false" outlineLevel="0" collapsed="false">
      <c r="A157" s="34" t="n">
        <v>119</v>
      </c>
      <c r="B157" s="38" t="s">
        <v>42</v>
      </c>
      <c r="C157" s="39" t="s">
        <v>109</v>
      </c>
      <c r="D157" s="40" t="s">
        <v>44</v>
      </c>
      <c r="E157" s="41" t="n">
        <v>1</v>
      </c>
      <c r="F157" s="42" t="n">
        <v>3105.02</v>
      </c>
      <c r="G157" s="42"/>
      <c r="H157" s="42"/>
      <c r="I157" s="42"/>
      <c r="J157" s="42" t="n">
        <v>3105.02</v>
      </c>
      <c r="K157" s="42"/>
      <c r="L157" s="42"/>
      <c r="M157" s="42"/>
      <c r="N157" s="42"/>
      <c r="O157" s="42"/>
      <c r="P157" s="42"/>
      <c r="Q157" s="42"/>
    </row>
    <row r="158" customFormat="false" ht="51" hidden="false" customHeight="false" outlineLevel="0" collapsed="false">
      <c r="A158" s="34" t="n">
        <v>120</v>
      </c>
      <c r="B158" s="38" t="s">
        <v>59</v>
      </c>
      <c r="C158" s="39" t="s">
        <v>60</v>
      </c>
      <c r="D158" s="40" t="s">
        <v>61</v>
      </c>
      <c r="E158" s="41" t="n">
        <v>2</v>
      </c>
      <c r="F158" s="42" t="n">
        <v>84.96</v>
      </c>
      <c r="G158" s="42" t="n">
        <v>19.56</v>
      </c>
      <c r="H158" s="42" t="n">
        <v>2.56</v>
      </c>
      <c r="I158" s="42"/>
      <c r="J158" s="42" t="n">
        <v>169.93</v>
      </c>
      <c r="K158" s="42" t="n">
        <v>39.12</v>
      </c>
      <c r="L158" s="42" t="n">
        <v>5.12</v>
      </c>
      <c r="M158" s="42"/>
      <c r="N158" s="42" t="n">
        <v>1.533</v>
      </c>
      <c r="O158" s="42" t="n">
        <v>3.07</v>
      </c>
      <c r="P158" s="42" t="n">
        <v>0.0105</v>
      </c>
      <c r="Q158" s="42" t="n">
        <v>0.02</v>
      </c>
    </row>
    <row r="159" customFormat="false" ht="24" hidden="false" customHeight="false" outlineLevel="0" collapsed="false">
      <c r="A159" s="34" t="n">
        <v>121</v>
      </c>
      <c r="B159" s="38" t="s">
        <v>62</v>
      </c>
      <c r="C159" s="39" t="s">
        <v>63</v>
      </c>
      <c r="D159" s="40" t="s">
        <v>44</v>
      </c>
      <c r="E159" s="41" t="n">
        <v>-2</v>
      </c>
      <c r="F159" s="42" t="n">
        <v>59.02</v>
      </c>
      <c r="G159" s="42"/>
      <c r="H159" s="42"/>
      <c r="I159" s="42"/>
      <c r="J159" s="42" t="n">
        <v>-118.04</v>
      </c>
      <c r="K159" s="42"/>
      <c r="L159" s="42"/>
      <c r="M159" s="42"/>
      <c r="N159" s="42"/>
      <c r="O159" s="42"/>
      <c r="P159" s="42"/>
      <c r="Q159" s="42"/>
    </row>
    <row r="160" customFormat="false" ht="24" hidden="false" customHeight="false" outlineLevel="0" collapsed="false">
      <c r="A160" s="34" t="n">
        <v>122</v>
      </c>
      <c r="B160" s="38" t="s">
        <v>42</v>
      </c>
      <c r="C160" s="39" t="s">
        <v>85</v>
      </c>
      <c r="D160" s="40" t="s">
        <v>44</v>
      </c>
      <c r="E160" s="41" t="n">
        <v>2</v>
      </c>
      <c r="F160" s="42" t="n">
        <v>160.82</v>
      </c>
      <c r="G160" s="42"/>
      <c r="H160" s="42"/>
      <c r="I160" s="42"/>
      <c r="J160" s="42" t="n">
        <v>321.64</v>
      </c>
      <c r="K160" s="42"/>
      <c r="L160" s="42"/>
      <c r="M160" s="42"/>
      <c r="N160" s="42"/>
      <c r="O160" s="42"/>
      <c r="P160" s="42"/>
      <c r="Q160" s="42"/>
    </row>
    <row r="161" customFormat="false" ht="24" hidden="false" customHeight="false" outlineLevel="0" collapsed="false">
      <c r="A161" s="34" t="n">
        <v>123</v>
      </c>
      <c r="B161" s="38" t="s">
        <v>42</v>
      </c>
      <c r="C161" s="39" t="s">
        <v>71</v>
      </c>
      <c r="D161" s="40" t="s">
        <v>44</v>
      </c>
      <c r="E161" s="41" t="n">
        <v>2</v>
      </c>
      <c r="F161" s="42" t="n">
        <v>277.33</v>
      </c>
      <c r="G161" s="42"/>
      <c r="H161" s="42"/>
      <c r="I161" s="42"/>
      <c r="J161" s="42" t="n">
        <v>554.66</v>
      </c>
      <c r="K161" s="42"/>
      <c r="L161" s="42"/>
      <c r="M161" s="42"/>
      <c r="N161" s="42"/>
      <c r="O161" s="42"/>
      <c r="P161" s="42"/>
      <c r="Q161" s="42"/>
    </row>
    <row r="162" customFormat="false" ht="12.75" hidden="false" customHeight="false" outlineLevel="0" collapsed="false">
      <c r="A162" s="37" t="s">
        <v>122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</row>
    <row r="163" customFormat="false" ht="51" hidden="false" customHeight="false" outlineLevel="0" collapsed="false">
      <c r="A163" s="34" t="n">
        <v>124</v>
      </c>
      <c r="B163" s="38" t="s">
        <v>39</v>
      </c>
      <c r="C163" s="39" t="s">
        <v>40</v>
      </c>
      <c r="D163" s="40" t="s">
        <v>41</v>
      </c>
      <c r="E163" s="41" t="n">
        <v>1</v>
      </c>
      <c r="F163" s="42" t="n">
        <v>242.31</v>
      </c>
      <c r="G163" s="42" t="n">
        <v>120.66</v>
      </c>
      <c r="H163" s="42" t="n">
        <v>59.02</v>
      </c>
      <c r="I163" s="42" t="n">
        <v>3.3</v>
      </c>
      <c r="J163" s="42" t="n">
        <v>242.31</v>
      </c>
      <c r="K163" s="42" t="n">
        <v>120.66</v>
      </c>
      <c r="L163" s="42" t="n">
        <v>59.02</v>
      </c>
      <c r="M163" s="42" t="n">
        <v>3.3</v>
      </c>
      <c r="N163" s="42" t="n">
        <v>8.82</v>
      </c>
      <c r="O163" s="42" t="n">
        <v>8.82</v>
      </c>
      <c r="P163" s="42" t="n">
        <v>0.5145</v>
      </c>
      <c r="Q163" s="42" t="n">
        <v>0.51</v>
      </c>
    </row>
    <row r="164" customFormat="false" ht="24" hidden="false" customHeight="false" outlineLevel="0" collapsed="false">
      <c r="A164" s="34" t="n">
        <v>125</v>
      </c>
      <c r="B164" s="38" t="s">
        <v>42</v>
      </c>
      <c r="C164" s="39" t="s">
        <v>119</v>
      </c>
      <c r="D164" s="40" t="s">
        <v>44</v>
      </c>
      <c r="E164" s="41" t="n">
        <v>1</v>
      </c>
      <c r="F164" s="42" t="n">
        <v>3535.39</v>
      </c>
      <c r="G164" s="42"/>
      <c r="H164" s="42"/>
      <c r="I164" s="42"/>
      <c r="J164" s="42" t="n">
        <v>3535.39</v>
      </c>
      <c r="K164" s="42"/>
      <c r="L164" s="42"/>
      <c r="M164" s="42"/>
      <c r="N164" s="42"/>
      <c r="O164" s="42"/>
      <c r="P164" s="42"/>
      <c r="Q164" s="42"/>
    </row>
    <row r="165" customFormat="false" ht="51" hidden="false" customHeight="false" outlineLevel="0" collapsed="false">
      <c r="A165" s="34" t="n">
        <v>126</v>
      </c>
      <c r="B165" s="38" t="s">
        <v>59</v>
      </c>
      <c r="C165" s="39" t="s">
        <v>60</v>
      </c>
      <c r="D165" s="40" t="s">
        <v>61</v>
      </c>
      <c r="E165" s="41" t="n">
        <v>2</v>
      </c>
      <c r="F165" s="42" t="n">
        <v>84.96</v>
      </c>
      <c r="G165" s="42" t="n">
        <v>19.56</v>
      </c>
      <c r="H165" s="42" t="n">
        <v>2.56</v>
      </c>
      <c r="I165" s="42"/>
      <c r="J165" s="42" t="n">
        <v>169.93</v>
      </c>
      <c r="K165" s="42" t="n">
        <v>39.12</v>
      </c>
      <c r="L165" s="42" t="n">
        <v>5.12</v>
      </c>
      <c r="M165" s="42"/>
      <c r="N165" s="42" t="n">
        <v>1.533</v>
      </c>
      <c r="O165" s="42" t="n">
        <v>3.07</v>
      </c>
      <c r="P165" s="42" t="n">
        <v>0.0105</v>
      </c>
      <c r="Q165" s="42" t="n">
        <v>0.02</v>
      </c>
    </row>
    <row r="166" customFormat="false" ht="24" hidden="false" customHeight="false" outlineLevel="0" collapsed="false">
      <c r="A166" s="34" t="n">
        <v>127</v>
      </c>
      <c r="B166" s="38" t="s">
        <v>62</v>
      </c>
      <c r="C166" s="39" t="s">
        <v>63</v>
      </c>
      <c r="D166" s="40" t="s">
        <v>44</v>
      </c>
      <c r="E166" s="41" t="n">
        <v>-2</v>
      </c>
      <c r="F166" s="42" t="n">
        <v>59.02</v>
      </c>
      <c r="G166" s="42"/>
      <c r="H166" s="42"/>
      <c r="I166" s="42"/>
      <c r="J166" s="42" t="n">
        <v>-118.04</v>
      </c>
      <c r="K166" s="42"/>
      <c r="L166" s="42"/>
      <c r="M166" s="42"/>
      <c r="N166" s="42"/>
      <c r="O166" s="42"/>
      <c r="P166" s="42"/>
      <c r="Q166" s="42"/>
    </row>
    <row r="167" customFormat="false" ht="24" hidden="false" customHeight="false" outlineLevel="0" collapsed="false">
      <c r="A167" s="34" t="n">
        <v>128</v>
      </c>
      <c r="B167" s="38" t="s">
        <v>42</v>
      </c>
      <c r="C167" s="39" t="s">
        <v>114</v>
      </c>
      <c r="D167" s="40" t="s">
        <v>44</v>
      </c>
      <c r="E167" s="41" t="n">
        <v>1</v>
      </c>
      <c r="F167" s="42" t="n">
        <v>160.82</v>
      </c>
      <c r="G167" s="42"/>
      <c r="H167" s="42"/>
      <c r="I167" s="42"/>
      <c r="J167" s="42" t="n">
        <v>160.82</v>
      </c>
      <c r="K167" s="42"/>
      <c r="L167" s="42"/>
      <c r="M167" s="42"/>
      <c r="N167" s="42"/>
      <c r="O167" s="42"/>
      <c r="P167" s="42"/>
      <c r="Q167" s="42"/>
    </row>
    <row r="168" customFormat="false" ht="24" hidden="false" customHeight="false" outlineLevel="0" collapsed="false">
      <c r="A168" s="34" t="n">
        <v>129</v>
      </c>
      <c r="B168" s="38" t="s">
        <v>42</v>
      </c>
      <c r="C168" s="39" t="s">
        <v>123</v>
      </c>
      <c r="D168" s="40" t="s">
        <v>44</v>
      </c>
      <c r="E168" s="41" t="n">
        <v>1</v>
      </c>
      <c r="F168" s="42" t="n">
        <v>235.97</v>
      </c>
      <c r="G168" s="42"/>
      <c r="H168" s="42"/>
      <c r="I168" s="42"/>
      <c r="J168" s="42" t="n">
        <v>235.97</v>
      </c>
      <c r="K168" s="42"/>
      <c r="L168" s="42"/>
      <c r="M168" s="42"/>
      <c r="N168" s="42"/>
      <c r="O168" s="42"/>
      <c r="P168" s="42"/>
      <c r="Q168" s="42"/>
    </row>
    <row r="169" customFormat="false" ht="63" hidden="false" customHeight="false" outlineLevel="0" collapsed="false">
      <c r="A169" s="34" t="n">
        <v>130</v>
      </c>
      <c r="B169" s="38" t="s">
        <v>103</v>
      </c>
      <c r="C169" s="39" t="s">
        <v>104</v>
      </c>
      <c r="D169" s="40" t="s">
        <v>67</v>
      </c>
      <c r="E169" s="41" t="n">
        <v>0.05</v>
      </c>
      <c r="F169" s="42" t="n">
        <v>30807.39</v>
      </c>
      <c r="G169" s="42" t="n">
        <v>2010.73</v>
      </c>
      <c r="H169" s="42" t="n">
        <v>119.08</v>
      </c>
      <c r="I169" s="42" t="n">
        <v>6.77</v>
      </c>
      <c r="J169" s="42" t="n">
        <v>1540.37</v>
      </c>
      <c r="K169" s="42" t="n">
        <v>100.54</v>
      </c>
      <c r="L169" s="42" t="n">
        <v>5.95</v>
      </c>
      <c r="M169" s="42" t="n">
        <v>0.34</v>
      </c>
      <c r="N169" s="42" t="n">
        <v>161.3745</v>
      </c>
      <c r="O169" s="42" t="n">
        <v>8.07</v>
      </c>
      <c r="P169" s="42" t="n">
        <v>1.365</v>
      </c>
      <c r="Q169" s="42" t="n">
        <v>0.07</v>
      </c>
    </row>
    <row r="170" customFormat="false" ht="24" hidden="false" customHeight="false" outlineLevel="0" collapsed="false">
      <c r="A170" s="34" t="n">
        <v>131</v>
      </c>
      <c r="B170" s="38" t="s">
        <v>42</v>
      </c>
      <c r="C170" s="39" t="s">
        <v>71</v>
      </c>
      <c r="D170" s="40" t="s">
        <v>44</v>
      </c>
      <c r="E170" s="41" t="n">
        <v>2</v>
      </c>
      <c r="F170" s="42" t="n">
        <v>277.33</v>
      </c>
      <c r="G170" s="42"/>
      <c r="H170" s="42"/>
      <c r="I170" s="42"/>
      <c r="J170" s="42" t="n">
        <v>554.66</v>
      </c>
      <c r="K170" s="42"/>
      <c r="L170" s="42"/>
      <c r="M170" s="42"/>
      <c r="N170" s="42"/>
      <c r="O170" s="42"/>
      <c r="P170" s="42"/>
      <c r="Q170" s="42"/>
    </row>
    <row r="171" customFormat="false" ht="12.75" hidden="false" customHeight="false" outlineLevel="0" collapsed="false">
      <c r="A171" s="37" t="s">
        <v>124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</row>
    <row r="172" customFormat="false" ht="51" hidden="false" customHeight="false" outlineLevel="0" collapsed="false">
      <c r="A172" s="34" t="n">
        <v>132</v>
      </c>
      <c r="B172" s="38" t="s">
        <v>39</v>
      </c>
      <c r="C172" s="39" t="s">
        <v>40</v>
      </c>
      <c r="D172" s="40" t="s">
        <v>41</v>
      </c>
      <c r="E172" s="41" t="n">
        <v>1</v>
      </c>
      <c r="F172" s="42" t="n">
        <v>242.31</v>
      </c>
      <c r="G172" s="42" t="n">
        <v>120.66</v>
      </c>
      <c r="H172" s="42" t="n">
        <v>59.02</v>
      </c>
      <c r="I172" s="42" t="n">
        <v>3.3</v>
      </c>
      <c r="J172" s="42" t="n">
        <v>242.31</v>
      </c>
      <c r="K172" s="42" t="n">
        <v>120.66</v>
      </c>
      <c r="L172" s="42" t="n">
        <v>59.02</v>
      </c>
      <c r="M172" s="42" t="n">
        <v>3.3</v>
      </c>
      <c r="N172" s="42" t="n">
        <v>8.82</v>
      </c>
      <c r="O172" s="42" t="n">
        <v>8.82</v>
      </c>
      <c r="P172" s="42" t="n">
        <v>0.5145</v>
      </c>
      <c r="Q172" s="42" t="n">
        <v>0.51</v>
      </c>
    </row>
    <row r="173" customFormat="false" ht="24" hidden="false" customHeight="false" outlineLevel="0" collapsed="false">
      <c r="A173" s="34" t="n">
        <v>133</v>
      </c>
      <c r="B173" s="38" t="s">
        <v>42</v>
      </c>
      <c r="C173" s="39" t="s">
        <v>109</v>
      </c>
      <c r="D173" s="40" t="s">
        <v>44</v>
      </c>
      <c r="E173" s="41" t="n">
        <v>1</v>
      </c>
      <c r="F173" s="42" t="n">
        <v>3105.02</v>
      </c>
      <c r="G173" s="42"/>
      <c r="H173" s="42"/>
      <c r="I173" s="42"/>
      <c r="J173" s="42" t="n">
        <v>3105.02</v>
      </c>
      <c r="K173" s="42"/>
      <c r="L173" s="42"/>
      <c r="M173" s="42"/>
      <c r="N173" s="42"/>
      <c r="O173" s="42"/>
      <c r="P173" s="42"/>
      <c r="Q173" s="42"/>
    </row>
    <row r="174" customFormat="false" ht="51" hidden="false" customHeight="false" outlineLevel="0" collapsed="false">
      <c r="A174" s="34" t="n">
        <v>134</v>
      </c>
      <c r="B174" s="38" t="s">
        <v>59</v>
      </c>
      <c r="C174" s="39" t="s">
        <v>60</v>
      </c>
      <c r="D174" s="40" t="s">
        <v>61</v>
      </c>
      <c r="E174" s="41" t="n">
        <v>1</v>
      </c>
      <c r="F174" s="42" t="n">
        <v>84.96</v>
      </c>
      <c r="G174" s="42" t="n">
        <v>19.56</v>
      </c>
      <c r="H174" s="42" t="n">
        <v>2.56</v>
      </c>
      <c r="I174" s="42"/>
      <c r="J174" s="42" t="n">
        <v>84.96</v>
      </c>
      <c r="K174" s="42" t="n">
        <v>19.56</v>
      </c>
      <c r="L174" s="42" t="n">
        <v>2.56</v>
      </c>
      <c r="M174" s="42"/>
      <c r="N174" s="42" t="n">
        <v>1.533</v>
      </c>
      <c r="O174" s="42" t="n">
        <v>1.53</v>
      </c>
      <c r="P174" s="42" t="n">
        <v>0.0105</v>
      </c>
      <c r="Q174" s="42" t="n">
        <v>0.01</v>
      </c>
    </row>
    <row r="175" customFormat="false" ht="24" hidden="false" customHeight="false" outlineLevel="0" collapsed="false">
      <c r="A175" s="34" t="n">
        <v>135</v>
      </c>
      <c r="B175" s="38" t="s">
        <v>62</v>
      </c>
      <c r="C175" s="39" t="s">
        <v>63</v>
      </c>
      <c r="D175" s="40" t="s">
        <v>44</v>
      </c>
      <c r="E175" s="41" t="n">
        <v>-1</v>
      </c>
      <c r="F175" s="42" t="n">
        <v>59.02</v>
      </c>
      <c r="G175" s="42"/>
      <c r="H175" s="42"/>
      <c r="I175" s="42"/>
      <c r="J175" s="42" t="n">
        <v>-59.02</v>
      </c>
      <c r="K175" s="42"/>
      <c r="L175" s="42"/>
      <c r="M175" s="42"/>
      <c r="N175" s="42"/>
      <c r="O175" s="42"/>
      <c r="P175" s="42"/>
      <c r="Q175" s="42"/>
    </row>
    <row r="176" customFormat="false" ht="24" hidden="false" customHeight="false" outlineLevel="0" collapsed="false">
      <c r="A176" s="34" t="n">
        <v>136</v>
      </c>
      <c r="B176" s="38" t="s">
        <v>42</v>
      </c>
      <c r="C176" s="39" t="s">
        <v>123</v>
      </c>
      <c r="D176" s="40" t="s">
        <v>44</v>
      </c>
      <c r="E176" s="41" t="n">
        <v>1</v>
      </c>
      <c r="F176" s="42" t="n">
        <v>235.97</v>
      </c>
      <c r="G176" s="42"/>
      <c r="H176" s="42"/>
      <c r="I176" s="42"/>
      <c r="J176" s="42" t="n">
        <v>235.97</v>
      </c>
      <c r="K176" s="42"/>
      <c r="L176" s="42"/>
      <c r="M176" s="42"/>
      <c r="N176" s="42"/>
      <c r="O176" s="42"/>
      <c r="P176" s="42"/>
      <c r="Q176" s="42"/>
    </row>
    <row r="177" customFormat="false" ht="63" hidden="false" customHeight="false" outlineLevel="0" collapsed="false">
      <c r="A177" s="34" t="n">
        <v>137</v>
      </c>
      <c r="B177" s="38" t="s">
        <v>103</v>
      </c>
      <c r="C177" s="39" t="s">
        <v>104</v>
      </c>
      <c r="D177" s="40" t="s">
        <v>67</v>
      </c>
      <c r="E177" s="41" t="n">
        <v>0.05</v>
      </c>
      <c r="F177" s="42" t="n">
        <v>30807.39</v>
      </c>
      <c r="G177" s="42" t="n">
        <v>2010.73</v>
      </c>
      <c r="H177" s="42" t="n">
        <v>119.08</v>
      </c>
      <c r="I177" s="42" t="n">
        <v>6.77</v>
      </c>
      <c r="J177" s="42" t="n">
        <v>1540.37</v>
      </c>
      <c r="K177" s="42" t="n">
        <v>100.54</v>
      </c>
      <c r="L177" s="42" t="n">
        <v>5.95</v>
      </c>
      <c r="M177" s="42" t="n">
        <v>0.34</v>
      </c>
      <c r="N177" s="42" t="n">
        <v>161.3745</v>
      </c>
      <c r="O177" s="42" t="n">
        <v>8.07</v>
      </c>
      <c r="P177" s="42" t="n">
        <v>1.365</v>
      </c>
      <c r="Q177" s="42" t="n">
        <v>0.07</v>
      </c>
    </row>
    <row r="178" customFormat="false" ht="24" hidden="false" customHeight="false" outlineLevel="0" collapsed="false">
      <c r="A178" s="34" t="n">
        <v>138</v>
      </c>
      <c r="B178" s="38" t="s">
        <v>42</v>
      </c>
      <c r="C178" s="39" t="s">
        <v>71</v>
      </c>
      <c r="D178" s="40" t="s">
        <v>44</v>
      </c>
      <c r="E178" s="41" t="n">
        <v>2</v>
      </c>
      <c r="F178" s="42" t="n">
        <v>277.33</v>
      </c>
      <c r="G178" s="42"/>
      <c r="H178" s="42"/>
      <c r="I178" s="42"/>
      <c r="J178" s="42" t="n">
        <v>554.66</v>
      </c>
      <c r="K178" s="42"/>
      <c r="L178" s="42"/>
      <c r="M178" s="42"/>
      <c r="N178" s="42"/>
      <c r="O178" s="42"/>
      <c r="P178" s="42"/>
      <c r="Q178" s="42"/>
    </row>
    <row r="179" customFormat="false" ht="12.75" hidden="false" customHeight="false" outlineLevel="0" collapsed="false">
      <c r="A179" s="37" t="s">
        <v>125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</row>
    <row r="180" customFormat="false" ht="51" hidden="false" customHeight="false" outlineLevel="0" collapsed="false">
      <c r="A180" s="34" t="n">
        <v>139</v>
      </c>
      <c r="B180" s="38" t="s">
        <v>126</v>
      </c>
      <c r="C180" s="39" t="s">
        <v>127</v>
      </c>
      <c r="D180" s="40" t="s">
        <v>41</v>
      </c>
      <c r="E180" s="41" t="n">
        <v>1</v>
      </c>
      <c r="F180" s="42" t="n">
        <v>374.31</v>
      </c>
      <c r="G180" s="42" t="n">
        <v>114.82</v>
      </c>
      <c r="H180" s="42" t="n">
        <v>17.43</v>
      </c>
      <c r="I180" s="42" t="n">
        <v>0.49</v>
      </c>
      <c r="J180" s="42" t="n">
        <v>374.31</v>
      </c>
      <c r="K180" s="42" t="n">
        <v>114.82</v>
      </c>
      <c r="L180" s="42" t="n">
        <v>17.43</v>
      </c>
      <c r="M180" s="42" t="n">
        <v>0.49</v>
      </c>
      <c r="N180" s="42" t="n">
        <v>9.45</v>
      </c>
      <c r="O180" s="42" t="n">
        <v>9.45</v>
      </c>
      <c r="P180" s="42" t="n">
        <v>0.084</v>
      </c>
      <c r="Q180" s="42" t="n">
        <v>0.08</v>
      </c>
    </row>
    <row r="181" customFormat="false" ht="24" hidden="false" customHeight="false" outlineLevel="0" collapsed="false">
      <c r="A181" s="34" t="n">
        <v>140</v>
      </c>
      <c r="B181" s="38" t="s">
        <v>42</v>
      </c>
      <c r="C181" s="39" t="s">
        <v>128</v>
      </c>
      <c r="D181" s="40" t="s">
        <v>44</v>
      </c>
      <c r="E181" s="41" t="n">
        <v>1</v>
      </c>
      <c r="F181" s="42" t="n">
        <v>2595.39</v>
      </c>
      <c r="G181" s="42"/>
      <c r="H181" s="42"/>
      <c r="I181" s="42"/>
      <c r="J181" s="42" t="n">
        <v>2595.39</v>
      </c>
      <c r="K181" s="42"/>
      <c r="L181" s="42"/>
      <c r="M181" s="42"/>
      <c r="N181" s="42"/>
      <c r="O181" s="42"/>
      <c r="P181" s="42"/>
      <c r="Q181" s="42"/>
    </row>
    <row r="182" customFormat="false" ht="48" hidden="false" customHeight="false" outlineLevel="0" collapsed="false">
      <c r="A182" s="34" t="n">
        <v>141</v>
      </c>
      <c r="B182" s="38" t="s">
        <v>51</v>
      </c>
      <c r="C182" s="39" t="s">
        <v>52</v>
      </c>
      <c r="D182" s="40" t="s">
        <v>53</v>
      </c>
      <c r="E182" s="41" t="n">
        <v>0.15</v>
      </c>
      <c r="F182" s="42" t="n">
        <v>104.82</v>
      </c>
      <c r="G182" s="42" t="n">
        <v>58.16</v>
      </c>
      <c r="H182" s="42" t="n">
        <v>8.16</v>
      </c>
      <c r="I182" s="42"/>
      <c r="J182" s="42" t="n">
        <v>15.72</v>
      </c>
      <c r="K182" s="42" t="n">
        <v>8.72</v>
      </c>
      <c r="L182" s="42" t="n">
        <v>1.22</v>
      </c>
      <c r="M182" s="42"/>
      <c r="N182" s="42" t="n">
        <v>4.347</v>
      </c>
      <c r="O182" s="42" t="n">
        <v>0.65</v>
      </c>
      <c r="P182" s="42" t="n">
        <v>0.042</v>
      </c>
      <c r="Q182" s="42" t="n">
        <v>0.01</v>
      </c>
    </row>
    <row r="183" customFormat="false" ht="24" hidden="false" customHeight="false" outlineLevel="0" collapsed="false">
      <c r="A183" s="34" t="n">
        <v>142</v>
      </c>
      <c r="B183" s="38" t="s">
        <v>42</v>
      </c>
      <c r="C183" s="39" t="s">
        <v>129</v>
      </c>
      <c r="D183" s="40" t="s">
        <v>44</v>
      </c>
      <c r="E183" s="41" t="n">
        <v>1</v>
      </c>
      <c r="F183" s="42" t="n">
        <v>968.77</v>
      </c>
      <c r="G183" s="42"/>
      <c r="H183" s="42"/>
      <c r="I183" s="42"/>
      <c r="J183" s="42" t="n">
        <v>968.77</v>
      </c>
      <c r="K183" s="42"/>
      <c r="L183" s="42"/>
      <c r="M183" s="42"/>
      <c r="N183" s="42"/>
      <c r="O183" s="42"/>
      <c r="P183" s="42"/>
      <c r="Q183" s="42"/>
    </row>
    <row r="184" customFormat="false" ht="75" hidden="false" customHeight="false" outlineLevel="0" collapsed="false">
      <c r="A184" s="34" t="n">
        <v>143</v>
      </c>
      <c r="B184" s="38" t="s">
        <v>130</v>
      </c>
      <c r="C184" s="39" t="s">
        <v>131</v>
      </c>
      <c r="D184" s="40" t="s">
        <v>47</v>
      </c>
      <c r="E184" s="41" t="n">
        <v>1</v>
      </c>
      <c r="F184" s="42" t="n">
        <v>890.58</v>
      </c>
      <c r="G184" s="42" t="n">
        <v>24.65</v>
      </c>
      <c r="H184" s="42" t="n">
        <v>2.72</v>
      </c>
      <c r="I184" s="42"/>
      <c r="J184" s="42" t="n">
        <v>890.58</v>
      </c>
      <c r="K184" s="42" t="n">
        <v>24.65</v>
      </c>
      <c r="L184" s="42" t="n">
        <v>2.72</v>
      </c>
      <c r="M184" s="42"/>
      <c r="N184" s="42" t="n">
        <v>1.932</v>
      </c>
      <c r="O184" s="42" t="n">
        <v>1.93</v>
      </c>
      <c r="P184" s="42" t="n">
        <v>0.0105</v>
      </c>
      <c r="Q184" s="42" t="n">
        <v>0.01</v>
      </c>
    </row>
    <row r="185" customFormat="false" ht="36" hidden="false" customHeight="false" outlineLevel="0" collapsed="false">
      <c r="A185" s="34" t="n">
        <v>144</v>
      </c>
      <c r="B185" s="38" t="s">
        <v>132</v>
      </c>
      <c r="C185" s="39" t="s">
        <v>133</v>
      </c>
      <c r="D185" s="40" t="s">
        <v>44</v>
      </c>
      <c r="E185" s="41" t="n">
        <v>-1</v>
      </c>
      <c r="F185" s="42" t="n">
        <v>848</v>
      </c>
      <c r="G185" s="42"/>
      <c r="H185" s="42"/>
      <c r="I185" s="42"/>
      <c r="J185" s="42" t="n">
        <v>-848</v>
      </c>
      <c r="K185" s="42"/>
      <c r="L185" s="42"/>
      <c r="M185" s="42"/>
      <c r="N185" s="42"/>
      <c r="O185" s="42"/>
      <c r="P185" s="42"/>
      <c r="Q185" s="42"/>
    </row>
    <row r="186" customFormat="false" ht="24" hidden="false" customHeight="false" outlineLevel="0" collapsed="false">
      <c r="A186" s="34" t="n">
        <v>145</v>
      </c>
      <c r="B186" s="38" t="s">
        <v>42</v>
      </c>
      <c r="C186" s="39" t="s">
        <v>134</v>
      </c>
      <c r="D186" s="40" t="s">
        <v>44</v>
      </c>
      <c r="E186" s="41" t="n">
        <v>1</v>
      </c>
      <c r="F186" s="42" t="n">
        <v>549.37</v>
      </c>
      <c r="G186" s="42"/>
      <c r="H186" s="42"/>
      <c r="I186" s="42"/>
      <c r="J186" s="42" t="n">
        <v>549.37</v>
      </c>
      <c r="K186" s="42"/>
      <c r="L186" s="42"/>
      <c r="M186" s="42"/>
      <c r="N186" s="42"/>
      <c r="O186" s="42"/>
      <c r="P186" s="42"/>
      <c r="Q186" s="42"/>
    </row>
    <row r="187" customFormat="false" ht="24" hidden="false" customHeight="false" outlineLevel="0" collapsed="false">
      <c r="A187" s="34" t="n">
        <v>146</v>
      </c>
      <c r="B187" s="38" t="s">
        <v>42</v>
      </c>
      <c r="C187" s="39" t="s">
        <v>135</v>
      </c>
      <c r="D187" s="40" t="s">
        <v>44</v>
      </c>
      <c r="E187" s="41" t="n">
        <v>1</v>
      </c>
      <c r="F187" s="42" t="n">
        <v>1517.04</v>
      </c>
      <c r="G187" s="42"/>
      <c r="H187" s="42"/>
      <c r="I187" s="42"/>
      <c r="J187" s="42" t="n">
        <v>1517.04</v>
      </c>
      <c r="K187" s="42"/>
      <c r="L187" s="42"/>
      <c r="M187" s="42"/>
      <c r="N187" s="42"/>
      <c r="O187" s="42"/>
      <c r="P187" s="42"/>
      <c r="Q187" s="42"/>
    </row>
    <row r="188" customFormat="false" ht="63" hidden="false" customHeight="false" outlineLevel="0" collapsed="false">
      <c r="A188" s="34" t="n">
        <v>147</v>
      </c>
      <c r="B188" s="38" t="s">
        <v>136</v>
      </c>
      <c r="C188" s="39" t="s">
        <v>137</v>
      </c>
      <c r="D188" s="40" t="s">
        <v>138</v>
      </c>
      <c r="E188" s="41" t="n">
        <v>1</v>
      </c>
      <c r="F188" s="42" t="n">
        <v>317.97</v>
      </c>
      <c r="G188" s="42" t="n">
        <v>13.72</v>
      </c>
      <c r="H188" s="42" t="n">
        <v>2.68</v>
      </c>
      <c r="I188" s="42"/>
      <c r="J188" s="42" t="n">
        <v>317.97</v>
      </c>
      <c r="K188" s="42" t="n">
        <v>13.72</v>
      </c>
      <c r="L188" s="42" t="n">
        <v>2.68</v>
      </c>
      <c r="M188" s="42"/>
      <c r="N188" s="42" t="n">
        <v>1.05</v>
      </c>
      <c r="O188" s="42" t="n">
        <v>1.05</v>
      </c>
      <c r="P188" s="42" t="n">
        <v>0.0105</v>
      </c>
      <c r="Q188" s="42" t="n">
        <v>0.01</v>
      </c>
    </row>
    <row r="189" customFormat="false" ht="63" hidden="false" customHeight="false" outlineLevel="0" collapsed="false">
      <c r="A189" s="34" t="n">
        <v>148</v>
      </c>
      <c r="B189" s="38" t="s">
        <v>74</v>
      </c>
      <c r="C189" s="39" t="s">
        <v>75</v>
      </c>
      <c r="D189" s="40" t="s">
        <v>47</v>
      </c>
      <c r="E189" s="41" t="n">
        <v>1</v>
      </c>
      <c r="F189" s="42" t="n">
        <v>1103.55</v>
      </c>
      <c r="G189" s="42" t="n">
        <v>24.1</v>
      </c>
      <c r="H189" s="42" t="n">
        <v>3.82</v>
      </c>
      <c r="I189" s="42"/>
      <c r="J189" s="42" t="n">
        <v>1103.55</v>
      </c>
      <c r="K189" s="42" t="n">
        <v>24.1</v>
      </c>
      <c r="L189" s="42" t="n">
        <v>3.82</v>
      </c>
      <c r="M189" s="42"/>
      <c r="N189" s="42" t="n">
        <v>1.911</v>
      </c>
      <c r="O189" s="42" t="n">
        <v>1.91</v>
      </c>
      <c r="P189" s="42" t="n">
        <v>0.021</v>
      </c>
      <c r="Q189" s="42" t="n">
        <v>0.02</v>
      </c>
    </row>
    <row r="190" customFormat="false" ht="84" hidden="false" customHeight="false" outlineLevel="0" collapsed="false">
      <c r="A190" s="34" t="n">
        <v>149</v>
      </c>
      <c r="B190" s="38" t="s">
        <v>76</v>
      </c>
      <c r="C190" s="39" t="s">
        <v>77</v>
      </c>
      <c r="D190" s="40" t="s">
        <v>44</v>
      </c>
      <c r="E190" s="41" t="n">
        <v>-1</v>
      </c>
      <c r="F190" s="42" t="n">
        <v>1059.27</v>
      </c>
      <c r="G190" s="42"/>
      <c r="H190" s="42"/>
      <c r="I190" s="42"/>
      <c r="J190" s="42" t="n">
        <v>-1059.27</v>
      </c>
      <c r="K190" s="42"/>
      <c r="L190" s="42"/>
      <c r="M190" s="42"/>
      <c r="N190" s="42"/>
      <c r="O190" s="42"/>
      <c r="P190" s="42"/>
      <c r="Q190" s="42"/>
    </row>
    <row r="191" customFormat="false" ht="24" hidden="false" customHeight="false" outlineLevel="0" collapsed="false">
      <c r="A191" s="34" t="n">
        <v>150</v>
      </c>
      <c r="B191" s="38" t="s">
        <v>42</v>
      </c>
      <c r="C191" s="39" t="s">
        <v>78</v>
      </c>
      <c r="D191" s="40" t="s">
        <v>44</v>
      </c>
      <c r="E191" s="41" t="n">
        <v>1</v>
      </c>
      <c r="F191" s="42" t="n">
        <v>896.45</v>
      </c>
      <c r="G191" s="42"/>
      <c r="H191" s="42"/>
      <c r="I191" s="42"/>
      <c r="J191" s="42" t="n">
        <v>896.45</v>
      </c>
      <c r="K191" s="42"/>
      <c r="L191" s="42"/>
      <c r="M191" s="42"/>
      <c r="N191" s="42"/>
      <c r="O191" s="42"/>
      <c r="P191" s="42"/>
      <c r="Q191" s="42"/>
    </row>
    <row r="192" customFormat="false" ht="51" hidden="false" customHeight="false" outlineLevel="0" collapsed="false">
      <c r="A192" s="34" t="n">
        <v>151</v>
      </c>
      <c r="B192" s="38" t="s">
        <v>139</v>
      </c>
      <c r="C192" s="39" t="s">
        <v>140</v>
      </c>
      <c r="D192" s="40" t="s">
        <v>141</v>
      </c>
      <c r="E192" s="41" t="n">
        <v>0.3</v>
      </c>
      <c r="F192" s="42" t="n">
        <v>299.65</v>
      </c>
      <c r="G192" s="42" t="n">
        <v>75.23</v>
      </c>
      <c r="H192" s="42" t="n">
        <v>0.81</v>
      </c>
      <c r="I192" s="42"/>
      <c r="J192" s="42" t="n">
        <v>89.9</v>
      </c>
      <c r="K192" s="42" t="n">
        <v>22.57</v>
      </c>
      <c r="L192" s="42" t="n">
        <v>0.24</v>
      </c>
      <c r="M192" s="42"/>
      <c r="N192" s="42" t="n">
        <v>6.0375</v>
      </c>
      <c r="O192" s="42" t="n">
        <v>1.81</v>
      </c>
      <c r="P192" s="42" t="n">
        <v>0.0105</v>
      </c>
      <c r="Q192" s="42"/>
    </row>
    <row r="193" customFormat="false" ht="24" hidden="false" customHeight="false" outlineLevel="0" collapsed="false">
      <c r="A193" s="34" t="n">
        <v>152</v>
      </c>
      <c r="B193" s="38" t="s">
        <v>142</v>
      </c>
      <c r="C193" s="39" t="s">
        <v>143</v>
      </c>
      <c r="D193" s="40" t="s">
        <v>144</v>
      </c>
      <c r="E193" s="41" t="n">
        <v>-0.3</v>
      </c>
      <c r="F193" s="42" t="n">
        <v>217.67</v>
      </c>
      <c r="G193" s="42"/>
      <c r="H193" s="42"/>
      <c r="I193" s="42"/>
      <c r="J193" s="42" t="n">
        <v>-65.3</v>
      </c>
      <c r="K193" s="42"/>
      <c r="L193" s="42"/>
      <c r="M193" s="42"/>
      <c r="N193" s="42"/>
      <c r="O193" s="42"/>
      <c r="P193" s="42"/>
      <c r="Q193" s="42"/>
    </row>
    <row r="194" customFormat="false" ht="24" hidden="false" customHeight="false" outlineLevel="0" collapsed="false">
      <c r="A194" s="34" t="n">
        <v>153</v>
      </c>
      <c r="B194" s="38" t="s">
        <v>42</v>
      </c>
      <c r="C194" s="39" t="s">
        <v>145</v>
      </c>
      <c r="D194" s="40" t="s">
        <v>44</v>
      </c>
      <c r="E194" s="41" t="n">
        <v>2</v>
      </c>
      <c r="F194" s="42" t="n">
        <v>156.44</v>
      </c>
      <c r="G194" s="42"/>
      <c r="H194" s="42"/>
      <c r="I194" s="42"/>
      <c r="J194" s="42" t="n">
        <v>312.88</v>
      </c>
      <c r="K194" s="42"/>
      <c r="L194" s="42"/>
      <c r="M194" s="42"/>
      <c r="N194" s="42"/>
      <c r="O194" s="42"/>
      <c r="P194" s="42"/>
      <c r="Q194" s="42"/>
    </row>
    <row r="195" customFormat="false" ht="51" hidden="false" customHeight="false" outlineLevel="0" collapsed="false">
      <c r="A195" s="34" t="n">
        <v>154</v>
      </c>
      <c r="B195" s="38" t="s">
        <v>59</v>
      </c>
      <c r="C195" s="39" t="s">
        <v>60</v>
      </c>
      <c r="D195" s="40" t="s">
        <v>61</v>
      </c>
      <c r="E195" s="41" t="n">
        <v>19</v>
      </c>
      <c r="F195" s="42" t="n">
        <v>84.96</v>
      </c>
      <c r="G195" s="42" t="n">
        <v>19.56</v>
      </c>
      <c r="H195" s="42" t="n">
        <v>2.56</v>
      </c>
      <c r="I195" s="42"/>
      <c r="J195" s="42" t="n">
        <v>1614.31</v>
      </c>
      <c r="K195" s="42" t="n">
        <v>371.67</v>
      </c>
      <c r="L195" s="42" t="n">
        <v>48.68</v>
      </c>
      <c r="M195" s="42"/>
      <c r="N195" s="42" t="n">
        <v>1.533</v>
      </c>
      <c r="O195" s="42" t="n">
        <v>29.13</v>
      </c>
      <c r="P195" s="42" t="n">
        <v>0.0105</v>
      </c>
      <c r="Q195" s="42" t="n">
        <v>0.2</v>
      </c>
    </row>
    <row r="196" customFormat="false" ht="24" hidden="false" customHeight="false" outlineLevel="0" collapsed="false">
      <c r="A196" s="34" t="n">
        <v>155</v>
      </c>
      <c r="B196" s="38" t="s">
        <v>62</v>
      </c>
      <c r="C196" s="39" t="s">
        <v>63</v>
      </c>
      <c r="D196" s="40" t="s">
        <v>44</v>
      </c>
      <c r="E196" s="41" t="n">
        <v>-19</v>
      </c>
      <c r="F196" s="42" t="n">
        <v>59.02</v>
      </c>
      <c r="G196" s="42"/>
      <c r="H196" s="42"/>
      <c r="I196" s="42"/>
      <c r="J196" s="42" t="n">
        <v>-1121.38</v>
      </c>
      <c r="K196" s="42"/>
      <c r="L196" s="42"/>
      <c r="M196" s="42"/>
      <c r="N196" s="42"/>
      <c r="O196" s="42"/>
      <c r="P196" s="42"/>
      <c r="Q196" s="42"/>
    </row>
    <row r="197" customFormat="false" ht="24" hidden="false" customHeight="false" outlineLevel="0" collapsed="false">
      <c r="A197" s="34" t="n">
        <v>156</v>
      </c>
      <c r="B197" s="38" t="s">
        <v>42</v>
      </c>
      <c r="C197" s="39" t="s">
        <v>146</v>
      </c>
      <c r="D197" s="40" t="s">
        <v>44</v>
      </c>
      <c r="E197" s="41" t="n">
        <v>19</v>
      </c>
      <c r="F197" s="42" t="n">
        <v>145.06</v>
      </c>
      <c r="G197" s="42"/>
      <c r="H197" s="42"/>
      <c r="I197" s="42"/>
      <c r="J197" s="42" t="n">
        <v>2756.14</v>
      </c>
      <c r="K197" s="42"/>
      <c r="L197" s="42"/>
      <c r="M197" s="42"/>
      <c r="N197" s="42"/>
      <c r="O197" s="42"/>
      <c r="P197" s="42"/>
      <c r="Q197" s="42"/>
    </row>
    <row r="198" customFormat="false" ht="63" hidden="false" customHeight="false" outlineLevel="0" collapsed="false">
      <c r="A198" s="34" t="n">
        <v>157</v>
      </c>
      <c r="B198" s="38" t="s">
        <v>103</v>
      </c>
      <c r="C198" s="39" t="s">
        <v>104</v>
      </c>
      <c r="D198" s="40" t="s">
        <v>67</v>
      </c>
      <c r="E198" s="41" t="n">
        <v>0.7</v>
      </c>
      <c r="F198" s="42" t="n">
        <v>30807.39</v>
      </c>
      <c r="G198" s="42" t="n">
        <v>2010.73</v>
      </c>
      <c r="H198" s="42" t="n">
        <v>119.08</v>
      </c>
      <c r="I198" s="42" t="n">
        <v>6.77</v>
      </c>
      <c r="J198" s="42" t="n">
        <v>21565.17</v>
      </c>
      <c r="K198" s="42" t="n">
        <v>1407.51</v>
      </c>
      <c r="L198" s="42" t="n">
        <v>83.36</v>
      </c>
      <c r="M198" s="42" t="n">
        <v>4.74</v>
      </c>
      <c r="N198" s="42" t="n">
        <v>161.3745</v>
      </c>
      <c r="O198" s="42" t="n">
        <v>112.96</v>
      </c>
      <c r="P198" s="42" t="n">
        <v>1.365</v>
      </c>
      <c r="Q198" s="42" t="n">
        <v>0.96</v>
      </c>
    </row>
    <row r="199" customFormat="false" ht="24" hidden="false" customHeight="false" outlineLevel="0" collapsed="false">
      <c r="A199" s="34" t="n">
        <v>158</v>
      </c>
      <c r="B199" s="38" t="s">
        <v>42</v>
      </c>
      <c r="C199" s="39" t="s">
        <v>71</v>
      </c>
      <c r="D199" s="40" t="s">
        <v>44</v>
      </c>
      <c r="E199" s="41" t="n">
        <v>3</v>
      </c>
      <c r="F199" s="42" t="n">
        <v>277.33</v>
      </c>
      <c r="G199" s="42"/>
      <c r="H199" s="42"/>
      <c r="I199" s="42"/>
      <c r="J199" s="42" t="n">
        <v>831.99</v>
      </c>
      <c r="K199" s="42"/>
      <c r="L199" s="42"/>
      <c r="M199" s="42"/>
      <c r="N199" s="42"/>
      <c r="O199" s="42"/>
      <c r="P199" s="42"/>
      <c r="Q199" s="42"/>
    </row>
    <row r="200" customFormat="false" ht="12.75" hidden="false" customHeight="false" outlineLevel="0" collapsed="false">
      <c r="A200" s="37" t="s">
        <v>147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</row>
    <row r="201" customFormat="false" ht="51" hidden="false" customHeight="false" outlineLevel="0" collapsed="false">
      <c r="A201" s="34" t="n">
        <v>159</v>
      </c>
      <c r="B201" s="38" t="s">
        <v>148</v>
      </c>
      <c r="C201" s="39" t="s">
        <v>149</v>
      </c>
      <c r="D201" s="40" t="s">
        <v>41</v>
      </c>
      <c r="E201" s="41" t="n">
        <v>1</v>
      </c>
      <c r="F201" s="42" t="n">
        <v>278.36</v>
      </c>
      <c r="G201" s="42" t="n">
        <v>83.43</v>
      </c>
      <c r="H201" s="42" t="n">
        <v>9.12</v>
      </c>
      <c r="I201" s="42" t="n">
        <v>0.17</v>
      </c>
      <c r="J201" s="42" t="n">
        <v>278.36</v>
      </c>
      <c r="K201" s="42" t="n">
        <v>83.43</v>
      </c>
      <c r="L201" s="42" t="n">
        <v>9.12</v>
      </c>
      <c r="M201" s="42" t="n">
        <v>0.17</v>
      </c>
      <c r="N201" s="42" t="n">
        <v>6.867</v>
      </c>
      <c r="O201" s="42" t="n">
        <v>6.87</v>
      </c>
      <c r="P201" s="42" t="n">
        <v>0.021</v>
      </c>
      <c r="Q201" s="42" t="n">
        <v>0.02</v>
      </c>
    </row>
    <row r="202" customFormat="false" ht="24" hidden="false" customHeight="false" outlineLevel="0" collapsed="false">
      <c r="A202" s="34" t="n">
        <v>160</v>
      </c>
      <c r="B202" s="38" t="s">
        <v>42</v>
      </c>
      <c r="C202" s="39" t="s">
        <v>150</v>
      </c>
      <c r="D202" s="40" t="s">
        <v>44</v>
      </c>
      <c r="E202" s="41" t="n">
        <v>1</v>
      </c>
      <c r="F202" s="42" t="n">
        <v>1209.9</v>
      </c>
      <c r="G202" s="42"/>
      <c r="H202" s="42"/>
      <c r="I202" s="42"/>
      <c r="J202" s="42" t="n">
        <v>1209.9</v>
      </c>
      <c r="K202" s="42"/>
      <c r="L202" s="42"/>
      <c r="M202" s="42"/>
      <c r="N202" s="42"/>
      <c r="O202" s="42"/>
      <c r="P202" s="42"/>
      <c r="Q202" s="42"/>
    </row>
    <row r="203" customFormat="false" ht="48" hidden="false" customHeight="false" outlineLevel="0" collapsed="false">
      <c r="A203" s="34" t="n">
        <v>161</v>
      </c>
      <c r="B203" s="38" t="s">
        <v>51</v>
      </c>
      <c r="C203" s="39" t="s">
        <v>52</v>
      </c>
      <c r="D203" s="40" t="s">
        <v>53</v>
      </c>
      <c r="E203" s="41" t="n">
        <v>0.22</v>
      </c>
      <c r="F203" s="42" t="n">
        <v>104.82</v>
      </c>
      <c r="G203" s="42" t="n">
        <v>58.16</v>
      </c>
      <c r="H203" s="42" t="n">
        <v>8.16</v>
      </c>
      <c r="I203" s="42"/>
      <c r="J203" s="42" t="n">
        <v>23.06</v>
      </c>
      <c r="K203" s="42" t="n">
        <v>12.8</v>
      </c>
      <c r="L203" s="42" t="n">
        <v>1.79</v>
      </c>
      <c r="M203" s="42"/>
      <c r="N203" s="42" t="n">
        <v>4.347</v>
      </c>
      <c r="O203" s="42" t="n">
        <v>0.96</v>
      </c>
      <c r="P203" s="42" t="n">
        <v>0.042</v>
      </c>
      <c r="Q203" s="42" t="n">
        <v>0.01</v>
      </c>
    </row>
    <row r="204" customFormat="false" ht="24" hidden="false" customHeight="false" outlineLevel="0" collapsed="false">
      <c r="A204" s="34" t="n">
        <v>162</v>
      </c>
      <c r="B204" s="38" t="s">
        <v>42</v>
      </c>
      <c r="C204" s="39" t="s">
        <v>151</v>
      </c>
      <c r="D204" s="40" t="s">
        <v>44</v>
      </c>
      <c r="E204" s="41" t="n">
        <v>1</v>
      </c>
      <c r="F204" s="42" t="n">
        <v>230.01</v>
      </c>
      <c r="G204" s="42"/>
      <c r="H204" s="42"/>
      <c r="I204" s="42"/>
      <c r="J204" s="42" t="n">
        <v>230.01</v>
      </c>
      <c r="K204" s="42"/>
      <c r="L204" s="42"/>
      <c r="M204" s="42"/>
      <c r="N204" s="42"/>
      <c r="O204" s="42"/>
      <c r="P204" s="42"/>
      <c r="Q204" s="42"/>
    </row>
    <row r="205" customFormat="false" ht="24" hidden="false" customHeight="false" outlineLevel="0" collapsed="false">
      <c r="A205" s="34" t="n">
        <v>163</v>
      </c>
      <c r="B205" s="38" t="s">
        <v>42</v>
      </c>
      <c r="C205" s="39" t="s">
        <v>54</v>
      </c>
      <c r="D205" s="40" t="s">
        <v>44</v>
      </c>
      <c r="E205" s="41" t="n">
        <v>1</v>
      </c>
      <c r="F205" s="42" t="n">
        <v>245.38</v>
      </c>
      <c r="G205" s="42"/>
      <c r="H205" s="42"/>
      <c r="I205" s="42"/>
      <c r="J205" s="42" t="n">
        <v>245.38</v>
      </c>
      <c r="K205" s="42"/>
      <c r="L205" s="42"/>
      <c r="M205" s="42"/>
      <c r="N205" s="42"/>
      <c r="O205" s="42"/>
      <c r="P205" s="42"/>
      <c r="Q205" s="42"/>
    </row>
    <row r="206" customFormat="false" ht="75" hidden="false" customHeight="false" outlineLevel="0" collapsed="false">
      <c r="A206" s="34" t="n">
        <v>164</v>
      </c>
      <c r="B206" s="38" t="s">
        <v>152</v>
      </c>
      <c r="C206" s="39" t="s">
        <v>153</v>
      </c>
      <c r="D206" s="40" t="s">
        <v>47</v>
      </c>
      <c r="E206" s="41" t="n">
        <v>1</v>
      </c>
      <c r="F206" s="42" t="n">
        <v>1425.33</v>
      </c>
      <c r="G206" s="42" t="n">
        <v>21.84</v>
      </c>
      <c r="H206" s="42" t="n">
        <v>2.48</v>
      </c>
      <c r="I206" s="42"/>
      <c r="J206" s="42" t="n">
        <v>1425.33</v>
      </c>
      <c r="K206" s="42" t="n">
        <v>21.84</v>
      </c>
      <c r="L206" s="42" t="n">
        <v>2.48</v>
      </c>
      <c r="M206" s="42"/>
      <c r="N206" s="42" t="n">
        <v>1.7115</v>
      </c>
      <c r="O206" s="42" t="n">
        <v>1.71</v>
      </c>
      <c r="P206" s="42" t="n">
        <v>0.0105</v>
      </c>
      <c r="Q206" s="42" t="n">
        <v>0.01</v>
      </c>
    </row>
    <row r="207" customFormat="false" ht="24" hidden="false" customHeight="false" outlineLevel="0" collapsed="false">
      <c r="A207" s="34" t="n">
        <v>165</v>
      </c>
      <c r="B207" s="38" t="s">
        <v>154</v>
      </c>
      <c r="C207" s="39" t="s">
        <v>155</v>
      </c>
      <c r="D207" s="40" t="s">
        <v>44</v>
      </c>
      <c r="E207" s="41" t="n">
        <v>-1</v>
      </c>
      <c r="F207" s="42" t="n">
        <v>1379.96</v>
      </c>
      <c r="G207" s="42"/>
      <c r="H207" s="42"/>
      <c r="I207" s="42"/>
      <c r="J207" s="42" t="n">
        <v>-1379.96</v>
      </c>
      <c r="K207" s="42"/>
      <c r="L207" s="42"/>
      <c r="M207" s="42"/>
      <c r="N207" s="42"/>
      <c r="O207" s="42"/>
      <c r="P207" s="42"/>
      <c r="Q207" s="42"/>
    </row>
    <row r="208" customFormat="false" ht="24" hidden="false" customHeight="false" outlineLevel="0" collapsed="false">
      <c r="A208" s="34" t="n">
        <v>166</v>
      </c>
      <c r="B208" s="38" t="s">
        <v>42</v>
      </c>
      <c r="C208" s="39" t="s">
        <v>156</v>
      </c>
      <c r="D208" s="40" t="s">
        <v>44</v>
      </c>
      <c r="E208" s="41" t="n">
        <v>1</v>
      </c>
      <c r="F208" s="42" t="n">
        <v>343.35</v>
      </c>
      <c r="G208" s="42"/>
      <c r="H208" s="42"/>
      <c r="I208" s="42"/>
      <c r="J208" s="42" t="n">
        <v>343.35</v>
      </c>
      <c r="K208" s="42"/>
      <c r="L208" s="42"/>
      <c r="M208" s="42"/>
      <c r="N208" s="42"/>
      <c r="O208" s="42"/>
      <c r="P208" s="42"/>
      <c r="Q208" s="42"/>
    </row>
    <row r="209" customFormat="false" ht="24" hidden="false" customHeight="false" outlineLevel="0" collapsed="false">
      <c r="A209" s="34" t="n">
        <v>167</v>
      </c>
      <c r="B209" s="38" t="s">
        <v>42</v>
      </c>
      <c r="C209" s="39" t="s">
        <v>157</v>
      </c>
      <c r="D209" s="40" t="s">
        <v>44</v>
      </c>
      <c r="E209" s="41" t="n">
        <v>1</v>
      </c>
      <c r="F209" s="42" t="n">
        <v>632.88</v>
      </c>
      <c r="G209" s="42"/>
      <c r="H209" s="42"/>
      <c r="I209" s="42"/>
      <c r="J209" s="42" t="n">
        <v>632.88</v>
      </c>
      <c r="K209" s="42"/>
      <c r="L209" s="42"/>
      <c r="M209" s="42"/>
      <c r="N209" s="42"/>
      <c r="O209" s="42"/>
      <c r="P209" s="42"/>
      <c r="Q209" s="42"/>
    </row>
    <row r="210" customFormat="false" ht="51" hidden="false" customHeight="false" outlineLevel="0" collapsed="false">
      <c r="A210" s="34" t="n">
        <v>168</v>
      </c>
      <c r="B210" s="38" t="s">
        <v>158</v>
      </c>
      <c r="C210" s="39" t="s">
        <v>159</v>
      </c>
      <c r="D210" s="40" t="s">
        <v>138</v>
      </c>
      <c r="E210" s="41" t="n">
        <v>1</v>
      </c>
      <c r="F210" s="42" t="n">
        <v>61.47</v>
      </c>
      <c r="G210" s="42" t="n">
        <v>6.45</v>
      </c>
      <c r="H210" s="42" t="n">
        <v>1.77</v>
      </c>
      <c r="I210" s="42"/>
      <c r="J210" s="42" t="n">
        <v>61.47</v>
      </c>
      <c r="K210" s="42" t="n">
        <v>6.45</v>
      </c>
      <c r="L210" s="42" t="n">
        <v>1.77</v>
      </c>
      <c r="M210" s="42"/>
      <c r="N210" s="42" t="n">
        <v>0.4935</v>
      </c>
      <c r="O210" s="42" t="n">
        <v>0.49</v>
      </c>
      <c r="P210" s="42" t="n">
        <v>0.0105</v>
      </c>
      <c r="Q210" s="42" t="n">
        <v>0.01</v>
      </c>
    </row>
    <row r="211" customFormat="false" ht="51" hidden="false" customHeight="false" outlineLevel="0" collapsed="false">
      <c r="A211" s="34" t="n">
        <v>169</v>
      </c>
      <c r="B211" s="38" t="s">
        <v>59</v>
      </c>
      <c r="C211" s="39" t="s">
        <v>60</v>
      </c>
      <c r="D211" s="40" t="s">
        <v>61</v>
      </c>
      <c r="E211" s="41" t="n">
        <v>5</v>
      </c>
      <c r="F211" s="42" t="n">
        <v>84.96</v>
      </c>
      <c r="G211" s="42" t="n">
        <v>19.56</v>
      </c>
      <c r="H211" s="42" t="n">
        <v>2.56</v>
      </c>
      <c r="I211" s="42"/>
      <c r="J211" s="42" t="n">
        <v>424.82</v>
      </c>
      <c r="K211" s="42" t="n">
        <v>97.81</v>
      </c>
      <c r="L211" s="42" t="n">
        <v>12.81</v>
      </c>
      <c r="M211" s="42"/>
      <c r="N211" s="42" t="n">
        <v>1.533</v>
      </c>
      <c r="O211" s="42" t="n">
        <v>7.67</v>
      </c>
      <c r="P211" s="42" t="n">
        <v>0.0105</v>
      </c>
      <c r="Q211" s="42" t="n">
        <v>0.05</v>
      </c>
    </row>
    <row r="212" customFormat="false" ht="24" hidden="false" customHeight="false" outlineLevel="0" collapsed="false">
      <c r="A212" s="34" t="n">
        <v>170</v>
      </c>
      <c r="B212" s="38" t="s">
        <v>62</v>
      </c>
      <c r="C212" s="39" t="s">
        <v>63</v>
      </c>
      <c r="D212" s="40" t="s">
        <v>44</v>
      </c>
      <c r="E212" s="41" t="n">
        <v>-5</v>
      </c>
      <c r="F212" s="42" t="n">
        <v>59.02</v>
      </c>
      <c r="G212" s="42"/>
      <c r="H212" s="42"/>
      <c r="I212" s="42"/>
      <c r="J212" s="42" t="n">
        <v>-295.1</v>
      </c>
      <c r="K212" s="42"/>
      <c r="L212" s="42"/>
      <c r="M212" s="42"/>
      <c r="N212" s="42"/>
      <c r="O212" s="42"/>
      <c r="P212" s="42"/>
      <c r="Q212" s="42"/>
    </row>
    <row r="213" customFormat="false" ht="24" hidden="false" customHeight="false" outlineLevel="0" collapsed="false">
      <c r="A213" s="34" t="n">
        <v>171</v>
      </c>
      <c r="B213" s="38" t="s">
        <v>42</v>
      </c>
      <c r="C213" s="39" t="s">
        <v>64</v>
      </c>
      <c r="D213" s="40" t="s">
        <v>44</v>
      </c>
      <c r="E213" s="41" t="n">
        <v>5</v>
      </c>
      <c r="F213" s="42" t="n">
        <v>49.33</v>
      </c>
      <c r="G213" s="42"/>
      <c r="H213" s="42"/>
      <c r="I213" s="42"/>
      <c r="J213" s="42" t="n">
        <v>246.65</v>
      </c>
      <c r="K213" s="42"/>
      <c r="L213" s="42"/>
      <c r="M213" s="42"/>
      <c r="N213" s="42"/>
      <c r="O213" s="42"/>
      <c r="P213" s="42"/>
      <c r="Q213" s="42"/>
    </row>
    <row r="214" customFormat="false" ht="63" hidden="false" customHeight="false" outlineLevel="0" collapsed="false">
      <c r="A214" s="34" t="n">
        <v>172</v>
      </c>
      <c r="B214" s="38" t="s">
        <v>68</v>
      </c>
      <c r="C214" s="39" t="s">
        <v>69</v>
      </c>
      <c r="D214" s="40" t="s">
        <v>67</v>
      </c>
      <c r="E214" s="41" t="n">
        <v>0.18</v>
      </c>
      <c r="F214" s="42" t="n">
        <v>30999.76</v>
      </c>
      <c r="G214" s="42" t="n">
        <v>2196.12</v>
      </c>
      <c r="H214" s="42" t="n">
        <v>147.58</v>
      </c>
      <c r="I214" s="42" t="n">
        <v>8.58</v>
      </c>
      <c r="J214" s="42" t="n">
        <v>5579.96</v>
      </c>
      <c r="K214" s="42" t="n">
        <v>395.3</v>
      </c>
      <c r="L214" s="42" t="n">
        <v>26.56</v>
      </c>
      <c r="M214" s="42" t="n">
        <v>1.54</v>
      </c>
      <c r="N214" s="42" t="n">
        <v>176.253</v>
      </c>
      <c r="O214" s="42" t="n">
        <v>31.73</v>
      </c>
      <c r="P214" s="42" t="n">
        <v>1.365</v>
      </c>
      <c r="Q214" s="42" t="n">
        <v>0.25</v>
      </c>
    </row>
    <row r="215" customFormat="false" ht="24" hidden="false" customHeight="false" outlineLevel="0" collapsed="false">
      <c r="A215" s="34" t="n">
        <v>173</v>
      </c>
      <c r="B215" s="38" t="s">
        <v>42</v>
      </c>
      <c r="C215" s="39" t="s">
        <v>71</v>
      </c>
      <c r="D215" s="40" t="s">
        <v>44</v>
      </c>
      <c r="E215" s="41" t="n">
        <v>3</v>
      </c>
      <c r="F215" s="42" t="n">
        <v>277.33</v>
      </c>
      <c r="G215" s="42"/>
      <c r="H215" s="42"/>
      <c r="I215" s="42"/>
      <c r="J215" s="42" t="n">
        <v>831.99</v>
      </c>
      <c r="K215" s="42"/>
      <c r="L215" s="42"/>
      <c r="M215" s="42"/>
      <c r="N215" s="42"/>
      <c r="O215" s="42"/>
      <c r="P215" s="42"/>
      <c r="Q215" s="42"/>
    </row>
    <row r="216" customFormat="false" ht="12.75" hidden="false" customHeight="false" outlineLevel="0" collapsed="false">
      <c r="A216" s="37" t="s">
        <v>160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</row>
    <row r="217" customFormat="false" ht="51" hidden="false" customHeight="false" outlineLevel="0" collapsed="false">
      <c r="A217" s="34" t="n">
        <v>174</v>
      </c>
      <c r="B217" s="38" t="s">
        <v>161</v>
      </c>
      <c r="C217" s="39" t="s">
        <v>162</v>
      </c>
      <c r="D217" s="40" t="s">
        <v>41</v>
      </c>
      <c r="E217" s="41" t="n">
        <v>1</v>
      </c>
      <c r="F217" s="42" t="n">
        <v>182.1</v>
      </c>
      <c r="G217" s="42" t="n">
        <v>90.49</v>
      </c>
      <c r="H217" s="42" t="n">
        <v>31.97</v>
      </c>
      <c r="I217" s="42" t="n">
        <v>1.82</v>
      </c>
      <c r="J217" s="42" t="n">
        <v>182.1</v>
      </c>
      <c r="K217" s="42" t="n">
        <v>90.49</v>
      </c>
      <c r="L217" s="42" t="n">
        <v>31.97</v>
      </c>
      <c r="M217" s="42" t="n">
        <v>1.82</v>
      </c>
      <c r="N217" s="42" t="n">
        <v>6.615</v>
      </c>
      <c r="O217" s="42" t="n">
        <v>6.62</v>
      </c>
      <c r="P217" s="42" t="n">
        <v>0.294</v>
      </c>
      <c r="Q217" s="42" t="n">
        <v>0.29</v>
      </c>
    </row>
    <row r="218" customFormat="false" ht="24" hidden="false" customHeight="false" outlineLevel="0" collapsed="false">
      <c r="A218" s="34" t="n">
        <v>175</v>
      </c>
      <c r="B218" s="38" t="s">
        <v>42</v>
      </c>
      <c r="C218" s="39" t="s">
        <v>163</v>
      </c>
      <c r="D218" s="40" t="s">
        <v>44</v>
      </c>
      <c r="E218" s="41" t="n">
        <v>1</v>
      </c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</row>
    <row r="219" customFormat="false" ht="51" hidden="false" customHeight="false" outlineLevel="0" collapsed="false">
      <c r="A219" s="34" t="n">
        <v>176</v>
      </c>
      <c r="B219" s="38" t="s">
        <v>164</v>
      </c>
      <c r="C219" s="39" t="s">
        <v>165</v>
      </c>
      <c r="D219" s="40" t="s">
        <v>166</v>
      </c>
      <c r="E219" s="41" t="n">
        <v>1</v>
      </c>
      <c r="F219" s="42" t="n">
        <v>1549.46</v>
      </c>
      <c r="G219" s="42" t="n">
        <v>16.95</v>
      </c>
      <c r="H219" s="42" t="n">
        <v>2.34</v>
      </c>
      <c r="I219" s="42"/>
      <c r="J219" s="42" t="n">
        <v>1549.46</v>
      </c>
      <c r="K219" s="42" t="n">
        <v>16.95</v>
      </c>
      <c r="L219" s="42" t="n">
        <v>2.34</v>
      </c>
      <c r="M219" s="42"/>
      <c r="N219" s="42" t="n">
        <v>1.344</v>
      </c>
      <c r="O219" s="42" t="n">
        <v>1.34</v>
      </c>
      <c r="P219" s="42" t="n">
        <v>0.0105</v>
      </c>
      <c r="Q219" s="42" t="n">
        <v>0.01</v>
      </c>
    </row>
    <row r="220" customFormat="false" ht="36" hidden="false" customHeight="false" outlineLevel="0" collapsed="false">
      <c r="A220" s="34" t="n">
        <v>177</v>
      </c>
      <c r="B220" s="38" t="s">
        <v>167</v>
      </c>
      <c r="C220" s="39" t="s">
        <v>168</v>
      </c>
      <c r="D220" s="40" t="s">
        <v>44</v>
      </c>
      <c r="E220" s="41" t="n">
        <v>-1</v>
      </c>
      <c r="F220" s="42" t="n">
        <v>1515.92</v>
      </c>
      <c r="G220" s="42"/>
      <c r="H220" s="42"/>
      <c r="I220" s="42"/>
      <c r="J220" s="42" t="n">
        <v>-1515.92</v>
      </c>
      <c r="K220" s="42"/>
      <c r="L220" s="42"/>
      <c r="M220" s="42"/>
      <c r="N220" s="42"/>
      <c r="O220" s="42"/>
      <c r="P220" s="42"/>
      <c r="Q220" s="42"/>
    </row>
    <row r="221" customFormat="false" ht="24" hidden="false" customHeight="false" outlineLevel="0" collapsed="false">
      <c r="A221" s="34" t="n">
        <v>178</v>
      </c>
      <c r="B221" s="38" t="s">
        <v>42</v>
      </c>
      <c r="C221" s="39" t="s">
        <v>169</v>
      </c>
      <c r="D221" s="40" t="s">
        <v>44</v>
      </c>
      <c r="E221" s="41" t="n">
        <v>1</v>
      </c>
      <c r="F221" s="42" t="n">
        <v>400.45</v>
      </c>
      <c r="G221" s="42"/>
      <c r="H221" s="42"/>
      <c r="I221" s="42"/>
      <c r="J221" s="42" t="n">
        <v>400.45</v>
      </c>
      <c r="K221" s="42"/>
      <c r="L221" s="42"/>
      <c r="M221" s="42"/>
      <c r="N221" s="42"/>
      <c r="O221" s="42"/>
      <c r="P221" s="42"/>
      <c r="Q221" s="42"/>
    </row>
    <row r="222" customFormat="false" ht="24" hidden="false" customHeight="false" outlineLevel="0" collapsed="false">
      <c r="A222" s="34" t="n">
        <v>179</v>
      </c>
      <c r="B222" s="38" t="s">
        <v>42</v>
      </c>
      <c r="C222" s="39" t="s">
        <v>71</v>
      </c>
      <c r="D222" s="40" t="s">
        <v>44</v>
      </c>
      <c r="E222" s="41" t="n">
        <v>2</v>
      </c>
      <c r="F222" s="42" t="n">
        <v>277.33</v>
      </c>
      <c r="G222" s="42"/>
      <c r="H222" s="42"/>
      <c r="I222" s="42"/>
      <c r="J222" s="42" t="n">
        <v>554.66</v>
      </c>
      <c r="K222" s="42"/>
      <c r="L222" s="42"/>
      <c r="M222" s="42"/>
      <c r="N222" s="42"/>
      <c r="O222" s="42"/>
      <c r="P222" s="42"/>
      <c r="Q222" s="42"/>
    </row>
    <row r="223" customFormat="false" ht="12.75" hidden="false" customHeight="false" outlineLevel="0" collapsed="false">
      <c r="A223" s="37" t="s">
        <v>170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</row>
    <row r="224" customFormat="false" ht="51" hidden="false" customHeight="false" outlineLevel="0" collapsed="false">
      <c r="A224" s="34" t="n">
        <v>180</v>
      </c>
      <c r="B224" s="38" t="s">
        <v>161</v>
      </c>
      <c r="C224" s="39" t="s">
        <v>162</v>
      </c>
      <c r="D224" s="40" t="s">
        <v>41</v>
      </c>
      <c r="E224" s="41" t="n">
        <v>1</v>
      </c>
      <c r="F224" s="42" t="n">
        <v>182.1</v>
      </c>
      <c r="G224" s="42" t="n">
        <v>90.49</v>
      </c>
      <c r="H224" s="42" t="n">
        <v>31.97</v>
      </c>
      <c r="I224" s="42" t="n">
        <v>1.82</v>
      </c>
      <c r="J224" s="42" t="n">
        <v>182.1</v>
      </c>
      <c r="K224" s="42" t="n">
        <v>90.49</v>
      </c>
      <c r="L224" s="42" t="n">
        <v>31.97</v>
      </c>
      <c r="M224" s="42" t="n">
        <v>1.82</v>
      </c>
      <c r="N224" s="42" t="n">
        <v>6.615</v>
      </c>
      <c r="O224" s="42" t="n">
        <v>6.62</v>
      </c>
      <c r="P224" s="42" t="n">
        <v>0.294</v>
      </c>
      <c r="Q224" s="42" t="n">
        <v>0.29</v>
      </c>
    </row>
    <row r="225" customFormat="false" ht="24" hidden="false" customHeight="false" outlineLevel="0" collapsed="false">
      <c r="A225" s="34" t="n">
        <v>181</v>
      </c>
      <c r="B225" s="38" t="s">
        <v>42</v>
      </c>
      <c r="C225" s="39" t="s">
        <v>171</v>
      </c>
      <c r="D225" s="40" t="s">
        <v>44</v>
      </c>
      <c r="E225" s="41" t="n">
        <v>1</v>
      </c>
      <c r="F225" s="42" t="n">
        <v>2765.91</v>
      </c>
      <c r="G225" s="42"/>
      <c r="H225" s="42"/>
      <c r="I225" s="42"/>
      <c r="J225" s="42" t="n">
        <v>2765.91</v>
      </c>
      <c r="K225" s="42"/>
      <c r="L225" s="42"/>
      <c r="M225" s="42"/>
      <c r="N225" s="42"/>
      <c r="O225" s="42"/>
      <c r="P225" s="42"/>
      <c r="Q225" s="42"/>
    </row>
    <row r="226" customFormat="false" ht="51" hidden="false" customHeight="false" outlineLevel="0" collapsed="false">
      <c r="A226" s="34" t="n">
        <v>182</v>
      </c>
      <c r="B226" s="38" t="s">
        <v>172</v>
      </c>
      <c r="C226" s="39" t="s">
        <v>173</v>
      </c>
      <c r="D226" s="40" t="s">
        <v>166</v>
      </c>
      <c r="E226" s="41" t="n">
        <v>1</v>
      </c>
      <c r="F226" s="42" t="n">
        <v>880.94</v>
      </c>
      <c r="G226" s="42" t="n">
        <v>13.64</v>
      </c>
      <c r="H226" s="42" t="n">
        <v>2.05</v>
      </c>
      <c r="I226" s="42"/>
      <c r="J226" s="42" t="n">
        <v>880.94</v>
      </c>
      <c r="K226" s="42" t="n">
        <v>13.64</v>
      </c>
      <c r="L226" s="42" t="n">
        <v>2.05</v>
      </c>
      <c r="M226" s="42"/>
      <c r="N226" s="42" t="n">
        <v>1.0815</v>
      </c>
      <c r="O226" s="42" t="n">
        <v>1.08</v>
      </c>
      <c r="P226" s="42" t="n">
        <v>0.0105</v>
      </c>
      <c r="Q226" s="42" t="n">
        <v>0.01</v>
      </c>
    </row>
    <row r="227" customFormat="false" ht="36" hidden="false" customHeight="false" outlineLevel="0" collapsed="false">
      <c r="A227" s="34" t="n">
        <v>183</v>
      </c>
      <c r="B227" s="38" t="s">
        <v>174</v>
      </c>
      <c r="C227" s="39" t="s">
        <v>175</v>
      </c>
      <c r="D227" s="40" t="s">
        <v>44</v>
      </c>
      <c r="E227" s="41" t="n">
        <v>-1</v>
      </c>
      <c r="F227" s="42" t="n">
        <v>854</v>
      </c>
      <c r="G227" s="42"/>
      <c r="H227" s="42"/>
      <c r="I227" s="42"/>
      <c r="J227" s="42" t="n">
        <v>-854</v>
      </c>
      <c r="K227" s="42"/>
      <c r="L227" s="42"/>
      <c r="M227" s="42"/>
      <c r="N227" s="42"/>
      <c r="O227" s="42"/>
      <c r="P227" s="42"/>
      <c r="Q227" s="42"/>
    </row>
    <row r="228" customFormat="false" ht="24" hidden="false" customHeight="false" outlineLevel="0" collapsed="false">
      <c r="A228" s="34" t="n">
        <v>184</v>
      </c>
      <c r="B228" s="38" t="s">
        <v>42</v>
      </c>
      <c r="C228" s="39" t="s">
        <v>169</v>
      </c>
      <c r="D228" s="40" t="s">
        <v>44</v>
      </c>
      <c r="E228" s="41" t="n">
        <v>1</v>
      </c>
      <c r="F228" s="42" t="n">
        <v>400.45</v>
      </c>
      <c r="G228" s="42"/>
      <c r="H228" s="42"/>
      <c r="I228" s="42"/>
      <c r="J228" s="42" t="n">
        <v>400.45</v>
      </c>
      <c r="K228" s="42"/>
      <c r="L228" s="42"/>
      <c r="M228" s="42"/>
      <c r="N228" s="42"/>
      <c r="O228" s="42"/>
      <c r="P228" s="42"/>
      <c r="Q228" s="42"/>
    </row>
    <row r="229" customFormat="false" ht="24" hidden="false" customHeight="false" outlineLevel="0" collapsed="false">
      <c r="A229" s="34" t="n">
        <v>185</v>
      </c>
      <c r="B229" s="38" t="s">
        <v>42</v>
      </c>
      <c r="C229" s="39" t="s">
        <v>71</v>
      </c>
      <c r="D229" s="40" t="s">
        <v>44</v>
      </c>
      <c r="E229" s="41" t="n">
        <v>1</v>
      </c>
      <c r="F229" s="42" t="n">
        <v>277.33</v>
      </c>
      <c r="G229" s="42"/>
      <c r="H229" s="42"/>
      <c r="I229" s="42"/>
      <c r="J229" s="42" t="n">
        <v>277.33</v>
      </c>
      <c r="K229" s="42"/>
      <c r="L229" s="42"/>
      <c r="M229" s="42"/>
      <c r="N229" s="42"/>
      <c r="O229" s="42"/>
      <c r="P229" s="42"/>
      <c r="Q229" s="42"/>
    </row>
    <row r="230" customFormat="false" ht="12.75" hidden="false" customHeight="false" outlineLevel="0" collapsed="false">
      <c r="A230" s="37" t="s">
        <v>176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</row>
    <row r="231" customFormat="false" ht="51" hidden="false" customHeight="false" outlineLevel="0" collapsed="false">
      <c r="A231" s="34" t="n">
        <v>186</v>
      </c>
      <c r="B231" s="38" t="s">
        <v>39</v>
      </c>
      <c r="C231" s="39" t="s">
        <v>40</v>
      </c>
      <c r="D231" s="40" t="s">
        <v>41</v>
      </c>
      <c r="E231" s="41" t="n">
        <v>1</v>
      </c>
      <c r="F231" s="42" t="n">
        <v>242.31</v>
      </c>
      <c r="G231" s="42" t="n">
        <v>120.66</v>
      </c>
      <c r="H231" s="42" t="n">
        <v>59.02</v>
      </c>
      <c r="I231" s="42" t="n">
        <v>3.3</v>
      </c>
      <c r="J231" s="42" t="n">
        <v>242.31</v>
      </c>
      <c r="K231" s="42" t="n">
        <v>120.66</v>
      </c>
      <c r="L231" s="42" t="n">
        <v>59.02</v>
      </c>
      <c r="M231" s="42" t="n">
        <v>3.3</v>
      </c>
      <c r="N231" s="42" t="n">
        <v>8.82</v>
      </c>
      <c r="O231" s="42" t="n">
        <v>8.82</v>
      </c>
      <c r="P231" s="42" t="n">
        <v>0.5145</v>
      </c>
      <c r="Q231" s="42" t="n">
        <v>0.51</v>
      </c>
    </row>
    <row r="232" customFormat="false" ht="24" hidden="false" customHeight="false" outlineLevel="0" collapsed="false">
      <c r="A232" s="34" t="n">
        <v>187</v>
      </c>
      <c r="B232" s="38" t="s">
        <v>42</v>
      </c>
      <c r="C232" s="39" t="s">
        <v>171</v>
      </c>
      <c r="D232" s="40" t="s">
        <v>44</v>
      </c>
      <c r="E232" s="41" t="n">
        <v>1</v>
      </c>
      <c r="F232" s="42" t="n">
        <v>2765.91</v>
      </c>
      <c r="G232" s="42"/>
      <c r="H232" s="42"/>
      <c r="I232" s="42"/>
      <c r="J232" s="42" t="n">
        <v>2765.91</v>
      </c>
      <c r="K232" s="42"/>
      <c r="L232" s="42"/>
      <c r="M232" s="42"/>
      <c r="N232" s="42"/>
      <c r="O232" s="42"/>
      <c r="P232" s="42"/>
      <c r="Q232" s="42"/>
    </row>
    <row r="233" customFormat="false" ht="51" hidden="false" customHeight="false" outlineLevel="0" collapsed="false">
      <c r="A233" s="34" t="n">
        <v>188</v>
      </c>
      <c r="B233" s="38" t="s">
        <v>172</v>
      </c>
      <c r="C233" s="39" t="s">
        <v>173</v>
      </c>
      <c r="D233" s="40" t="s">
        <v>166</v>
      </c>
      <c r="E233" s="41" t="n">
        <v>1</v>
      </c>
      <c r="F233" s="42" t="n">
        <v>880.94</v>
      </c>
      <c r="G233" s="42" t="n">
        <v>13.64</v>
      </c>
      <c r="H233" s="42" t="n">
        <v>2.05</v>
      </c>
      <c r="I233" s="42"/>
      <c r="J233" s="42" t="n">
        <v>880.94</v>
      </c>
      <c r="K233" s="42" t="n">
        <v>13.64</v>
      </c>
      <c r="L233" s="42" t="n">
        <v>2.05</v>
      </c>
      <c r="M233" s="42"/>
      <c r="N233" s="42" t="n">
        <v>1.0815</v>
      </c>
      <c r="O233" s="42" t="n">
        <v>1.08</v>
      </c>
      <c r="P233" s="42" t="n">
        <v>0.0105</v>
      </c>
      <c r="Q233" s="42" t="n">
        <v>0.01</v>
      </c>
    </row>
    <row r="234" customFormat="false" ht="36" hidden="false" customHeight="false" outlineLevel="0" collapsed="false">
      <c r="A234" s="34" t="n">
        <v>189</v>
      </c>
      <c r="B234" s="38" t="s">
        <v>174</v>
      </c>
      <c r="C234" s="39" t="s">
        <v>175</v>
      </c>
      <c r="D234" s="40" t="s">
        <v>44</v>
      </c>
      <c r="E234" s="41" t="n">
        <v>-1</v>
      </c>
      <c r="F234" s="42" t="n">
        <v>854</v>
      </c>
      <c r="G234" s="42"/>
      <c r="H234" s="42"/>
      <c r="I234" s="42"/>
      <c r="J234" s="42" t="n">
        <v>-854</v>
      </c>
      <c r="K234" s="42"/>
      <c r="L234" s="42"/>
      <c r="M234" s="42"/>
      <c r="N234" s="42"/>
      <c r="O234" s="42"/>
      <c r="P234" s="42"/>
      <c r="Q234" s="42"/>
    </row>
    <row r="235" customFormat="false" ht="24" hidden="false" customHeight="false" outlineLevel="0" collapsed="false">
      <c r="A235" s="34" t="n">
        <v>190</v>
      </c>
      <c r="B235" s="38" t="s">
        <v>42</v>
      </c>
      <c r="C235" s="39" t="s">
        <v>177</v>
      </c>
      <c r="D235" s="40" t="s">
        <v>44</v>
      </c>
      <c r="E235" s="41" t="n">
        <v>1</v>
      </c>
      <c r="F235" s="42" t="n">
        <v>127.58</v>
      </c>
      <c r="G235" s="42"/>
      <c r="H235" s="42"/>
      <c r="I235" s="42"/>
      <c r="J235" s="42" t="n">
        <v>127.58</v>
      </c>
      <c r="K235" s="42"/>
      <c r="L235" s="42"/>
      <c r="M235" s="42"/>
      <c r="N235" s="42"/>
      <c r="O235" s="42"/>
      <c r="P235" s="42"/>
      <c r="Q235" s="42"/>
    </row>
    <row r="236" customFormat="false" ht="51" hidden="false" customHeight="false" outlineLevel="0" collapsed="false">
      <c r="A236" s="34" t="n">
        <v>191</v>
      </c>
      <c r="B236" s="38" t="s">
        <v>178</v>
      </c>
      <c r="C236" s="39" t="s">
        <v>179</v>
      </c>
      <c r="D236" s="40" t="s">
        <v>166</v>
      </c>
      <c r="E236" s="41" t="n">
        <v>1</v>
      </c>
      <c r="F236" s="42" t="n">
        <v>4082.68</v>
      </c>
      <c r="G236" s="42" t="n">
        <v>54.54</v>
      </c>
      <c r="H236" s="42" t="n">
        <v>5.63</v>
      </c>
      <c r="I236" s="42"/>
      <c r="J236" s="42" t="n">
        <v>4082.69</v>
      </c>
      <c r="K236" s="42" t="n">
        <v>54.54</v>
      </c>
      <c r="L236" s="42" t="n">
        <v>5.63</v>
      </c>
      <c r="M236" s="42"/>
      <c r="N236" s="42" t="n">
        <v>4.221</v>
      </c>
      <c r="O236" s="42" t="n">
        <v>4.22</v>
      </c>
      <c r="P236" s="42" t="n">
        <v>0.0105</v>
      </c>
      <c r="Q236" s="42" t="n">
        <v>0.01</v>
      </c>
    </row>
    <row r="237" customFormat="false" ht="48" hidden="false" customHeight="false" outlineLevel="0" collapsed="false">
      <c r="A237" s="34" t="n">
        <v>192</v>
      </c>
      <c r="B237" s="38" t="s">
        <v>180</v>
      </c>
      <c r="C237" s="39" t="s">
        <v>181</v>
      </c>
      <c r="D237" s="40" t="s">
        <v>44</v>
      </c>
      <c r="E237" s="41" t="n">
        <v>-1</v>
      </c>
      <c r="F237" s="42" t="n">
        <v>3915.69</v>
      </c>
      <c r="G237" s="42"/>
      <c r="H237" s="42"/>
      <c r="I237" s="42"/>
      <c r="J237" s="42" t="n">
        <v>-3915.69</v>
      </c>
      <c r="K237" s="42"/>
      <c r="L237" s="42"/>
      <c r="M237" s="42"/>
      <c r="N237" s="42"/>
      <c r="O237" s="42"/>
      <c r="P237" s="42"/>
      <c r="Q237" s="42"/>
    </row>
    <row r="238" customFormat="false" ht="24" hidden="false" customHeight="false" outlineLevel="0" collapsed="false">
      <c r="A238" s="34" t="n">
        <v>193</v>
      </c>
      <c r="B238" s="38" t="s">
        <v>42</v>
      </c>
      <c r="C238" s="39" t="s">
        <v>182</v>
      </c>
      <c r="D238" s="40" t="s">
        <v>44</v>
      </c>
      <c r="E238" s="41" t="n">
        <v>1</v>
      </c>
      <c r="F238" s="42" t="n">
        <v>1223.25</v>
      </c>
      <c r="G238" s="42"/>
      <c r="H238" s="42"/>
      <c r="I238" s="42"/>
      <c r="J238" s="42" t="n">
        <v>1223.25</v>
      </c>
      <c r="K238" s="42"/>
      <c r="L238" s="42"/>
      <c r="M238" s="42"/>
      <c r="N238" s="42"/>
      <c r="O238" s="42"/>
      <c r="P238" s="42"/>
      <c r="Q238" s="42"/>
    </row>
    <row r="239" customFormat="false" ht="75" hidden="false" customHeight="false" outlineLevel="0" collapsed="false">
      <c r="A239" s="34" t="n">
        <v>194</v>
      </c>
      <c r="B239" s="38" t="s">
        <v>183</v>
      </c>
      <c r="C239" s="39" t="s">
        <v>184</v>
      </c>
      <c r="D239" s="40" t="s">
        <v>47</v>
      </c>
      <c r="E239" s="41" t="n">
        <v>1</v>
      </c>
      <c r="F239" s="42" t="n">
        <v>639.31</v>
      </c>
      <c r="G239" s="42" t="n">
        <v>14.43</v>
      </c>
      <c r="H239" s="42" t="n">
        <v>2.1</v>
      </c>
      <c r="I239" s="42"/>
      <c r="J239" s="42" t="n">
        <v>639.31</v>
      </c>
      <c r="K239" s="42" t="n">
        <v>14.43</v>
      </c>
      <c r="L239" s="42" t="n">
        <v>2.1</v>
      </c>
      <c r="M239" s="42"/>
      <c r="N239" s="42" t="n">
        <v>1.1445</v>
      </c>
      <c r="O239" s="42" t="n">
        <v>1.14</v>
      </c>
      <c r="P239" s="42" t="n">
        <v>0.0105</v>
      </c>
      <c r="Q239" s="42" t="n">
        <v>0.01</v>
      </c>
    </row>
    <row r="240" customFormat="false" ht="72" hidden="false" customHeight="false" outlineLevel="0" collapsed="false">
      <c r="A240" s="34" t="n">
        <v>195</v>
      </c>
      <c r="B240" s="38" t="s">
        <v>185</v>
      </c>
      <c r="C240" s="39" t="s">
        <v>186</v>
      </c>
      <c r="D240" s="40" t="s">
        <v>44</v>
      </c>
      <c r="E240" s="41" t="n">
        <v>-1</v>
      </c>
      <c r="F240" s="42" t="n">
        <v>615.77</v>
      </c>
      <c r="G240" s="42"/>
      <c r="H240" s="42"/>
      <c r="I240" s="42"/>
      <c r="J240" s="42" t="n">
        <v>-615.77</v>
      </c>
      <c r="K240" s="42"/>
      <c r="L240" s="42"/>
      <c r="M240" s="42"/>
      <c r="N240" s="42"/>
      <c r="O240" s="42"/>
      <c r="P240" s="42"/>
      <c r="Q240" s="42"/>
    </row>
    <row r="241" customFormat="false" ht="24" hidden="false" customHeight="false" outlineLevel="0" collapsed="false">
      <c r="A241" s="34" t="n">
        <v>196</v>
      </c>
      <c r="B241" s="38" t="s">
        <v>42</v>
      </c>
      <c r="C241" s="39" t="s">
        <v>187</v>
      </c>
      <c r="D241" s="40" t="s">
        <v>44</v>
      </c>
      <c r="E241" s="41" t="n">
        <v>1</v>
      </c>
      <c r="F241" s="42" t="n">
        <v>462</v>
      </c>
      <c r="G241" s="42"/>
      <c r="H241" s="42"/>
      <c r="I241" s="42"/>
      <c r="J241" s="42" t="n">
        <v>462</v>
      </c>
      <c r="K241" s="42"/>
      <c r="L241" s="42"/>
      <c r="M241" s="42"/>
      <c r="N241" s="42"/>
      <c r="O241" s="42"/>
      <c r="P241" s="42"/>
      <c r="Q241" s="42"/>
    </row>
    <row r="242" customFormat="false" ht="63" hidden="false" customHeight="false" outlineLevel="0" collapsed="false">
      <c r="A242" s="34" t="n">
        <v>197</v>
      </c>
      <c r="B242" s="38" t="s">
        <v>68</v>
      </c>
      <c r="C242" s="39" t="s">
        <v>69</v>
      </c>
      <c r="D242" s="40" t="s">
        <v>67</v>
      </c>
      <c r="E242" s="41" t="n">
        <v>0.05</v>
      </c>
      <c r="F242" s="42" t="n">
        <v>30999.76</v>
      </c>
      <c r="G242" s="42" t="n">
        <v>2196.12</v>
      </c>
      <c r="H242" s="42" t="n">
        <v>147.58</v>
      </c>
      <c r="I242" s="42" t="n">
        <v>8.58</v>
      </c>
      <c r="J242" s="42" t="n">
        <v>1549.99</v>
      </c>
      <c r="K242" s="42" t="n">
        <v>109.81</v>
      </c>
      <c r="L242" s="42" t="n">
        <v>7.38</v>
      </c>
      <c r="M242" s="42" t="n">
        <v>0.43</v>
      </c>
      <c r="N242" s="42" t="n">
        <v>176.253</v>
      </c>
      <c r="O242" s="42" t="n">
        <v>8.81</v>
      </c>
      <c r="P242" s="42" t="n">
        <v>1.365</v>
      </c>
      <c r="Q242" s="42" t="n">
        <v>0.07</v>
      </c>
    </row>
    <row r="243" customFormat="false" ht="48" hidden="false" customHeight="false" outlineLevel="0" collapsed="false">
      <c r="A243" s="34" t="n">
        <v>198</v>
      </c>
      <c r="B243" s="38" t="s">
        <v>188</v>
      </c>
      <c r="C243" s="39" t="s">
        <v>189</v>
      </c>
      <c r="D243" s="40" t="s">
        <v>190</v>
      </c>
      <c r="E243" s="41" t="n">
        <v>0.26</v>
      </c>
      <c r="F243" s="42" t="n">
        <v>1883.82</v>
      </c>
      <c r="G243" s="42" t="n">
        <v>1308.44</v>
      </c>
      <c r="H243" s="42" t="n">
        <v>64.85</v>
      </c>
      <c r="I243" s="42"/>
      <c r="J243" s="42" t="n">
        <v>489.79</v>
      </c>
      <c r="K243" s="42" t="n">
        <v>340.19</v>
      </c>
      <c r="L243" s="42" t="n">
        <v>16.86</v>
      </c>
      <c r="M243" s="42"/>
      <c r="N243" s="42" t="n">
        <v>94.2</v>
      </c>
      <c r="O243" s="42" t="n">
        <v>24.49</v>
      </c>
      <c r="P243" s="42" t="n">
        <v>0.82</v>
      </c>
      <c r="Q243" s="42" t="n">
        <v>0.21</v>
      </c>
    </row>
    <row r="244" customFormat="false" ht="24" hidden="false" customHeight="false" outlineLevel="0" collapsed="false">
      <c r="A244" s="34" t="n">
        <v>199</v>
      </c>
      <c r="B244" s="38" t="s">
        <v>42</v>
      </c>
      <c r="C244" s="39" t="s">
        <v>191</v>
      </c>
      <c r="D244" s="40" t="s">
        <v>192</v>
      </c>
      <c r="E244" s="41" t="n">
        <v>0.2678</v>
      </c>
      <c r="F244" s="42" t="n">
        <v>593.96</v>
      </c>
      <c r="G244" s="42"/>
      <c r="H244" s="42"/>
      <c r="I244" s="42"/>
      <c r="J244" s="42" t="n">
        <v>159.06</v>
      </c>
      <c r="K244" s="42"/>
      <c r="L244" s="42"/>
      <c r="M244" s="42"/>
      <c r="N244" s="42"/>
      <c r="O244" s="42"/>
      <c r="P244" s="42"/>
      <c r="Q244" s="42"/>
    </row>
    <row r="245" customFormat="false" ht="24" hidden="false" customHeight="false" outlineLevel="0" collapsed="false">
      <c r="A245" s="34" t="n">
        <v>200</v>
      </c>
      <c r="B245" s="38" t="s">
        <v>42</v>
      </c>
      <c r="C245" s="39" t="s">
        <v>71</v>
      </c>
      <c r="D245" s="40" t="s">
        <v>44</v>
      </c>
      <c r="E245" s="41" t="n">
        <v>1</v>
      </c>
      <c r="F245" s="42" t="n">
        <v>277.33</v>
      </c>
      <c r="G245" s="42"/>
      <c r="H245" s="42"/>
      <c r="I245" s="42"/>
      <c r="J245" s="42" t="n">
        <v>277.33</v>
      </c>
      <c r="K245" s="42"/>
      <c r="L245" s="42"/>
      <c r="M245" s="42"/>
      <c r="N245" s="42"/>
      <c r="O245" s="42"/>
      <c r="P245" s="42"/>
      <c r="Q245" s="42"/>
    </row>
    <row r="246" customFormat="false" ht="12.75" hidden="false" customHeight="false" outlineLevel="0" collapsed="false">
      <c r="A246" s="37" t="s">
        <v>193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</row>
    <row r="247" customFormat="false" ht="51" hidden="false" customHeight="false" outlineLevel="0" collapsed="false">
      <c r="A247" s="34" t="n">
        <v>201</v>
      </c>
      <c r="B247" s="38" t="s">
        <v>59</v>
      </c>
      <c r="C247" s="39" t="s">
        <v>60</v>
      </c>
      <c r="D247" s="40" t="s">
        <v>61</v>
      </c>
      <c r="E247" s="41" t="n">
        <v>2</v>
      </c>
      <c r="F247" s="42" t="n">
        <v>84.96</v>
      </c>
      <c r="G247" s="42" t="n">
        <v>19.56</v>
      </c>
      <c r="H247" s="42" t="n">
        <v>2.56</v>
      </c>
      <c r="I247" s="42"/>
      <c r="J247" s="42" t="n">
        <v>169.93</v>
      </c>
      <c r="K247" s="42" t="n">
        <v>39.12</v>
      </c>
      <c r="L247" s="42" t="n">
        <v>5.12</v>
      </c>
      <c r="M247" s="42"/>
      <c r="N247" s="42" t="n">
        <v>1.533</v>
      </c>
      <c r="O247" s="42" t="n">
        <v>3.07</v>
      </c>
      <c r="P247" s="42" t="n">
        <v>0.0105</v>
      </c>
      <c r="Q247" s="42" t="n">
        <v>0.02</v>
      </c>
    </row>
    <row r="248" customFormat="false" ht="24" hidden="false" customHeight="false" outlineLevel="0" collapsed="false">
      <c r="A248" s="34" t="n">
        <v>202</v>
      </c>
      <c r="B248" s="38" t="s">
        <v>62</v>
      </c>
      <c r="C248" s="39" t="s">
        <v>63</v>
      </c>
      <c r="D248" s="40" t="s">
        <v>44</v>
      </c>
      <c r="E248" s="41" t="n">
        <v>-2</v>
      </c>
      <c r="F248" s="42" t="n">
        <v>59.02</v>
      </c>
      <c r="G248" s="42"/>
      <c r="H248" s="42"/>
      <c r="I248" s="42"/>
      <c r="J248" s="42" t="n">
        <v>-118.04</v>
      </c>
      <c r="K248" s="42"/>
      <c r="L248" s="42"/>
      <c r="M248" s="42"/>
      <c r="N248" s="42"/>
      <c r="O248" s="42"/>
      <c r="P248" s="42"/>
      <c r="Q248" s="42"/>
    </row>
    <row r="249" customFormat="false" ht="24" hidden="false" customHeight="false" outlineLevel="0" collapsed="false">
      <c r="A249" s="34" t="n">
        <v>203</v>
      </c>
      <c r="B249" s="38" t="s">
        <v>42</v>
      </c>
      <c r="C249" s="39" t="s">
        <v>194</v>
      </c>
      <c r="D249" s="40" t="s">
        <v>44</v>
      </c>
      <c r="E249" s="41" t="n">
        <v>2</v>
      </c>
      <c r="F249" s="42" t="n">
        <v>378.67</v>
      </c>
      <c r="G249" s="42"/>
      <c r="H249" s="42"/>
      <c r="I249" s="42"/>
      <c r="J249" s="42" t="n">
        <v>757.34</v>
      </c>
      <c r="K249" s="42"/>
      <c r="L249" s="42"/>
      <c r="M249" s="42"/>
      <c r="N249" s="42"/>
      <c r="O249" s="42"/>
      <c r="P249" s="42"/>
      <c r="Q249" s="42"/>
    </row>
    <row r="250" customFormat="false" ht="36" hidden="false" customHeight="false" outlineLevel="0" collapsed="false">
      <c r="A250" s="34" t="n">
        <v>204</v>
      </c>
      <c r="B250" s="38" t="s">
        <v>195</v>
      </c>
      <c r="C250" s="39" t="s">
        <v>196</v>
      </c>
      <c r="D250" s="40" t="s">
        <v>41</v>
      </c>
      <c r="E250" s="41" t="n">
        <v>2</v>
      </c>
      <c r="F250" s="42" t="n">
        <v>316.51</v>
      </c>
      <c r="G250" s="42" t="n">
        <v>141.86</v>
      </c>
      <c r="H250" s="42" t="n">
        <v>26.14</v>
      </c>
      <c r="I250" s="42" t="n">
        <v>0.31</v>
      </c>
      <c r="J250" s="42" t="n">
        <v>633.02</v>
      </c>
      <c r="K250" s="42" t="n">
        <v>283.72</v>
      </c>
      <c r="L250" s="42" t="n">
        <v>52.28</v>
      </c>
      <c r="M250" s="42" t="n">
        <v>0.62</v>
      </c>
      <c r="N250" s="42" t="n">
        <v>10.37</v>
      </c>
      <c r="O250" s="42" t="n">
        <v>20.74</v>
      </c>
      <c r="P250" s="42" t="n">
        <v>0.19</v>
      </c>
      <c r="Q250" s="42" t="n">
        <v>0.38</v>
      </c>
    </row>
    <row r="251" customFormat="false" ht="24" hidden="false" customHeight="false" outlineLevel="0" collapsed="false">
      <c r="A251" s="34" t="n">
        <v>205</v>
      </c>
      <c r="B251" s="38" t="s">
        <v>42</v>
      </c>
      <c r="C251" s="39" t="s">
        <v>197</v>
      </c>
      <c r="D251" s="40" t="s">
        <v>44</v>
      </c>
      <c r="E251" s="41" t="n">
        <v>2</v>
      </c>
      <c r="F251" s="42" t="n">
        <v>2402.71</v>
      </c>
      <c r="G251" s="42"/>
      <c r="H251" s="42"/>
      <c r="I251" s="42"/>
      <c r="J251" s="42" t="n">
        <v>4805.42</v>
      </c>
      <c r="K251" s="42"/>
      <c r="L251" s="42"/>
      <c r="M251" s="42"/>
      <c r="N251" s="42"/>
      <c r="O251" s="42"/>
      <c r="P251" s="42"/>
      <c r="Q251" s="42"/>
    </row>
    <row r="252" customFormat="false" ht="51" hidden="false" customHeight="false" outlineLevel="0" collapsed="false">
      <c r="A252" s="34" t="n">
        <v>206</v>
      </c>
      <c r="B252" s="38" t="s">
        <v>172</v>
      </c>
      <c r="C252" s="39" t="s">
        <v>173</v>
      </c>
      <c r="D252" s="40" t="s">
        <v>166</v>
      </c>
      <c r="E252" s="41" t="n">
        <v>2</v>
      </c>
      <c r="F252" s="42" t="n">
        <v>880.94</v>
      </c>
      <c r="G252" s="42" t="n">
        <v>13.64</v>
      </c>
      <c r="H252" s="42" t="n">
        <v>2.05</v>
      </c>
      <c r="I252" s="42"/>
      <c r="J252" s="42" t="n">
        <v>1761.87</v>
      </c>
      <c r="K252" s="42" t="n">
        <v>27.28</v>
      </c>
      <c r="L252" s="42" t="n">
        <v>4.1</v>
      </c>
      <c r="M252" s="42"/>
      <c r="N252" s="42" t="n">
        <v>1.0815</v>
      </c>
      <c r="O252" s="42" t="n">
        <v>2.16</v>
      </c>
      <c r="P252" s="42" t="n">
        <v>0.0105</v>
      </c>
      <c r="Q252" s="42" t="n">
        <v>0.02</v>
      </c>
    </row>
    <row r="253" customFormat="false" ht="36" hidden="false" customHeight="false" outlineLevel="0" collapsed="false">
      <c r="A253" s="34" t="n">
        <v>207</v>
      </c>
      <c r="B253" s="38" t="s">
        <v>174</v>
      </c>
      <c r="C253" s="39" t="s">
        <v>175</v>
      </c>
      <c r="D253" s="40" t="s">
        <v>44</v>
      </c>
      <c r="E253" s="41" t="n">
        <v>-2</v>
      </c>
      <c r="F253" s="42" t="n">
        <v>854</v>
      </c>
      <c r="G253" s="42"/>
      <c r="H253" s="42"/>
      <c r="I253" s="42"/>
      <c r="J253" s="42" t="n">
        <v>-1708</v>
      </c>
      <c r="K253" s="42"/>
      <c r="L253" s="42"/>
      <c r="M253" s="42"/>
      <c r="N253" s="42"/>
      <c r="O253" s="42"/>
      <c r="P253" s="42"/>
      <c r="Q253" s="42"/>
    </row>
    <row r="254" customFormat="false" ht="24" hidden="false" customHeight="false" outlineLevel="0" collapsed="false">
      <c r="A254" s="34" t="n">
        <v>208</v>
      </c>
      <c r="B254" s="38" t="s">
        <v>42</v>
      </c>
      <c r="C254" s="39" t="s">
        <v>198</v>
      </c>
      <c r="D254" s="40" t="s">
        <v>44</v>
      </c>
      <c r="E254" s="41" t="n">
        <v>2</v>
      </c>
      <c r="F254" s="42" t="n">
        <v>251.45</v>
      </c>
      <c r="G254" s="42"/>
      <c r="H254" s="42"/>
      <c r="I254" s="42"/>
      <c r="J254" s="42" t="n">
        <v>502.9</v>
      </c>
      <c r="K254" s="42"/>
      <c r="L254" s="42"/>
      <c r="M254" s="42"/>
      <c r="N254" s="42"/>
      <c r="O254" s="42"/>
      <c r="P254" s="42"/>
      <c r="Q254" s="42"/>
    </row>
    <row r="255" customFormat="false" ht="24" hidden="false" customHeight="false" outlineLevel="0" collapsed="false">
      <c r="A255" s="34" t="n">
        <v>209</v>
      </c>
      <c r="B255" s="38" t="s">
        <v>42</v>
      </c>
      <c r="C255" s="39" t="s">
        <v>71</v>
      </c>
      <c r="D255" s="40" t="s">
        <v>44</v>
      </c>
      <c r="E255" s="41" t="n">
        <v>1</v>
      </c>
      <c r="F255" s="42" t="n">
        <v>277.33</v>
      </c>
      <c r="G255" s="42"/>
      <c r="H255" s="42"/>
      <c r="I255" s="42"/>
      <c r="J255" s="42" t="n">
        <v>277.33</v>
      </c>
      <c r="K255" s="42"/>
      <c r="L255" s="42"/>
      <c r="M255" s="42"/>
      <c r="N255" s="42"/>
      <c r="O255" s="42"/>
      <c r="P255" s="42"/>
      <c r="Q255" s="42"/>
    </row>
    <row r="256" customFormat="false" ht="12.75" hidden="false" customHeight="false" outlineLevel="0" collapsed="false">
      <c r="A256" s="37" t="s">
        <v>199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</row>
    <row r="257" customFormat="false" ht="51" hidden="false" customHeight="false" outlineLevel="0" collapsed="false">
      <c r="A257" s="34" t="n">
        <v>210</v>
      </c>
      <c r="B257" s="38" t="s">
        <v>39</v>
      </c>
      <c r="C257" s="39" t="s">
        <v>40</v>
      </c>
      <c r="D257" s="40" t="s">
        <v>41</v>
      </c>
      <c r="E257" s="41" t="n">
        <v>1</v>
      </c>
      <c r="F257" s="42" t="n">
        <v>242.31</v>
      </c>
      <c r="G257" s="42" t="n">
        <v>120.66</v>
      </c>
      <c r="H257" s="42" t="n">
        <v>59.02</v>
      </c>
      <c r="I257" s="42" t="n">
        <v>3.3</v>
      </c>
      <c r="J257" s="42" t="n">
        <v>242.31</v>
      </c>
      <c r="K257" s="42" t="n">
        <v>120.66</v>
      </c>
      <c r="L257" s="42" t="n">
        <v>59.02</v>
      </c>
      <c r="M257" s="42" t="n">
        <v>3.3</v>
      </c>
      <c r="N257" s="42" t="n">
        <v>8.82</v>
      </c>
      <c r="O257" s="42" t="n">
        <v>8.82</v>
      </c>
      <c r="P257" s="42" t="n">
        <v>0.5145</v>
      </c>
      <c r="Q257" s="42" t="n">
        <v>0.51</v>
      </c>
    </row>
    <row r="258" customFormat="false" ht="24" hidden="false" customHeight="false" outlineLevel="0" collapsed="false">
      <c r="A258" s="34" t="n">
        <v>211</v>
      </c>
      <c r="B258" s="38" t="s">
        <v>42</v>
      </c>
      <c r="C258" s="39" t="s">
        <v>171</v>
      </c>
      <c r="D258" s="40" t="s">
        <v>44</v>
      </c>
      <c r="E258" s="41" t="n">
        <v>1</v>
      </c>
      <c r="F258" s="42" t="n">
        <v>2765.91</v>
      </c>
      <c r="G258" s="42"/>
      <c r="H258" s="42"/>
      <c r="I258" s="42"/>
      <c r="J258" s="42" t="n">
        <v>2765.91</v>
      </c>
      <c r="K258" s="42"/>
      <c r="L258" s="42"/>
      <c r="M258" s="42"/>
      <c r="N258" s="42"/>
      <c r="O258" s="42"/>
      <c r="P258" s="42"/>
      <c r="Q258" s="42"/>
    </row>
    <row r="259" customFormat="false" ht="51" hidden="false" customHeight="false" outlineLevel="0" collapsed="false">
      <c r="A259" s="34" t="n">
        <v>212</v>
      </c>
      <c r="B259" s="38" t="s">
        <v>200</v>
      </c>
      <c r="C259" s="39" t="s">
        <v>201</v>
      </c>
      <c r="D259" s="40" t="s">
        <v>166</v>
      </c>
      <c r="E259" s="41" t="n">
        <v>1</v>
      </c>
      <c r="F259" s="42" t="n">
        <v>1189.25</v>
      </c>
      <c r="G259" s="42" t="n">
        <v>13.64</v>
      </c>
      <c r="H259" s="42" t="n">
        <v>2.05</v>
      </c>
      <c r="I259" s="42"/>
      <c r="J259" s="42" t="n">
        <v>1189.25</v>
      </c>
      <c r="K259" s="42" t="n">
        <v>13.64</v>
      </c>
      <c r="L259" s="42" t="n">
        <v>2.05</v>
      </c>
      <c r="M259" s="42"/>
      <c r="N259" s="42" t="n">
        <v>1.0815</v>
      </c>
      <c r="O259" s="42" t="n">
        <v>1.08</v>
      </c>
      <c r="P259" s="42" t="n">
        <v>0.0105</v>
      </c>
      <c r="Q259" s="42" t="n">
        <v>0.01</v>
      </c>
    </row>
    <row r="260" customFormat="false" ht="36" hidden="false" customHeight="false" outlineLevel="0" collapsed="false">
      <c r="A260" s="34" t="n">
        <v>213</v>
      </c>
      <c r="B260" s="38" t="s">
        <v>202</v>
      </c>
      <c r="C260" s="39" t="s">
        <v>203</v>
      </c>
      <c r="D260" s="40" t="s">
        <v>44</v>
      </c>
      <c r="E260" s="41" t="n">
        <v>-1</v>
      </c>
      <c r="F260" s="42" t="n">
        <v>1162.39</v>
      </c>
      <c r="G260" s="42"/>
      <c r="H260" s="42"/>
      <c r="I260" s="42"/>
      <c r="J260" s="42" t="n">
        <v>-1162.39</v>
      </c>
      <c r="K260" s="42"/>
      <c r="L260" s="42"/>
      <c r="M260" s="42"/>
      <c r="N260" s="42"/>
      <c r="O260" s="42"/>
      <c r="P260" s="42"/>
      <c r="Q260" s="42"/>
    </row>
    <row r="261" customFormat="false" ht="24" hidden="false" customHeight="false" outlineLevel="0" collapsed="false">
      <c r="A261" s="34" t="n">
        <v>214</v>
      </c>
      <c r="B261" s="38" t="s">
        <v>42</v>
      </c>
      <c r="C261" s="39" t="s">
        <v>204</v>
      </c>
      <c r="D261" s="40" t="s">
        <v>44</v>
      </c>
      <c r="E261" s="41" t="n">
        <v>1</v>
      </c>
      <c r="F261" s="42" t="n">
        <v>127.58</v>
      </c>
      <c r="G261" s="42"/>
      <c r="H261" s="42"/>
      <c r="I261" s="42"/>
      <c r="J261" s="42" t="n">
        <v>127.58</v>
      </c>
      <c r="K261" s="42"/>
      <c r="L261" s="42"/>
      <c r="M261" s="42"/>
      <c r="N261" s="42"/>
      <c r="O261" s="42"/>
      <c r="P261" s="42"/>
      <c r="Q261" s="42"/>
    </row>
    <row r="262" customFormat="false" ht="51" hidden="false" customHeight="false" outlineLevel="0" collapsed="false">
      <c r="A262" s="34" t="n">
        <v>215</v>
      </c>
      <c r="B262" s="38" t="s">
        <v>178</v>
      </c>
      <c r="C262" s="39" t="s">
        <v>179</v>
      </c>
      <c r="D262" s="40" t="s">
        <v>166</v>
      </c>
      <c r="E262" s="41" t="n">
        <v>1</v>
      </c>
      <c r="F262" s="42" t="n">
        <v>4082.68</v>
      </c>
      <c r="G262" s="42" t="n">
        <v>54.54</v>
      </c>
      <c r="H262" s="42" t="n">
        <v>5.63</v>
      </c>
      <c r="I262" s="42"/>
      <c r="J262" s="42" t="n">
        <v>4082.69</v>
      </c>
      <c r="K262" s="42" t="n">
        <v>54.54</v>
      </c>
      <c r="L262" s="42" t="n">
        <v>5.63</v>
      </c>
      <c r="M262" s="42"/>
      <c r="N262" s="42" t="n">
        <v>4.221</v>
      </c>
      <c r="O262" s="42" t="n">
        <v>4.22</v>
      </c>
      <c r="P262" s="42" t="n">
        <v>0.0105</v>
      </c>
      <c r="Q262" s="42" t="n">
        <v>0.01</v>
      </c>
    </row>
    <row r="263" customFormat="false" ht="48" hidden="false" customHeight="false" outlineLevel="0" collapsed="false">
      <c r="A263" s="34" t="n">
        <v>216</v>
      </c>
      <c r="B263" s="38" t="s">
        <v>180</v>
      </c>
      <c r="C263" s="39" t="s">
        <v>181</v>
      </c>
      <c r="D263" s="40" t="s">
        <v>44</v>
      </c>
      <c r="E263" s="41" t="n">
        <v>-1</v>
      </c>
      <c r="F263" s="42" t="n">
        <v>3915.69</v>
      </c>
      <c r="G263" s="42"/>
      <c r="H263" s="42"/>
      <c r="I263" s="42"/>
      <c r="J263" s="42" t="n">
        <v>-3915.69</v>
      </c>
      <c r="K263" s="42"/>
      <c r="L263" s="42"/>
      <c r="M263" s="42"/>
      <c r="N263" s="42"/>
      <c r="O263" s="42"/>
      <c r="P263" s="42"/>
      <c r="Q263" s="42"/>
    </row>
    <row r="264" customFormat="false" ht="24" hidden="false" customHeight="false" outlineLevel="0" collapsed="false">
      <c r="A264" s="34" t="n">
        <v>217</v>
      </c>
      <c r="B264" s="38" t="s">
        <v>42</v>
      </c>
      <c r="C264" s="39" t="s">
        <v>205</v>
      </c>
      <c r="D264" s="40" t="s">
        <v>44</v>
      </c>
      <c r="E264" s="41" t="n">
        <v>1</v>
      </c>
      <c r="F264" s="42" t="n">
        <v>1223.25</v>
      </c>
      <c r="G264" s="42"/>
      <c r="H264" s="42"/>
      <c r="I264" s="42"/>
      <c r="J264" s="42" t="n">
        <v>1223.25</v>
      </c>
      <c r="K264" s="42"/>
      <c r="L264" s="42"/>
      <c r="M264" s="42"/>
      <c r="N264" s="42"/>
      <c r="O264" s="42"/>
      <c r="P264" s="42"/>
      <c r="Q264" s="42"/>
    </row>
    <row r="265" customFormat="false" ht="51" hidden="false" customHeight="false" outlineLevel="0" collapsed="false">
      <c r="A265" s="34" t="n">
        <v>218</v>
      </c>
      <c r="B265" s="38" t="s">
        <v>59</v>
      </c>
      <c r="C265" s="39" t="s">
        <v>60</v>
      </c>
      <c r="D265" s="40" t="s">
        <v>61</v>
      </c>
      <c r="E265" s="41" t="n">
        <v>3</v>
      </c>
      <c r="F265" s="42" t="n">
        <v>84.96</v>
      </c>
      <c r="G265" s="42" t="n">
        <v>19.56</v>
      </c>
      <c r="H265" s="42" t="n">
        <v>2.56</v>
      </c>
      <c r="I265" s="42"/>
      <c r="J265" s="42" t="n">
        <v>254.89</v>
      </c>
      <c r="K265" s="42" t="n">
        <v>58.68</v>
      </c>
      <c r="L265" s="42" t="n">
        <v>7.69</v>
      </c>
      <c r="M265" s="42"/>
      <c r="N265" s="42" t="n">
        <v>1.533</v>
      </c>
      <c r="O265" s="42" t="n">
        <v>4.6</v>
      </c>
      <c r="P265" s="42" t="n">
        <v>0.0105</v>
      </c>
      <c r="Q265" s="42" t="n">
        <v>0.03</v>
      </c>
    </row>
    <row r="266" customFormat="false" ht="24" hidden="false" customHeight="false" outlineLevel="0" collapsed="false">
      <c r="A266" s="34" t="n">
        <v>219</v>
      </c>
      <c r="B266" s="38" t="s">
        <v>62</v>
      </c>
      <c r="C266" s="39" t="s">
        <v>63</v>
      </c>
      <c r="D266" s="40" t="s">
        <v>44</v>
      </c>
      <c r="E266" s="41" t="n">
        <v>-3</v>
      </c>
      <c r="F266" s="42" t="n">
        <v>59.02</v>
      </c>
      <c r="G266" s="42"/>
      <c r="H266" s="42"/>
      <c r="I266" s="42"/>
      <c r="J266" s="42" t="n">
        <v>-177.06</v>
      </c>
      <c r="K266" s="42"/>
      <c r="L266" s="42"/>
      <c r="M266" s="42"/>
      <c r="N266" s="42"/>
      <c r="O266" s="42"/>
      <c r="P266" s="42"/>
      <c r="Q266" s="42"/>
    </row>
    <row r="267" customFormat="false" ht="24" hidden="false" customHeight="false" outlineLevel="0" collapsed="false">
      <c r="A267" s="34" t="n">
        <v>220</v>
      </c>
      <c r="B267" s="38" t="s">
        <v>42</v>
      </c>
      <c r="C267" s="39" t="s">
        <v>206</v>
      </c>
      <c r="D267" s="40" t="s">
        <v>44</v>
      </c>
      <c r="E267" s="41" t="n">
        <v>3</v>
      </c>
      <c r="F267" s="42" t="n">
        <v>111.37</v>
      </c>
      <c r="G267" s="42"/>
      <c r="H267" s="42"/>
      <c r="I267" s="42"/>
      <c r="J267" s="42" t="n">
        <v>334.11</v>
      </c>
      <c r="K267" s="42"/>
      <c r="L267" s="42"/>
      <c r="M267" s="42"/>
      <c r="N267" s="42"/>
      <c r="O267" s="42"/>
      <c r="P267" s="42"/>
      <c r="Q267" s="42"/>
    </row>
    <row r="268" customFormat="false" ht="63" hidden="false" customHeight="false" outlineLevel="0" collapsed="false">
      <c r="A268" s="34" t="n">
        <v>221</v>
      </c>
      <c r="B268" s="38" t="s">
        <v>207</v>
      </c>
      <c r="C268" s="39" t="s">
        <v>208</v>
      </c>
      <c r="D268" s="40" t="s">
        <v>67</v>
      </c>
      <c r="E268" s="41" t="n">
        <v>0.11</v>
      </c>
      <c r="F268" s="42" t="n">
        <v>30814.39</v>
      </c>
      <c r="G268" s="42" t="n">
        <v>2010.73</v>
      </c>
      <c r="H268" s="42" t="n">
        <v>119.08</v>
      </c>
      <c r="I268" s="42" t="n">
        <v>6.77</v>
      </c>
      <c r="J268" s="42" t="n">
        <v>3389.58</v>
      </c>
      <c r="K268" s="42" t="n">
        <v>221.18</v>
      </c>
      <c r="L268" s="42" t="n">
        <v>13.1</v>
      </c>
      <c r="M268" s="42" t="n">
        <v>0.75</v>
      </c>
      <c r="N268" s="42" t="n">
        <v>161.3745</v>
      </c>
      <c r="O268" s="42" t="n">
        <v>17.75</v>
      </c>
      <c r="P268" s="42" t="n">
        <v>1.071</v>
      </c>
      <c r="Q268" s="42" t="n">
        <v>0.12</v>
      </c>
    </row>
    <row r="269" customFormat="false" ht="63" hidden="false" customHeight="false" outlineLevel="0" collapsed="false">
      <c r="A269" s="34" t="n">
        <v>222</v>
      </c>
      <c r="B269" s="38" t="s">
        <v>209</v>
      </c>
      <c r="C269" s="39" t="s">
        <v>210</v>
      </c>
      <c r="D269" s="40" t="s">
        <v>47</v>
      </c>
      <c r="E269" s="41" t="n">
        <v>1</v>
      </c>
      <c r="F269" s="42" t="n">
        <v>1285.69</v>
      </c>
      <c r="G269" s="42" t="n">
        <v>20.39</v>
      </c>
      <c r="H269" s="42" t="n">
        <v>2.67</v>
      </c>
      <c r="I269" s="42"/>
      <c r="J269" s="42" t="n">
        <v>1285.69</v>
      </c>
      <c r="K269" s="42" t="n">
        <v>20.39</v>
      </c>
      <c r="L269" s="42" t="n">
        <v>2.67</v>
      </c>
      <c r="M269" s="42"/>
      <c r="N269" s="42" t="n">
        <v>1.617</v>
      </c>
      <c r="O269" s="42" t="n">
        <v>1.62</v>
      </c>
      <c r="P269" s="42" t="n">
        <v>0.0105</v>
      </c>
      <c r="Q269" s="42" t="n">
        <v>0.01</v>
      </c>
    </row>
    <row r="270" customFormat="false" ht="84" hidden="false" customHeight="false" outlineLevel="0" collapsed="false">
      <c r="A270" s="34" t="n">
        <v>223</v>
      </c>
      <c r="B270" s="38" t="s">
        <v>211</v>
      </c>
      <c r="C270" s="39" t="s">
        <v>212</v>
      </c>
      <c r="D270" s="40" t="s">
        <v>44</v>
      </c>
      <c r="E270" s="41" t="n">
        <v>-1</v>
      </c>
      <c r="F270" s="42" t="n">
        <v>1251.99</v>
      </c>
      <c r="G270" s="42"/>
      <c r="H270" s="42"/>
      <c r="I270" s="42"/>
      <c r="J270" s="42" t="n">
        <v>-1251.99</v>
      </c>
      <c r="K270" s="42"/>
      <c r="L270" s="42"/>
      <c r="M270" s="42"/>
      <c r="N270" s="42"/>
      <c r="O270" s="42"/>
      <c r="P270" s="42"/>
      <c r="Q270" s="42"/>
    </row>
    <row r="271" customFormat="false" ht="24" hidden="false" customHeight="false" outlineLevel="0" collapsed="false">
      <c r="A271" s="34" t="n">
        <v>224</v>
      </c>
      <c r="B271" s="38" t="s">
        <v>42</v>
      </c>
      <c r="C271" s="39" t="s">
        <v>213</v>
      </c>
      <c r="D271" s="40" t="s">
        <v>44</v>
      </c>
      <c r="E271" s="41" t="n">
        <v>1</v>
      </c>
      <c r="F271" s="42" t="n">
        <v>462</v>
      </c>
      <c r="G271" s="42"/>
      <c r="H271" s="42"/>
      <c r="I271" s="42"/>
      <c r="J271" s="42" t="n">
        <v>462</v>
      </c>
      <c r="K271" s="42"/>
      <c r="L271" s="42"/>
      <c r="M271" s="42"/>
      <c r="N271" s="42"/>
      <c r="O271" s="42"/>
      <c r="P271" s="42"/>
      <c r="Q271" s="42"/>
    </row>
    <row r="272" customFormat="false" ht="48" hidden="false" customHeight="false" outlineLevel="0" collapsed="false">
      <c r="A272" s="34" t="n">
        <v>225</v>
      </c>
      <c r="B272" s="38" t="s">
        <v>188</v>
      </c>
      <c r="C272" s="39" t="s">
        <v>189</v>
      </c>
      <c r="D272" s="40" t="s">
        <v>190</v>
      </c>
      <c r="E272" s="41" t="n">
        <v>0.348</v>
      </c>
      <c r="F272" s="42" t="n">
        <v>1883.82</v>
      </c>
      <c r="G272" s="42" t="n">
        <v>1308.44</v>
      </c>
      <c r="H272" s="42" t="n">
        <v>64.85</v>
      </c>
      <c r="I272" s="42"/>
      <c r="J272" s="42" t="n">
        <v>655.57</v>
      </c>
      <c r="K272" s="42" t="n">
        <v>455.34</v>
      </c>
      <c r="L272" s="42" t="n">
        <v>22.57</v>
      </c>
      <c r="M272" s="42"/>
      <c r="N272" s="42" t="n">
        <v>94.2</v>
      </c>
      <c r="O272" s="42" t="n">
        <v>32.78</v>
      </c>
      <c r="P272" s="42" t="n">
        <v>0.82</v>
      </c>
      <c r="Q272" s="42" t="n">
        <v>0.29</v>
      </c>
    </row>
    <row r="273" customFormat="false" ht="24" hidden="false" customHeight="false" outlineLevel="0" collapsed="false">
      <c r="A273" s="34" t="n">
        <v>226</v>
      </c>
      <c r="B273" s="38" t="s">
        <v>42</v>
      </c>
      <c r="C273" s="39" t="s">
        <v>191</v>
      </c>
      <c r="D273" s="40" t="s">
        <v>192</v>
      </c>
      <c r="E273" s="41" t="n">
        <v>0.3584</v>
      </c>
      <c r="F273" s="42" t="n">
        <v>593.96</v>
      </c>
      <c r="G273" s="42"/>
      <c r="H273" s="42"/>
      <c r="I273" s="42"/>
      <c r="J273" s="42" t="n">
        <v>212.88</v>
      </c>
      <c r="K273" s="42"/>
      <c r="L273" s="42"/>
      <c r="M273" s="42"/>
      <c r="N273" s="42"/>
      <c r="O273" s="42"/>
      <c r="P273" s="42"/>
      <c r="Q273" s="42"/>
    </row>
    <row r="274" customFormat="false" ht="24" hidden="false" customHeight="false" outlineLevel="0" collapsed="false">
      <c r="A274" s="34" t="n">
        <v>227</v>
      </c>
      <c r="B274" s="38" t="s">
        <v>42</v>
      </c>
      <c r="C274" s="39" t="s">
        <v>71</v>
      </c>
      <c r="D274" s="40" t="s">
        <v>44</v>
      </c>
      <c r="E274" s="41" t="n">
        <v>1</v>
      </c>
      <c r="F274" s="42" t="n">
        <v>227.33</v>
      </c>
      <c r="G274" s="42"/>
      <c r="H274" s="42"/>
      <c r="I274" s="42"/>
      <c r="J274" s="42" t="n">
        <v>227.33</v>
      </c>
      <c r="K274" s="42"/>
      <c r="L274" s="42"/>
      <c r="M274" s="42"/>
      <c r="N274" s="42"/>
      <c r="O274" s="42"/>
      <c r="P274" s="42"/>
      <c r="Q274" s="42"/>
    </row>
    <row r="275" customFormat="false" ht="12.75" hidden="false" customHeight="false" outlineLevel="0" collapsed="false">
      <c r="A275" s="37" t="s">
        <v>214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</row>
    <row r="276" customFormat="false" ht="12.75" hidden="false" customHeight="false" outlineLevel="0" collapsed="false">
      <c r="A276" s="43" t="s">
        <v>215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</row>
    <row r="277" customFormat="false" ht="36" hidden="false" customHeight="false" outlineLevel="0" collapsed="false">
      <c r="A277" s="34" t="n">
        <v>228</v>
      </c>
      <c r="B277" s="38" t="s">
        <v>216</v>
      </c>
      <c r="C277" s="39" t="s">
        <v>217</v>
      </c>
      <c r="D277" s="40" t="s">
        <v>218</v>
      </c>
      <c r="E277" s="41" t="n">
        <v>0.2</v>
      </c>
      <c r="F277" s="42" t="n">
        <v>6321.21</v>
      </c>
      <c r="G277" s="42" t="n">
        <v>1496.96</v>
      </c>
      <c r="H277" s="42" t="n">
        <v>4824.25</v>
      </c>
      <c r="I277" s="42" t="n">
        <v>418.2</v>
      </c>
      <c r="J277" s="42" t="n">
        <v>1264.24</v>
      </c>
      <c r="K277" s="42" t="n">
        <v>299.39</v>
      </c>
      <c r="L277" s="42" t="n">
        <v>964.85</v>
      </c>
      <c r="M277" s="42" t="n">
        <v>83.64</v>
      </c>
      <c r="N277" s="42" t="n">
        <v>110.64</v>
      </c>
      <c r="O277" s="42" t="n">
        <v>22.13</v>
      </c>
      <c r="P277" s="42" t="n">
        <v>30.57</v>
      </c>
      <c r="Q277" s="42" t="n">
        <v>6.11</v>
      </c>
    </row>
    <row r="278" customFormat="false" ht="36" hidden="false" customHeight="false" outlineLevel="0" collapsed="false">
      <c r="A278" s="34" t="n">
        <v>229</v>
      </c>
      <c r="B278" s="38" t="s">
        <v>219</v>
      </c>
      <c r="C278" s="39" t="s">
        <v>220</v>
      </c>
      <c r="D278" s="40" t="s">
        <v>221</v>
      </c>
      <c r="E278" s="41" t="n">
        <v>0.214</v>
      </c>
      <c r="F278" s="42" t="n">
        <v>10482.24</v>
      </c>
      <c r="G278" s="42" t="n">
        <v>463.99</v>
      </c>
      <c r="H278" s="42" t="n">
        <v>77.7</v>
      </c>
      <c r="I278" s="42" t="n">
        <v>11.16</v>
      </c>
      <c r="J278" s="42" t="n">
        <v>2243.2</v>
      </c>
      <c r="K278" s="42" t="n">
        <v>99.29</v>
      </c>
      <c r="L278" s="42" t="n">
        <v>16.63</v>
      </c>
      <c r="M278" s="42" t="n">
        <v>2.39</v>
      </c>
      <c r="N278" s="42" t="n">
        <v>35.5</v>
      </c>
      <c r="O278" s="42" t="n">
        <v>7.6</v>
      </c>
      <c r="P278" s="42" t="n">
        <v>0.86</v>
      </c>
      <c r="Q278" s="42" t="n">
        <v>0.18</v>
      </c>
    </row>
    <row r="279" customFormat="false" ht="36" hidden="false" customHeight="false" outlineLevel="0" collapsed="false">
      <c r="A279" s="34" t="n">
        <v>230</v>
      </c>
      <c r="B279" s="38" t="s">
        <v>222</v>
      </c>
      <c r="C279" s="39" t="s">
        <v>223</v>
      </c>
      <c r="D279" s="40" t="s">
        <v>224</v>
      </c>
      <c r="E279" s="41" t="n">
        <v>0.24</v>
      </c>
      <c r="F279" s="42" t="n">
        <v>1845.83</v>
      </c>
      <c r="G279" s="42" t="n">
        <v>634.89</v>
      </c>
      <c r="H279" s="42" t="n">
        <v>19.91</v>
      </c>
      <c r="I279" s="42"/>
      <c r="J279" s="42" t="n">
        <v>443</v>
      </c>
      <c r="K279" s="42" t="n">
        <v>152.37</v>
      </c>
      <c r="L279" s="42" t="n">
        <v>4.78</v>
      </c>
      <c r="M279" s="42"/>
      <c r="N279" s="42" t="n">
        <v>55.16</v>
      </c>
      <c r="O279" s="42" t="n">
        <v>13.24</v>
      </c>
      <c r="P279" s="42" t="n">
        <v>0.24</v>
      </c>
      <c r="Q279" s="42" t="n">
        <v>0.06</v>
      </c>
    </row>
    <row r="280" customFormat="false" ht="24" hidden="false" customHeight="false" outlineLevel="0" collapsed="false">
      <c r="A280" s="34" t="n">
        <v>231</v>
      </c>
      <c r="B280" s="38" t="s">
        <v>225</v>
      </c>
      <c r="C280" s="39" t="s">
        <v>226</v>
      </c>
      <c r="D280" s="40" t="s">
        <v>192</v>
      </c>
      <c r="E280" s="41" t="n">
        <v>-0.2496</v>
      </c>
      <c r="F280" s="42" t="n">
        <v>505.13</v>
      </c>
      <c r="G280" s="42"/>
      <c r="H280" s="42"/>
      <c r="I280" s="42"/>
      <c r="J280" s="42" t="n">
        <v>-126.08</v>
      </c>
      <c r="K280" s="42"/>
      <c r="L280" s="42"/>
      <c r="M280" s="42"/>
      <c r="N280" s="42"/>
      <c r="O280" s="42"/>
      <c r="P280" s="42"/>
      <c r="Q280" s="42"/>
    </row>
    <row r="281" customFormat="false" ht="24" hidden="false" customHeight="false" outlineLevel="0" collapsed="false">
      <c r="A281" s="34" t="n">
        <v>232</v>
      </c>
      <c r="B281" s="38" t="s">
        <v>227</v>
      </c>
      <c r="C281" s="39" t="s">
        <v>228</v>
      </c>
      <c r="D281" s="40" t="s">
        <v>44</v>
      </c>
      <c r="E281" s="41" t="n">
        <v>3</v>
      </c>
      <c r="F281" s="42" t="n">
        <v>86.76</v>
      </c>
      <c r="G281" s="42"/>
      <c r="H281" s="42"/>
      <c r="I281" s="42"/>
      <c r="J281" s="42" t="n">
        <v>260.28</v>
      </c>
      <c r="K281" s="42"/>
      <c r="L281" s="42"/>
      <c r="M281" s="42"/>
      <c r="N281" s="42"/>
      <c r="O281" s="42"/>
      <c r="P281" s="42"/>
      <c r="Q281" s="42"/>
    </row>
    <row r="282" customFormat="false" ht="12.75" hidden="false" customHeight="false" outlineLevel="0" collapsed="false">
      <c r="A282" s="43" t="s">
        <v>229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</row>
    <row r="283" customFormat="false" ht="24" hidden="false" customHeight="false" outlineLevel="0" collapsed="false">
      <c r="A283" s="34" t="n">
        <v>233</v>
      </c>
      <c r="B283" s="38" t="s">
        <v>230</v>
      </c>
      <c r="C283" s="39" t="s">
        <v>231</v>
      </c>
      <c r="D283" s="40" t="s">
        <v>232</v>
      </c>
      <c r="E283" s="41" t="n">
        <v>1.73</v>
      </c>
      <c r="F283" s="42" t="n">
        <v>2156.07</v>
      </c>
      <c r="G283" s="42" t="n">
        <v>352.3</v>
      </c>
      <c r="H283" s="42" t="n">
        <v>1803.77</v>
      </c>
      <c r="I283" s="42" t="n">
        <v>156.36</v>
      </c>
      <c r="J283" s="42" t="n">
        <v>3730</v>
      </c>
      <c r="K283" s="42" t="n">
        <v>609.48</v>
      </c>
      <c r="L283" s="42" t="n">
        <v>3120.52</v>
      </c>
      <c r="M283" s="42" t="n">
        <v>270.5</v>
      </c>
      <c r="N283" s="42" t="n">
        <v>27.61</v>
      </c>
      <c r="O283" s="42" t="n">
        <v>47.77</v>
      </c>
      <c r="P283" s="42" t="n">
        <v>11.43</v>
      </c>
      <c r="Q283" s="42" t="n">
        <v>19.77</v>
      </c>
    </row>
    <row r="284" customFormat="false" ht="24" hidden="false" customHeight="false" outlineLevel="0" collapsed="false">
      <c r="A284" s="34" t="n">
        <v>234</v>
      </c>
      <c r="B284" s="38" t="s">
        <v>233</v>
      </c>
      <c r="C284" s="39" t="s">
        <v>234</v>
      </c>
      <c r="D284" s="40" t="s">
        <v>224</v>
      </c>
      <c r="E284" s="41" t="n">
        <v>0.05</v>
      </c>
      <c r="F284" s="42" t="n">
        <v>1869.79</v>
      </c>
      <c r="G284" s="42" t="n">
        <v>865.78</v>
      </c>
      <c r="H284" s="42" t="n">
        <v>31.6</v>
      </c>
      <c r="I284" s="42"/>
      <c r="J284" s="42" t="n">
        <v>93.49</v>
      </c>
      <c r="K284" s="42" t="n">
        <v>43.29</v>
      </c>
      <c r="L284" s="42" t="n">
        <v>1.58</v>
      </c>
      <c r="M284" s="42"/>
      <c r="N284" s="42" t="n">
        <v>75.22</v>
      </c>
      <c r="O284" s="42" t="n">
        <v>3.76</v>
      </c>
      <c r="P284" s="42" t="n">
        <v>0.4</v>
      </c>
      <c r="Q284" s="42" t="n">
        <v>0.02</v>
      </c>
    </row>
    <row r="285" customFormat="false" ht="12.75" hidden="false" customHeight="false" outlineLevel="0" collapsed="false">
      <c r="A285" s="43" t="s">
        <v>235</v>
      </c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</row>
    <row r="286" customFormat="false" ht="36" hidden="false" customHeight="false" outlineLevel="0" collapsed="false">
      <c r="A286" s="34" t="n">
        <v>235</v>
      </c>
      <c r="B286" s="38" t="s">
        <v>216</v>
      </c>
      <c r="C286" s="39" t="s">
        <v>217</v>
      </c>
      <c r="D286" s="40" t="s">
        <v>218</v>
      </c>
      <c r="E286" s="41" t="n">
        <v>0.13</v>
      </c>
      <c r="F286" s="42" t="n">
        <v>6321.21</v>
      </c>
      <c r="G286" s="42" t="n">
        <v>1496.96</v>
      </c>
      <c r="H286" s="42" t="n">
        <v>4824.25</v>
      </c>
      <c r="I286" s="42" t="n">
        <v>418.2</v>
      </c>
      <c r="J286" s="42" t="n">
        <v>821.76</v>
      </c>
      <c r="K286" s="42" t="n">
        <v>194.6</v>
      </c>
      <c r="L286" s="42" t="n">
        <v>627.16</v>
      </c>
      <c r="M286" s="42" t="n">
        <v>54.37</v>
      </c>
      <c r="N286" s="42" t="n">
        <v>110.64</v>
      </c>
      <c r="O286" s="42" t="n">
        <v>14.38</v>
      </c>
      <c r="P286" s="42" t="n">
        <v>30.57</v>
      </c>
      <c r="Q286" s="42" t="n">
        <v>3.97</v>
      </c>
    </row>
    <row r="287" customFormat="false" ht="24" hidden="false" customHeight="false" outlineLevel="0" collapsed="false">
      <c r="A287" s="34" t="n">
        <v>236</v>
      </c>
      <c r="B287" s="38" t="s">
        <v>233</v>
      </c>
      <c r="C287" s="39" t="s">
        <v>234</v>
      </c>
      <c r="D287" s="40" t="s">
        <v>224</v>
      </c>
      <c r="E287" s="41" t="n">
        <v>0.015</v>
      </c>
      <c r="F287" s="42" t="n">
        <v>1869.79</v>
      </c>
      <c r="G287" s="42" t="n">
        <v>865.78</v>
      </c>
      <c r="H287" s="42" t="n">
        <v>31.6</v>
      </c>
      <c r="I287" s="42"/>
      <c r="J287" s="42" t="n">
        <v>28.05</v>
      </c>
      <c r="K287" s="42" t="n">
        <v>12.99</v>
      </c>
      <c r="L287" s="42" t="n">
        <v>0.47</v>
      </c>
      <c r="M287" s="42"/>
      <c r="N287" s="42" t="n">
        <v>75.22</v>
      </c>
      <c r="O287" s="42" t="n">
        <v>1.13</v>
      </c>
      <c r="P287" s="42" t="n">
        <v>0.4</v>
      </c>
      <c r="Q287" s="42" t="n">
        <v>0.01</v>
      </c>
    </row>
    <row r="288" customFormat="false" ht="12.75" hidden="false" customHeight="false" outlineLevel="0" collapsed="false">
      <c r="A288" s="43" t="s">
        <v>236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</row>
    <row r="289" customFormat="false" ht="36" hidden="false" customHeight="false" outlineLevel="0" collapsed="false">
      <c r="A289" s="34" t="n">
        <v>237</v>
      </c>
      <c r="B289" s="38" t="s">
        <v>216</v>
      </c>
      <c r="C289" s="39" t="s">
        <v>217</v>
      </c>
      <c r="D289" s="40" t="s">
        <v>218</v>
      </c>
      <c r="E289" s="41" t="n">
        <v>0.15</v>
      </c>
      <c r="F289" s="42" t="n">
        <v>6321.21</v>
      </c>
      <c r="G289" s="42" t="n">
        <v>1496.96</v>
      </c>
      <c r="H289" s="42" t="n">
        <v>4824.25</v>
      </c>
      <c r="I289" s="42" t="n">
        <v>418.2</v>
      </c>
      <c r="J289" s="42" t="n">
        <v>948.18</v>
      </c>
      <c r="K289" s="42" t="n">
        <v>224.54</v>
      </c>
      <c r="L289" s="42" t="n">
        <v>723.64</v>
      </c>
      <c r="M289" s="42" t="n">
        <v>62.73</v>
      </c>
      <c r="N289" s="42" t="n">
        <v>110.64</v>
      </c>
      <c r="O289" s="42" t="n">
        <v>16.6</v>
      </c>
      <c r="P289" s="42" t="n">
        <v>30.57</v>
      </c>
      <c r="Q289" s="42" t="n">
        <v>4.59</v>
      </c>
    </row>
    <row r="290" customFormat="false" ht="24" hidden="false" customHeight="false" outlineLevel="0" collapsed="false">
      <c r="A290" s="34" t="n">
        <v>238</v>
      </c>
      <c r="B290" s="38" t="s">
        <v>233</v>
      </c>
      <c r="C290" s="39" t="s">
        <v>234</v>
      </c>
      <c r="D290" s="40" t="s">
        <v>224</v>
      </c>
      <c r="E290" s="41" t="n">
        <v>0.2</v>
      </c>
      <c r="F290" s="42" t="n">
        <v>1869.79</v>
      </c>
      <c r="G290" s="42" t="n">
        <v>865.78</v>
      </c>
      <c r="H290" s="42" t="n">
        <v>31.6</v>
      </c>
      <c r="I290" s="42"/>
      <c r="J290" s="42" t="n">
        <v>373.96</v>
      </c>
      <c r="K290" s="42" t="n">
        <v>173.16</v>
      </c>
      <c r="L290" s="42" t="n">
        <v>6.32</v>
      </c>
      <c r="M290" s="42"/>
      <c r="N290" s="42" t="n">
        <v>75.22</v>
      </c>
      <c r="O290" s="42" t="n">
        <v>15.04</v>
      </c>
      <c r="P290" s="42" t="n">
        <v>0.4</v>
      </c>
      <c r="Q290" s="42" t="n">
        <v>0.08</v>
      </c>
    </row>
    <row r="291" customFormat="false" ht="12.75" hidden="false" customHeight="true" outlineLevel="0" collapsed="false">
      <c r="A291" s="39" t="s">
        <v>237</v>
      </c>
      <c r="B291" s="39"/>
      <c r="C291" s="39"/>
      <c r="D291" s="39"/>
      <c r="E291" s="39"/>
      <c r="F291" s="39"/>
      <c r="G291" s="39"/>
      <c r="H291" s="39"/>
      <c r="I291" s="39"/>
      <c r="J291" s="44" t="n">
        <v>302272.48</v>
      </c>
      <c r="K291" s="44" t="n">
        <v>15391.27</v>
      </c>
      <c r="L291" s="44" t="n">
        <v>7641.74</v>
      </c>
      <c r="M291" s="44" t="n">
        <v>560.32</v>
      </c>
      <c r="N291" s="42"/>
      <c r="O291" s="44" t="n">
        <v>1199.59</v>
      </c>
      <c r="P291" s="42"/>
      <c r="Q291" s="44" t="n">
        <v>51.87</v>
      </c>
    </row>
    <row r="292" customFormat="false" ht="12.75" hidden="false" customHeight="true" outlineLevel="0" collapsed="false">
      <c r="A292" s="39" t="s">
        <v>238</v>
      </c>
      <c r="B292" s="39"/>
      <c r="C292" s="39"/>
      <c r="D292" s="39"/>
      <c r="E292" s="39"/>
      <c r="F292" s="39"/>
      <c r="G292" s="39"/>
      <c r="H292" s="39"/>
      <c r="I292" s="39"/>
      <c r="J292" s="44" t="n">
        <v>1216949.06</v>
      </c>
      <c r="K292" s="44" t="n">
        <v>86914.5</v>
      </c>
      <c r="L292" s="44" t="n">
        <v>26759.41</v>
      </c>
      <c r="M292" s="44" t="n">
        <v>3164.13</v>
      </c>
      <c r="N292" s="42"/>
      <c r="O292" s="44" t="n">
        <v>1199.59</v>
      </c>
      <c r="P292" s="42"/>
      <c r="Q292" s="44" t="n">
        <v>51.87</v>
      </c>
    </row>
    <row r="293" customFormat="false" ht="12.75" hidden="false" customHeight="true" outlineLevel="0" collapsed="false">
      <c r="A293" s="39" t="s">
        <v>239</v>
      </c>
      <c r="B293" s="39"/>
      <c r="C293" s="39"/>
      <c r="D293" s="39"/>
      <c r="E293" s="39"/>
      <c r="F293" s="39"/>
      <c r="G293" s="39"/>
      <c r="H293" s="39"/>
      <c r="I293" s="39"/>
      <c r="J293" s="42"/>
      <c r="K293" s="42"/>
      <c r="L293" s="42"/>
      <c r="M293" s="42"/>
      <c r="N293" s="42"/>
      <c r="O293" s="42"/>
      <c r="P293" s="42"/>
      <c r="Q293" s="42"/>
    </row>
    <row r="294" customFormat="false" ht="12.75" hidden="false" customHeight="true" outlineLevel="0" collapsed="false">
      <c r="A294" s="39" t="s">
        <v>240</v>
      </c>
      <c r="B294" s="39"/>
      <c r="C294" s="39"/>
      <c r="D294" s="39"/>
      <c r="E294" s="39"/>
      <c r="F294" s="39"/>
      <c r="G294" s="39"/>
      <c r="H294" s="39"/>
      <c r="I294" s="39"/>
      <c r="J294" s="44" t="n">
        <v>914676.58</v>
      </c>
      <c r="K294" s="44" t="n">
        <v>71523.23</v>
      </c>
      <c r="L294" s="44" t="n">
        <v>19117.68</v>
      </c>
      <c r="M294" s="44" t="n">
        <v>2603.81</v>
      </c>
      <c r="N294" s="42"/>
      <c r="O294" s="42"/>
      <c r="P294" s="42"/>
      <c r="Q294" s="42"/>
    </row>
    <row r="295" customFormat="false" ht="12.75" hidden="false" customHeight="true" outlineLevel="0" collapsed="false">
      <c r="A295" s="39" t="s">
        <v>241</v>
      </c>
      <c r="B295" s="39"/>
      <c r="C295" s="39"/>
      <c r="D295" s="39"/>
      <c r="E295" s="39"/>
      <c r="F295" s="39"/>
      <c r="G295" s="39"/>
      <c r="H295" s="39"/>
      <c r="I295" s="39"/>
      <c r="J295" s="44" t="n">
        <v>80440.22</v>
      </c>
      <c r="K295" s="42"/>
      <c r="L295" s="42"/>
      <c r="M295" s="42"/>
      <c r="N295" s="42"/>
      <c r="O295" s="42"/>
      <c r="P295" s="42"/>
      <c r="Q295" s="42"/>
    </row>
    <row r="296" customFormat="false" ht="12.75" hidden="false" customHeight="true" outlineLevel="0" collapsed="false">
      <c r="A296" s="39" t="s">
        <v>239</v>
      </c>
      <c r="B296" s="39"/>
      <c r="C296" s="39"/>
      <c r="D296" s="39"/>
      <c r="E296" s="39"/>
      <c r="F296" s="39"/>
      <c r="G296" s="39"/>
      <c r="H296" s="39"/>
      <c r="I296" s="39"/>
      <c r="J296" s="42"/>
      <c r="K296" s="42"/>
      <c r="L296" s="42"/>
      <c r="M296" s="42"/>
      <c r="N296" s="42"/>
      <c r="O296" s="42"/>
      <c r="P296" s="42"/>
      <c r="Q296" s="42"/>
    </row>
    <row r="297" customFormat="false" ht="12.75" hidden="false" customHeight="true" outlineLevel="0" collapsed="false">
      <c r="A297" s="39" t="s">
        <v>242</v>
      </c>
      <c r="B297" s="39"/>
      <c r="C297" s="39"/>
      <c r="D297" s="39"/>
      <c r="E297" s="39"/>
      <c r="F297" s="39"/>
      <c r="G297" s="39"/>
      <c r="H297" s="39"/>
      <c r="I297" s="39"/>
      <c r="J297" s="44" t="n">
        <v>80440.22</v>
      </c>
      <c r="K297" s="42"/>
      <c r="L297" s="42"/>
      <c r="M297" s="42"/>
      <c r="N297" s="42"/>
      <c r="O297" s="42"/>
      <c r="P297" s="42"/>
      <c r="Q297" s="42"/>
    </row>
    <row r="298" customFormat="false" ht="12.75" hidden="false" customHeight="true" outlineLevel="0" collapsed="false">
      <c r="A298" s="39" t="s">
        <v>243</v>
      </c>
      <c r="B298" s="39"/>
      <c r="C298" s="39"/>
      <c r="D298" s="39"/>
      <c r="E298" s="39"/>
      <c r="F298" s="39"/>
      <c r="G298" s="39"/>
      <c r="H298" s="39"/>
      <c r="I298" s="39"/>
      <c r="J298" s="44" t="n">
        <v>45039.32</v>
      </c>
      <c r="K298" s="42"/>
      <c r="L298" s="42"/>
      <c r="M298" s="42"/>
      <c r="N298" s="42"/>
      <c r="O298" s="42"/>
      <c r="P298" s="42"/>
      <c r="Q298" s="42"/>
    </row>
    <row r="299" customFormat="false" ht="12.75" hidden="false" customHeight="true" outlineLevel="0" collapsed="false">
      <c r="A299" s="39" t="s">
        <v>239</v>
      </c>
      <c r="B299" s="39"/>
      <c r="C299" s="39"/>
      <c r="D299" s="39"/>
      <c r="E299" s="39"/>
      <c r="F299" s="39"/>
      <c r="G299" s="39"/>
      <c r="H299" s="39"/>
      <c r="I299" s="39"/>
      <c r="J299" s="42"/>
      <c r="K299" s="42"/>
      <c r="L299" s="42"/>
      <c r="M299" s="42"/>
      <c r="N299" s="42"/>
      <c r="O299" s="42"/>
      <c r="P299" s="42"/>
      <c r="Q299" s="42"/>
    </row>
    <row r="300" customFormat="false" ht="12.75" hidden="false" customHeight="true" outlineLevel="0" collapsed="false">
      <c r="A300" s="39" t="s">
        <v>244</v>
      </c>
      <c r="B300" s="39"/>
      <c r="C300" s="39"/>
      <c r="D300" s="39"/>
      <c r="E300" s="39"/>
      <c r="F300" s="39"/>
      <c r="G300" s="39"/>
      <c r="H300" s="39"/>
      <c r="I300" s="39"/>
      <c r="J300" s="44" t="n">
        <v>45039.32</v>
      </c>
      <c r="K300" s="42"/>
      <c r="L300" s="42"/>
      <c r="M300" s="42"/>
      <c r="N300" s="42"/>
      <c r="O300" s="42"/>
      <c r="P300" s="42"/>
      <c r="Q300" s="42"/>
    </row>
    <row r="301" customFormat="false" ht="12.75" hidden="false" customHeight="true" outlineLevel="0" collapsed="false">
      <c r="A301" s="45" t="s">
        <v>245</v>
      </c>
      <c r="B301" s="45"/>
      <c r="C301" s="45"/>
      <c r="D301" s="45"/>
      <c r="E301" s="45"/>
      <c r="F301" s="45"/>
      <c r="G301" s="45"/>
      <c r="H301" s="45"/>
      <c r="I301" s="45"/>
      <c r="J301" s="42"/>
      <c r="K301" s="42"/>
      <c r="L301" s="42"/>
      <c r="M301" s="42"/>
      <c r="N301" s="42"/>
      <c r="O301" s="42"/>
      <c r="P301" s="42"/>
      <c r="Q301" s="42"/>
    </row>
    <row r="302" customFormat="false" ht="12.75" hidden="false" customHeight="true" outlineLevel="0" collapsed="false">
      <c r="A302" s="39" t="s">
        <v>246</v>
      </c>
      <c r="B302" s="39"/>
      <c r="C302" s="39"/>
      <c r="D302" s="39"/>
      <c r="E302" s="39"/>
      <c r="F302" s="39"/>
      <c r="G302" s="39"/>
      <c r="H302" s="39"/>
      <c r="I302" s="39"/>
      <c r="J302" s="44" t="n">
        <v>1342428.6</v>
      </c>
      <c r="K302" s="42"/>
      <c r="L302" s="42"/>
      <c r="M302" s="42"/>
      <c r="N302" s="42"/>
      <c r="O302" s="44" t="n">
        <v>1199.59</v>
      </c>
      <c r="P302" s="42"/>
      <c r="Q302" s="44" t="n">
        <v>51.87</v>
      </c>
    </row>
    <row r="303" customFormat="false" ht="12.75" hidden="false" customHeight="true" outlineLevel="0" collapsed="false">
      <c r="A303" s="39" t="s">
        <v>247</v>
      </c>
      <c r="B303" s="39"/>
      <c r="C303" s="39"/>
      <c r="D303" s="39"/>
      <c r="E303" s="39"/>
      <c r="F303" s="39"/>
      <c r="G303" s="39"/>
      <c r="H303" s="39"/>
      <c r="I303" s="39"/>
      <c r="J303" s="44" t="n">
        <v>26848.57</v>
      </c>
      <c r="K303" s="42"/>
      <c r="L303" s="42"/>
      <c r="M303" s="42"/>
      <c r="N303" s="42"/>
      <c r="O303" s="42"/>
      <c r="P303" s="42"/>
      <c r="Q303" s="42"/>
    </row>
    <row r="304" customFormat="false" ht="12.75" hidden="false" customHeight="true" outlineLevel="0" collapsed="false">
      <c r="A304" s="45" t="s">
        <v>248</v>
      </c>
      <c r="B304" s="45"/>
      <c r="C304" s="45"/>
      <c r="D304" s="45"/>
      <c r="E304" s="45"/>
      <c r="F304" s="45"/>
      <c r="G304" s="45"/>
      <c r="H304" s="45"/>
      <c r="I304" s="45"/>
      <c r="J304" s="46" t="n">
        <v>1369277.17</v>
      </c>
      <c r="K304" s="42"/>
      <c r="L304" s="42"/>
      <c r="M304" s="42"/>
      <c r="N304" s="42"/>
      <c r="O304" s="42"/>
      <c r="P304" s="42"/>
      <c r="Q304" s="42"/>
    </row>
    <row r="305" customFormat="false" ht="12.75" hidden="false" customHeight="true" outlineLevel="0" collapsed="false">
      <c r="A305" s="39" t="s">
        <v>249</v>
      </c>
      <c r="B305" s="39"/>
      <c r="C305" s="39"/>
      <c r="D305" s="39"/>
      <c r="E305" s="39"/>
      <c r="F305" s="39"/>
      <c r="G305" s="39"/>
      <c r="H305" s="39"/>
      <c r="I305" s="39"/>
      <c r="J305" s="47" t="n">
        <f aca="false">J304*0.18</f>
        <v>246469.8906</v>
      </c>
      <c r="K305" s="42"/>
      <c r="L305" s="42"/>
      <c r="M305" s="42"/>
      <c r="N305" s="42"/>
      <c r="O305" s="42"/>
      <c r="P305" s="42"/>
      <c r="Q305" s="42"/>
    </row>
    <row r="306" customFormat="false" ht="12.75" hidden="false" customHeight="true" outlineLevel="0" collapsed="false">
      <c r="A306" s="45" t="s">
        <v>250</v>
      </c>
      <c r="B306" s="45"/>
      <c r="C306" s="45"/>
      <c r="D306" s="45"/>
      <c r="E306" s="45"/>
      <c r="F306" s="45"/>
      <c r="G306" s="45"/>
      <c r="H306" s="45"/>
      <c r="I306" s="45"/>
      <c r="J306" s="48" t="n">
        <f aca="false">J304+J305</f>
        <v>1615747.0606</v>
      </c>
      <c r="K306" s="42"/>
      <c r="L306" s="42"/>
      <c r="M306" s="42"/>
      <c r="N306" s="42"/>
      <c r="O306" s="46" t="n">
        <v>1199.59</v>
      </c>
      <c r="P306" s="42"/>
      <c r="Q306" s="46" t="n">
        <v>51.87</v>
      </c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50" t="s">
        <v>251</v>
      </c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50" t="s">
        <v>252</v>
      </c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  <row r="1180" customFormat="false" ht="12.75" hidden="false" customHeight="false" outlineLevel="0" collapsed="false"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</row>
    <row r="1181" customFormat="false" ht="12.75" hidden="false" customHeight="false" outlineLevel="0" collapsed="false"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</row>
    <row r="1182" customFormat="false" ht="12.75" hidden="false" customHeight="false" outlineLevel="0" collapsed="false"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</row>
    <row r="1183" customFormat="false" ht="12.75" hidden="false" customHeight="false" outlineLevel="0" collapsed="false"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</row>
    <row r="1184" customFormat="false" ht="12.75" hidden="false" customHeight="false" outlineLevel="0" collapsed="false"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</row>
    <row r="1185" customFormat="false" ht="12.75" hidden="false" customHeight="false" outlineLevel="0" collapsed="false"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</row>
    <row r="1186" customFormat="false" ht="12.75" hidden="false" customHeight="false" outlineLevel="0" collapsed="false"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</row>
    <row r="1187" customFormat="false" ht="12.75" hidden="false" customHeight="false" outlineLevel="0" collapsed="false"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</row>
    <row r="1188" customFormat="false" ht="12.75" hidden="false" customHeight="false" outlineLevel="0" collapsed="false"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P1188" s="49"/>
      <c r="Q1188" s="49"/>
    </row>
    <row r="1189" customFormat="false" ht="12.75" hidden="false" customHeight="false" outlineLevel="0" collapsed="false"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P1189" s="49"/>
      <c r="Q1189" s="49"/>
    </row>
    <row r="1190" customFormat="false" ht="12.75" hidden="false" customHeight="false" outlineLevel="0" collapsed="false"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P1190" s="49"/>
      <c r="Q1190" s="49"/>
    </row>
    <row r="1191" customFormat="false" ht="12.75" hidden="false" customHeight="false" outlineLevel="0" collapsed="false"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P1191" s="49"/>
      <c r="Q1191" s="49"/>
    </row>
    <row r="1192" customFormat="false" ht="12.75" hidden="false" customHeight="false" outlineLevel="0" collapsed="false"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P1192" s="49"/>
      <c r="Q1192" s="49"/>
    </row>
    <row r="1193" customFormat="false" ht="12.75" hidden="false" customHeight="false" outlineLevel="0" collapsed="false"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P1193" s="49"/>
      <c r="Q1193" s="49"/>
    </row>
    <row r="1194" customFormat="false" ht="12.75" hidden="false" customHeight="false" outlineLevel="0" collapsed="false"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P1194" s="49"/>
      <c r="Q1194" s="49"/>
    </row>
    <row r="1195" customFormat="false" ht="12.75" hidden="false" customHeight="false" outlineLevel="0" collapsed="false"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P1195" s="49"/>
      <c r="Q1195" s="49"/>
    </row>
    <row r="1196" customFormat="false" ht="12.75" hidden="false" customHeight="false" outlineLevel="0" collapsed="false"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P1196" s="49"/>
      <c r="Q1196" s="49"/>
    </row>
    <row r="1197" customFormat="false" ht="12.75" hidden="false" customHeight="false" outlineLevel="0" collapsed="false"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P1197" s="49"/>
      <c r="Q1197" s="49"/>
    </row>
    <row r="1198" customFormat="false" ht="12.75" hidden="false" customHeight="false" outlineLevel="0" collapsed="false"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P1198" s="49"/>
      <c r="Q1198" s="49"/>
    </row>
    <row r="1199" customFormat="false" ht="12.75" hidden="false" customHeight="false" outlineLevel="0" collapsed="false"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P1199" s="49"/>
      <c r="Q1199" s="49"/>
    </row>
    <row r="1200" customFormat="false" ht="12.75" hidden="false" customHeight="false" outlineLevel="0" collapsed="false"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P1200" s="49"/>
      <c r="Q1200" s="49"/>
    </row>
    <row r="1201" customFormat="false" ht="12.75" hidden="false" customHeight="false" outlineLevel="0" collapsed="false"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P1201" s="49"/>
      <c r="Q1201" s="49"/>
    </row>
    <row r="1202" customFormat="false" ht="12.75" hidden="false" customHeight="false" outlineLevel="0" collapsed="false"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P1202" s="49"/>
      <c r="Q1202" s="49"/>
    </row>
    <row r="1203" customFormat="false" ht="12.75" hidden="false" customHeight="false" outlineLevel="0" collapsed="false"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P1203" s="49"/>
      <c r="Q1203" s="49"/>
    </row>
    <row r="1204" customFormat="false" ht="12.75" hidden="false" customHeight="false" outlineLevel="0" collapsed="false"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P1204" s="49"/>
      <c r="Q1204" s="49"/>
    </row>
    <row r="1205" customFormat="false" ht="12.75" hidden="false" customHeight="false" outlineLevel="0" collapsed="false"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P1205" s="49"/>
      <c r="Q1205" s="49"/>
    </row>
    <row r="1206" customFormat="false" ht="12.75" hidden="false" customHeight="false" outlineLevel="0" collapsed="false"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P1206" s="49"/>
      <c r="Q1206" s="49"/>
    </row>
    <row r="1207" customFormat="false" ht="12.75" hidden="false" customHeight="false" outlineLevel="0" collapsed="false"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P1207" s="49"/>
      <c r="Q1207" s="49"/>
    </row>
    <row r="1208" customFormat="false" ht="12.75" hidden="false" customHeight="false" outlineLevel="0" collapsed="false"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P1208" s="49"/>
      <c r="Q1208" s="49"/>
    </row>
    <row r="1209" customFormat="false" ht="12.75" hidden="false" customHeight="false" outlineLevel="0" collapsed="false"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P1209" s="49"/>
      <c r="Q1209" s="49"/>
    </row>
    <row r="1210" customFormat="false" ht="12.75" hidden="false" customHeight="false" outlineLevel="0" collapsed="false"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P1210" s="49"/>
      <c r="Q1210" s="49"/>
    </row>
    <row r="1211" customFormat="false" ht="12.75" hidden="false" customHeight="false" outlineLevel="0" collapsed="false"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P1211" s="49"/>
      <c r="Q1211" s="49"/>
    </row>
    <row r="1212" customFormat="false" ht="12.75" hidden="false" customHeight="false" outlineLevel="0" collapsed="false"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P1212" s="49"/>
      <c r="Q1212" s="49"/>
    </row>
    <row r="1213" customFormat="false" ht="12.75" hidden="false" customHeight="false" outlineLevel="0" collapsed="false"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P1213" s="49"/>
      <c r="Q1213" s="49"/>
    </row>
    <row r="1214" customFormat="false" ht="12.75" hidden="false" customHeight="false" outlineLevel="0" collapsed="false"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P1214" s="49"/>
      <c r="Q1214" s="49"/>
    </row>
    <row r="1215" customFormat="false" ht="12.75" hidden="false" customHeight="false" outlineLevel="0" collapsed="false"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P1215" s="49"/>
      <c r="Q1215" s="49"/>
    </row>
    <row r="1216" customFormat="false" ht="12.75" hidden="false" customHeight="false" outlineLevel="0" collapsed="false"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P1216" s="49"/>
      <c r="Q1216" s="49"/>
    </row>
    <row r="1217" customFormat="false" ht="12.75" hidden="false" customHeight="false" outlineLevel="0" collapsed="false"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P1217" s="49"/>
      <c r="Q1217" s="49"/>
    </row>
    <row r="1218" customFormat="false" ht="12.75" hidden="false" customHeight="false" outlineLevel="0" collapsed="false"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P1218" s="49"/>
      <c r="Q1218" s="49"/>
    </row>
    <row r="1219" customFormat="false" ht="12.75" hidden="false" customHeight="false" outlineLevel="0" collapsed="false"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P1219" s="49"/>
      <c r="Q1219" s="49"/>
    </row>
    <row r="1220" customFormat="false" ht="12.75" hidden="false" customHeight="false" outlineLevel="0" collapsed="false"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P1220" s="49"/>
      <c r="Q1220" s="49"/>
    </row>
    <row r="1221" customFormat="false" ht="12.75" hidden="false" customHeight="false" outlineLevel="0" collapsed="false"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P1221" s="49"/>
      <c r="Q1221" s="49"/>
    </row>
    <row r="1222" customFormat="false" ht="12.75" hidden="false" customHeight="false" outlineLevel="0" collapsed="false"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P1222" s="49"/>
      <c r="Q1222" s="49"/>
    </row>
    <row r="1223" customFormat="false" ht="12.75" hidden="false" customHeight="false" outlineLevel="0" collapsed="false"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P1223" s="49"/>
      <c r="Q1223" s="49"/>
    </row>
    <row r="1224" customFormat="false" ht="12.75" hidden="false" customHeight="false" outlineLevel="0" collapsed="false"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P1224" s="49"/>
      <c r="Q1224" s="49"/>
    </row>
    <row r="1225" customFormat="false" ht="12.75" hidden="false" customHeight="false" outlineLevel="0" collapsed="false"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P1225" s="49"/>
      <c r="Q1225" s="49"/>
    </row>
    <row r="1226" customFormat="false" ht="12.75" hidden="false" customHeight="false" outlineLevel="0" collapsed="false"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P1226" s="49"/>
      <c r="Q1226" s="49"/>
    </row>
    <row r="1227" customFormat="false" ht="12.75" hidden="false" customHeight="false" outlineLevel="0" collapsed="false"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P1227" s="49"/>
      <c r="Q1227" s="49"/>
    </row>
    <row r="1228" customFormat="false" ht="12.75" hidden="false" customHeight="false" outlineLevel="0" collapsed="false"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P1228" s="49"/>
      <c r="Q1228" s="49"/>
    </row>
    <row r="1229" customFormat="false" ht="12.75" hidden="false" customHeight="false" outlineLevel="0" collapsed="false"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P1229" s="49"/>
      <c r="Q1229" s="49"/>
    </row>
    <row r="1230" customFormat="false" ht="12.75" hidden="false" customHeight="false" outlineLevel="0" collapsed="false"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P1230" s="49"/>
      <c r="Q1230" s="49"/>
    </row>
    <row r="1231" customFormat="false" ht="12.75" hidden="false" customHeight="false" outlineLevel="0" collapsed="false"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P1231" s="49"/>
      <c r="Q1231" s="49"/>
    </row>
    <row r="1232" customFormat="false" ht="12.75" hidden="false" customHeight="false" outlineLevel="0" collapsed="false"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P1232" s="49"/>
      <c r="Q1232" s="49"/>
    </row>
    <row r="1233" customFormat="false" ht="12.75" hidden="false" customHeight="false" outlineLevel="0" collapsed="false"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P1233" s="49"/>
      <c r="Q1233" s="49"/>
    </row>
    <row r="1234" customFormat="false" ht="12.75" hidden="false" customHeight="false" outlineLevel="0" collapsed="false"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P1234" s="49"/>
      <c r="Q1234" s="49"/>
    </row>
    <row r="1235" customFormat="false" ht="12.75" hidden="false" customHeight="false" outlineLevel="0" collapsed="false"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P1235" s="49"/>
      <c r="Q1235" s="49"/>
    </row>
    <row r="1236" customFormat="false" ht="12.75" hidden="false" customHeight="false" outlineLevel="0" collapsed="false"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P1236" s="49"/>
      <c r="Q1236" s="49"/>
    </row>
    <row r="1237" customFormat="false" ht="12.75" hidden="false" customHeight="false" outlineLevel="0" collapsed="false"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P1237" s="49"/>
      <c r="Q1237" s="49"/>
    </row>
    <row r="1238" customFormat="false" ht="12.75" hidden="false" customHeight="false" outlineLevel="0" collapsed="false"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P1238" s="49"/>
      <c r="Q1238" s="49"/>
    </row>
    <row r="1239" customFormat="false" ht="12.75" hidden="false" customHeight="false" outlineLevel="0" collapsed="false"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P1239" s="49"/>
      <c r="Q1239" s="49"/>
    </row>
    <row r="1240" customFormat="false" ht="12.75" hidden="false" customHeight="false" outlineLevel="0" collapsed="false"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P1240" s="49"/>
      <c r="Q1240" s="49"/>
    </row>
    <row r="1241" customFormat="false" ht="12.75" hidden="false" customHeight="false" outlineLevel="0" collapsed="false"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P1241" s="49"/>
      <c r="Q1241" s="49"/>
    </row>
    <row r="1242" customFormat="false" ht="12.75" hidden="false" customHeight="false" outlineLevel="0" collapsed="false"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P1242" s="49"/>
      <c r="Q1242" s="49"/>
    </row>
    <row r="1243" customFormat="false" ht="12.75" hidden="false" customHeight="false" outlineLevel="0" collapsed="false"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P1243" s="49"/>
      <c r="Q1243" s="49"/>
    </row>
    <row r="1244" customFormat="false" ht="12.75" hidden="false" customHeight="false" outlineLevel="0" collapsed="false"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P1244" s="49"/>
      <c r="Q1244" s="49"/>
    </row>
    <row r="1245" customFormat="false" ht="12.75" hidden="false" customHeight="false" outlineLevel="0" collapsed="false"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P1245" s="49"/>
      <c r="Q1245" s="49"/>
    </row>
    <row r="1246" customFormat="false" ht="12.75" hidden="false" customHeight="false" outlineLevel="0" collapsed="false"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P1246" s="49"/>
      <c r="Q1246" s="49"/>
    </row>
    <row r="1247" customFormat="false" ht="12.75" hidden="false" customHeight="false" outlineLevel="0" collapsed="false"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P1247" s="49"/>
      <c r="Q1247" s="49"/>
    </row>
    <row r="1248" customFormat="false" ht="12.75" hidden="false" customHeight="false" outlineLevel="0" collapsed="false"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P1248" s="49"/>
      <c r="Q1248" s="49"/>
    </row>
    <row r="1249" customFormat="false" ht="12.75" hidden="false" customHeight="false" outlineLevel="0" collapsed="false"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P1249" s="49"/>
      <c r="Q1249" s="49"/>
    </row>
    <row r="1250" customFormat="false" ht="12.75" hidden="false" customHeight="false" outlineLevel="0" collapsed="false"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P1250" s="49"/>
      <c r="Q1250" s="49"/>
    </row>
    <row r="1251" customFormat="false" ht="12.75" hidden="false" customHeight="false" outlineLevel="0" collapsed="false"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P1251" s="49"/>
      <c r="Q1251" s="49"/>
    </row>
    <row r="1252" customFormat="false" ht="12.75" hidden="false" customHeight="false" outlineLevel="0" collapsed="false"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P1252" s="49"/>
      <c r="Q1252" s="49"/>
    </row>
    <row r="1253" customFormat="false" ht="12.75" hidden="false" customHeight="false" outlineLevel="0" collapsed="false"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P1253" s="49"/>
      <c r="Q1253" s="49"/>
    </row>
    <row r="1254" customFormat="false" ht="12.75" hidden="false" customHeight="false" outlineLevel="0" collapsed="false"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P1254" s="49"/>
      <c r="Q1254" s="49"/>
    </row>
    <row r="1255" customFormat="false" ht="12.75" hidden="false" customHeight="false" outlineLevel="0" collapsed="false"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P1255" s="49"/>
      <c r="Q1255" s="49"/>
    </row>
    <row r="1256" customFormat="false" ht="12.75" hidden="false" customHeight="false" outlineLevel="0" collapsed="false"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P1256" s="49"/>
      <c r="Q1256" s="49"/>
    </row>
    <row r="1257" customFormat="false" ht="12.75" hidden="false" customHeight="false" outlineLevel="0" collapsed="false"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P1257" s="49"/>
      <c r="Q1257" s="49"/>
    </row>
    <row r="1258" customFormat="false" ht="12.75" hidden="false" customHeight="false" outlineLevel="0" collapsed="false"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P1258" s="49"/>
      <c r="Q1258" s="49"/>
    </row>
    <row r="1259" customFormat="false" ht="12.75" hidden="false" customHeight="false" outlineLevel="0" collapsed="false"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P1259" s="49"/>
      <c r="Q1259" s="49"/>
    </row>
    <row r="1260" customFormat="false" ht="12.75" hidden="false" customHeight="false" outlineLevel="0" collapsed="false"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P1260" s="49"/>
      <c r="Q1260" s="49"/>
    </row>
    <row r="1261" customFormat="false" ht="12.75" hidden="false" customHeight="false" outlineLevel="0" collapsed="false"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P1261" s="49"/>
      <c r="Q1261" s="49"/>
    </row>
    <row r="1262" customFormat="false" ht="12.75" hidden="false" customHeight="false" outlineLevel="0" collapsed="false"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P1262" s="49"/>
      <c r="Q1262" s="49"/>
    </row>
    <row r="1263" customFormat="false" ht="12.75" hidden="false" customHeight="false" outlineLevel="0" collapsed="false"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P1263" s="49"/>
      <c r="Q1263" s="49"/>
    </row>
    <row r="1264" customFormat="false" ht="12.75" hidden="false" customHeight="false" outlineLevel="0" collapsed="false"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P1264" s="49"/>
      <c r="Q1264" s="49"/>
    </row>
    <row r="1265" customFormat="false" ht="12.75" hidden="false" customHeight="false" outlineLevel="0" collapsed="false"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P1265" s="49"/>
      <c r="Q1265" s="49"/>
    </row>
    <row r="1266" customFormat="false" ht="12.75" hidden="false" customHeight="false" outlineLevel="0" collapsed="false"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P1266" s="49"/>
      <c r="Q1266" s="49"/>
    </row>
    <row r="1267" customFormat="false" ht="12.75" hidden="false" customHeight="false" outlineLevel="0" collapsed="false"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P1267" s="49"/>
      <c r="Q1267" s="49"/>
    </row>
    <row r="1268" customFormat="false" ht="12.75" hidden="false" customHeight="false" outlineLevel="0" collapsed="false"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P1268" s="49"/>
      <c r="Q1268" s="49"/>
    </row>
    <row r="1269" customFormat="false" ht="12.75" hidden="false" customHeight="false" outlineLevel="0" collapsed="false"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P1269" s="49"/>
      <c r="Q1269" s="49"/>
    </row>
    <row r="1270" customFormat="false" ht="12.75" hidden="false" customHeight="false" outlineLevel="0" collapsed="false"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P1270" s="49"/>
      <c r="Q1270" s="49"/>
    </row>
    <row r="1271" customFormat="false" ht="12.75" hidden="false" customHeight="false" outlineLevel="0" collapsed="false"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P1271" s="49"/>
      <c r="Q1271" s="49"/>
    </row>
    <row r="1272" customFormat="false" ht="12.75" hidden="false" customHeight="false" outlineLevel="0" collapsed="false"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P1272" s="49"/>
      <c r="Q1272" s="49"/>
    </row>
    <row r="1273" customFormat="false" ht="12.75" hidden="false" customHeight="false" outlineLevel="0" collapsed="false"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P1273" s="49"/>
      <c r="Q1273" s="49"/>
    </row>
    <row r="1274" customFormat="false" ht="12.75" hidden="false" customHeight="false" outlineLevel="0" collapsed="false"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P1274" s="49"/>
      <c r="Q1274" s="49"/>
    </row>
    <row r="1275" customFormat="false" ht="12.75" hidden="false" customHeight="false" outlineLevel="0" collapsed="false"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P1275" s="49"/>
      <c r="Q1275" s="49"/>
    </row>
    <row r="1276" customFormat="false" ht="12.75" hidden="false" customHeight="false" outlineLevel="0" collapsed="false"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P1276" s="49"/>
      <c r="Q1276" s="49"/>
    </row>
    <row r="1277" customFormat="false" ht="12.75" hidden="false" customHeight="false" outlineLevel="0" collapsed="false"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P1277" s="49"/>
      <c r="Q1277" s="49"/>
    </row>
    <row r="1278" customFormat="false" ht="12.75" hidden="false" customHeight="false" outlineLevel="0" collapsed="false"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P1278" s="49"/>
      <c r="Q1278" s="49"/>
    </row>
    <row r="1279" customFormat="false" ht="12.75" hidden="false" customHeight="false" outlineLevel="0" collapsed="false"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P1279" s="49"/>
      <c r="Q1279" s="49"/>
    </row>
    <row r="1280" customFormat="false" ht="12.75" hidden="false" customHeight="false" outlineLevel="0" collapsed="false"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P1280" s="49"/>
      <c r="Q1280" s="49"/>
    </row>
    <row r="1281" customFormat="false" ht="12.75" hidden="false" customHeight="false" outlineLevel="0" collapsed="false"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P1281" s="49"/>
      <c r="Q1281" s="49"/>
    </row>
    <row r="1282" customFormat="false" ht="12.75" hidden="false" customHeight="false" outlineLevel="0" collapsed="false"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P1282" s="49"/>
      <c r="Q1282" s="49"/>
    </row>
    <row r="1283" customFormat="false" ht="12.75" hidden="false" customHeight="false" outlineLevel="0" collapsed="false"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P1283" s="49"/>
      <c r="Q1283" s="49"/>
    </row>
    <row r="1284" customFormat="false" ht="12.75" hidden="false" customHeight="false" outlineLevel="0" collapsed="false"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P1284" s="49"/>
      <c r="Q1284" s="49"/>
    </row>
    <row r="1285" customFormat="false" ht="12.75" hidden="false" customHeight="false" outlineLevel="0" collapsed="false"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P1285" s="49"/>
      <c r="Q1285" s="49"/>
    </row>
    <row r="1286" customFormat="false" ht="12.75" hidden="false" customHeight="false" outlineLevel="0" collapsed="false"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P1286" s="49"/>
      <c r="Q1286" s="49"/>
    </row>
    <row r="1287" customFormat="false" ht="12.75" hidden="false" customHeight="false" outlineLevel="0" collapsed="false"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P1287" s="49"/>
      <c r="Q1287" s="49"/>
    </row>
    <row r="1288" customFormat="false" ht="12.75" hidden="false" customHeight="false" outlineLevel="0" collapsed="false"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P1288" s="49"/>
      <c r="Q1288" s="49"/>
    </row>
    <row r="1289" customFormat="false" ht="12.75" hidden="false" customHeight="false" outlineLevel="0" collapsed="false"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P1289" s="49"/>
      <c r="Q1289" s="49"/>
    </row>
    <row r="1290" customFormat="false" ht="12.75" hidden="false" customHeight="false" outlineLevel="0" collapsed="false"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P1290" s="49"/>
      <c r="Q1290" s="49"/>
    </row>
    <row r="1291" customFormat="false" ht="12.75" hidden="false" customHeight="false" outlineLevel="0" collapsed="false"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P1291" s="49"/>
      <c r="Q1291" s="49"/>
    </row>
    <row r="1292" customFormat="false" ht="12.75" hidden="false" customHeight="false" outlineLevel="0" collapsed="false"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P1292" s="49"/>
      <c r="Q1292" s="49"/>
    </row>
    <row r="1293" customFormat="false" ht="12.75" hidden="false" customHeight="false" outlineLevel="0" collapsed="false"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P1293" s="49"/>
      <c r="Q1293" s="49"/>
    </row>
    <row r="1294" customFormat="false" ht="12.75" hidden="false" customHeight="false" outlineLevel="0" collapsed="false"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P1294" s="49"/>
      <c r="Q1294" s="49"/>
    </row>
    <row r="1295" customFormat="false" ht="12.75" hidden="false" customHeight="false" outlineLevel="0" collapsed="false"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P1295" s="49"/>
      <c r="Q1295" s="49"/>
    </row>
    <row r="1296" customFormat="false" ht="12.75" hidden="false" customHeight="false" outlineLevel="0" collapsed="false"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P1296" s="49"/>
      <c r="Q1296" s="49"/>
    </row>
    <row r="1297" customFormat="false" ht="12.75" hidden="false" customHeight="false" outlineLevel="0" collapsed="false"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P1297" s="49"/>
      <c r="Q1297" s="49"/>
    </row>
    <row r="1298" customFormat="false" ht="12.75" hidden="false" customHeight="false" outlineLevel="0" collapsed="false"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P1298" s="49"/>
      <c r="Q1298" s="49"/>
    </row>
    <row r="1299" customFormat="false" ht="12.75" hidden="false" customHeight="false" outlineLevel="0" collapsed="false"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P1299" s="49"/>
      <c r="Q1299" s="49"/>
    </row>
    <row r="1300" customFormat="false" ht="12.75" hidden="false" customHeight="false" outlineLevel="0" collapsed="false"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P1300" s="49"/>
      <c r="Q1300" s="49"/>
    </row>
    <row r="1301" customFormat="false" ht="12.75" hidden="false" customHeight="false" outlineLevel="0" collapsed="false"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P1301" s="49"/>
      <c r="Q1301" s="49"/>
    </row>
    <row r="1302" customFormat="false" ht="12.75" hidden="false" customHeight="false" outlineLevel="0" collapsed="false"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P1302" s="49"/>
      <c r="Q1302" s="49"/>
    </row>
    <row r="1303" customFormat="false" ht="12.75" hidden="false" customHeight="false" outlineLevel="0" collapsed="false"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P1303" s="49"/>
      <c r="Q1303" s="49"/>
    </row>
    <row r="1304" customFormat="false" ht="12.75" hidden="false" customHeight="false" outlineLevel="0" collapsed="false"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P1304" s="49"/>
      <c r="Q1304" s="49"/>
    </row>
    <row r="1305" customFormat="false" ht="12.75" hidden="false" customHeight="false" outlineLevel="0" collapsed="false"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P1305" s="49"/>
      <c r="Q1305" s="49"/>
    </row>
    <row r="1306" customFormat="false" ht="12.75" hidden="false" customHeight="false" outlineLevel="0" collapsed="false"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P1306" s="49"/>
      <c r="Q1306" s="49"/>
    </row>
    <row r="1307" customFormat="false" ht="12.75" hidden="false" customHeight="false" outlineLevel="0" collapsed="false"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P1307" s="49"/>
      <c r="Q1307" s="49"/>
    </row>
    <row r="1308" customFormat="false" ht="12.75" hidden="false" customHeight="false" outlineLevel="0" collapsed="false"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P1308" s="49"/>
      <c r="Q1308" s="49"/>
    </row>
    <row r="1309" customFormat="false" ht="12.75" hidden="false" customHeight="false" outlineLevel="0" collapsed="false"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P1309" s="49"/>
      <c r="Q1309" s="49"/>
    </row>
    <row r="1310" customFormat="false" ht="12.75" hidden="false" customHeight="false" outlineLevel="0" collapsed="false"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P1310" s="49"/>
      <c r="Q1310" s="49"/>
    </row>
  </sheetData>
  <mergeCells count="6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Q44"/>
    <mergeCell ref="A57:Q57"/>
    <mergeCell ref="A69:Q69"/>
    <mergeCell ref="A79:Q79"/>
    <mergeCell ref="A92:Q92"/>
    <mergeCell ref="A100:Q100"/>
    <mergeCell ref="A110:Q110"/>
    <mergeCell ref="A117:Q117"/>
    <mergeCell ref="A124:Q124"/>
    <mergeCell ref="A131:Q131"/>
    <mergeCell ref="A139:Q139"/>
    <mergeCell ref="A147:Q147"/>
    <mergeCell ref="A155:Q155"/>
    <mergeCell ref="A162:Q162"/>
    <mergeCell ref="A171:Q171"/>
    <mergeCell ref="A179:Q179"/>
    <mergeCell ref="A200:Q200"/>
    <mergeCell ref="A216:Q216"/>
    <mergeCell ref="A223:Q223"/>
    <mergeCell ref="A230:Q230"/>
    <mergeCell ref="A246:Q246"/>
    <mergeCell ref="A256:Q256"/>
    <mergeCell ref="A275:Q275"/>
    <mergeCell ref="A276:Q276"/>
    <mergeCell ref="A282:Q282"/>
    <mergeCell ref="A285:Q285"/>
    <mergeCell ref="A288:Q288"/>
    <mergeCell ref="A291:I291"/>
    <mergeCell ref="A292:I292"/>
    <mergeCell ref="A293:I293"/>
    <mergeCell ref="A294:I294"/>
    <mergeCell ref="A295:I295"/>
    <mergeCell ref="A296:I296"/>
    <mergeCell ref="A297:I297"/>
    <mergeCell ref="A298:I298"/>
    <mergeCell ref="A299:I299"/>
    <mergeCell ref="A300:I300"/>
    <mergeCell ref="A301:I301"/>
    <mergeCell ref="A302:I302"/>
    <mergeCell ref="A303:I303"/>
    <mergeCell ref="A304:I304"/>
    <mergeCell ref="A305:I305"/>
    <mergeCell ref="A306:I30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Учитель</cp:lastModifiedBy>
  <cp:lastPrinted>2008-08-29T05:18:50Z</cp:lastPrinted>
  <dcterms:modified xsi:type="dcterms:W3CDTF">2008-09-19T05:13:40Z</dcterms:modified>
  <cp:revision>0</cp:revision>
  <dc:subject/>
  <dc:title/>
</cp:coreProperties>
</file>