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8">
  <si>
    <t xml:space="preserve">Приложение № 2</t>
  </si>
  <si>
    <t xml:space="preserve">Техническое задание на  монтаж малых архитектурных форм</t>
  </si>
  <si>
    <t xml:space="preserve">№</t>
  </si>
  <si>
    <t xml:space="preserve">Наименование</t>
  </si>
  <si>
    <t xml:space="preserve">Требования к качеству, техническим характеристикам товара,  требования к их безопасности, требования к потребительским свойствам</t>
  </si>
  <si>
    <t xml:space="preserve">Длина/ширина/ высота (мм)</t>
  </si>
  <si>
    <t xml:space="preserve">Ед. изм.</t>
  </si>
  <si>
    <t xml:space="preserve">Кол-во </t>
  </si>
  <si>
    <t xml:space="preserve">Цена(с монтажом) с учетом НДС,  руб.</t>
  </si>
  <si>
    <t xml:space="preserve">Стоимость, руб.</t>
  </si>
  <si>
    <t xml:space="preserve">Горка с навесом</t>
  </si>
  <si>
    <t xml:space="preserve">Материал - труба диаметром 25-60 мм. Все элементы выполняются из металла электросваркой. Поверхность не имеет острых выступов, шероховатостей и выступающих болтов. Укрепляются в грунт уголком на 50-80 см. Окраска эмалью в три цвета. </t>
  </si>
  <si>
    <t xml:space="preserve">3100/1000/2700</t>
  </si>
  <si>
    <t xml:space="preserve">шт</t>
  </si>
  <si>
    <t xml:space="preserve">Качалка-лодочка</t>
  </si>
  <si>
    <t xml:space="preserve">2500/250/400</t>
  </si>
  <si>
    <t xml:space="preserve">Песочница из деревян.элементов</t>
  </si>
  <si>
    <t xml:space="preserve">Материал - дерево. Поверхность не имеет острых выступов, шероховатостей и выступающих болтов. Окраска в два цвета. </t>
  </si>
  <si>
    <t xml:space="preserve">2000/2000/250</t>
  </si>
  <si>
    <t xml:space="preserve">Бум разновысокий (из 3 брусов)</t>
  </si>
  <si>
    <t xml:space="preserve">Материал - дерево. Поверхность не имеет острых выступов, шероховатостей и выступающих болтов. Укрепляются в грунт путем вкапывания на глубину не менее 500 мм. Окраска эмалью в три цвета. </t>
  </si>
  <si>
    <t xml:space="preserve">6000/150/150,250,300</t>
  </si>
  <si>
    <t xml:space="preserve">Беседка-дом</t>
  </si>
  <si>
    <t xml:space="preserve">1700/1200/1500</t>
  </si>
  <si>
    <t xml:space="preserve">Турник "Три уровня"</t>
  </si>
  <si>
    <t xml:space="preserve">3000/500/1000,1500,1200</t>
  </si>
  <si>
    <t xml:space="preserve">Скамья без спинки</t>
  </si>
  <si>
    <t xml:space="preserve">Материал каркаса - труба диаметром 25-60 мм. Элементы каркаса выполняются из металла электросваркой. Укрепляются в грунт уголком на 50-80 см. Окраска эмалью в три цвета. Сидения для изделия выполняются из дерева.</t>
  </si>
  <si>
    <t xml:space="preserve">2000/450/500</t>
  </si>
  <si>
    <t xml:space="preserve">Скамья со спинкой</t>
  </si>
  <si>
    <t xml:space="preserve">Материал каркаса - труба диаметром 25-60 мм. Элементы каркаса выполняются из металла электросваркой. Укрепляются в грунт уголком на 50-80 см. Окраска эмалью в три цвета. Сидения и спинка для изделия выполняются из дерева.</t>
  </si>
  <si>
    <t xml:space="preserve">Стол "Домино" (с 4-мя сиденьями)</t>
  </si>
  <si>
    <t xml:space="preserve">Материал каркаса - труба диаметром 25-30 мм. Элементы каркаса выполняются из металла электросваркой. Окраска эмалью в три цвета. Сидения и столешница для изделия выполняются из дерева. </t>
  </si>
  <si>
    <t xml:space="preserve">2400/1500/520</t>
  </si>
  <si>
    <t xml:space="preserve">Стол с 2-мя сиденьями</t>
  </si>
  <si>
    <t xml:space="preserve">Материал каркаса - труба диаметром 25-30 мм. Элементы каркаса выполняются из металла электросваркой. Укрепляются в грунт уголком на 50-80 см. Окраска эмалью в три цвета. Столешница и сидения выполняются из дерева.</t>
  </si>
  <si>
    <t xml:space="preserve">1600/1500/46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30" activeCellId="0" sqref="I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1" width="21.84"/>
    <col collapsed="false" customWidth="true" hidden="false" outlineLevel="0" max="3" min="3" style="0" width="41.85"/>
    <col collapsed="false" customWidth="true" hidden="false" outlineLevel="0" max="4" min="4" style="0" width="22.85"/>
    <col collapsed="false" customWidth="true" hidden="false" outlineLevel="0" max="5" min="5" style="0" width="12.7"/>
    <col collapsed="false" customWidth="true" hidden="false" outlineLevel="0" max="7" min="7" style="0" width="11.28"/>
    <col collapsed="false" customWidth="true" hidden="false" outlineLevel="0" max="8" min="8" style="0" width="12.42"/>
  </cols>
  <sheetData>
    <row r="1" customFormat="false" ht="15" hidden="false" customHeight="true" outlineLevel="0" collapsed="false">
      <c r="F1" s="2" t="s">
        <v>0</v>
      </c>
      <c r="G1" s="2"/>
      <c r="H1" s="3"/>
      <c r="I1" s="3"/>
    </row>
    <row r="4" customFormat="false" ht="15" hidden="false" customHeight="true" outlineLevel="0" collapsed="false">
      <c r="C4" s="2" t="s">
        <v>1</v>
      </c>
      <c r="D4" s="2"/>
      <c r="E4" s="2"/>
      <c r="F4" s="2"/>
      <c r="G4" s="2"/>
      <c r="H4" s="2"/>
      <c r="I4" s="2"/>
    </row>
    <row r="5" customFormat="false" ht="15.75" hidden="false" customHeight="false" outlineLevel="0" collapsed="false"/>
    <row r="6" customFormat="false" ht="115.5" hidden="false" customHeight="true" outlineLevel="0" collapsed="false">
      <c r="A6" s="4" t="s">
        <v>2</v>
      </c>
      <c r="B6" s="4" t="s">
        <v>3</v>
      </c>
      <c r="C6" s="4" t="s">
        <v>4</v>
      </c>
      <c r="D6" s="4" t="s">
        <v>5</v>
      </c>
      <c r="E6" s="4" t="s">
        <v>6</v>
      </c>
      <c r="F6" s="4" t="s">
        <v>7</v>
      </c>
      <c r="G6" s="4" t="s">
        <v>8</v>
      </c>
      <c r="H6" s="4" t="s">
        <v>9</v>
      </c>
    </row>
    <row r="7" customFormat="false" ht="109.5" hidden="false" customHeight="true" outlineLevel="0" collapsed="false">
      <c r="A7" s="5" t="n">
        <v>1</v>
      </c>
      <c r="B7" s="6" t="s">
        <v>10</v>
      </c>
      <c r="C7" s="6" t="s">
        <v>11</v>
      </c>
      <c r="D7" s="7" t="s">
        <v>12</v>
      </c>
      <c r="E7" s="7" t="s">
        <v>13</v>
      </c>
      <c r="F7" s="7" t="n">
        <v>1</v>
      </c>
      <c r="G7" s="8" t="n">
        <v>22200</v>
      </c>
      <c r="H7" s="8" t="n">
        <v>22200</v>
      </c>
    </row>
    <row r="8" customFormat="false" ht="105" hidden="false" customHeight="false" outlineLevel="0" collapsed="false">
      <c r="A8" s="7" t="n">
        <v>2</v>
      </c>
      <c r="B8" s="6" t="s">
        <v>14</v>
      </c>
      <c r="C8" s="6" t="s">
        <v>11</v>
      </c>
      <c r="D8" s="7" t="s">
        <v>15</v>
      </c>
      <c r="E8" s="7" t="s">
        <v>13</v>
      </c>
      <c r="F8" s="7" t="n">
        <v>1</v>
      </c>
      <c r="G8" s="8" t="n">
        <v>8100</v>
      </c>
      <c r="H8" s="8" t="n">
        <f aca="false">SUM(F8*G8)</f>
        <v>8100</v>
      </c>
    </row>
    <row r="9" customFormat="false" ht="45" hidden="false" customHeight="false" outlineLevel="0" collapsed="false">
      <c r="A9" s="7" t="n">
        <v>3</v>
      </c>
      <c r="B9" s="6" t="s">
        <v>16</v>
      </c>
      <c r="C9" s="6" t="s">
        <v>17</v>
      </c>
      <c r="D9" s="7" t="s">
        <v>18</v>
      </c>
      <c r="E9" s="7" t="s">
        <v>13</v>
      </c>
      <c r="F9" s="7" t="n">
        <v>1</v>
      </c>
      <c r="G9" s="8" t="n">
        <v>6000</v>
      </c>
      <c r="H9" s="8" t="n">
        <f aca="false">SUM(F9*G9)</f>
        <v>6000</v>
      </c>
    </row>
    <row r="10" customFormat="false" ht="75" hidden="false" customHeight="false" outlineLevel="0" collapsed="false">
      <c r="A10" s="7" t="n">
        <v>4</v>
      </c>
      <c r="B10" s="6" t="s">
        <v>19</v>
      </c>
      <c r="C10" s="6" t="s">
        <v>20</v>
      </c>
      <c r="D10" s="7" t="s">
        <v>21</v>
      </c>
      <c r="E10" s="7" t="s">
        <v>13</v>
      </c>
      <c r="F10" s="7" t="n">
        <v>1</v>
      </c>
      <c r="G10" s="8" t="n">
        <v>7000</v>
      </c>
      <c r="H10" s="8" t="n">
        <f aca="false">SUM(F10*G10)</f>
        <v>7000</v>
      </c>
    </row>
    <row r="11" customFormat="false" ht="105" hidden="false" customHeight="false" outlineLevel="0" collapsed="false">
      <c r="A11" s="7" t="n">
        <v>5</v>
      </c>
      <c r="B11" s="6" t="s">
        <v>22</v>
      </c>
      <c r="C11" s="6" t="s">
        <v>11</v>
      </c>
      <c r="D11" s="7" t="s">
        <v>23</v>
      </c>
      <c r="E11" s="7" t="s">
        <v>13</v>
      </c>
      <c r="F11" s="7" t="n">
        <v>1</v>
      </c>
      <c r="G11" s="8" t="n">
        <v>23000</v>
      </c>
      <c r="H11" s="8" t="n">
        <f aca="false">SUM(F11*G11)</f>
        <v>23000</v>
      </c>
    </row>
    <row r="12" customFormat="false" ht="105" hidden="false" customHeight="false" outlineLevel="0" collapsed="false">
      <c r="A12" s="7" t="n">
        <v>6</v>
      </c>
      <c r="B12" s="6" t="s">
        <v>24</v>
      </c>
      <c r="C12" s="6" t="s">
        <v>11</v>
      </c>
      <c r="D12" s="7" t="s">
        <v>25</v>
      </c>
      <c r="E12" s="7" t="s">
        <v>13</v>
      </c>
      <c r="F12" s="7" t="n">
        <v>1</v>
      </c>
      <c r="G12" s="8" t="n">
        <v>6400</v>
      </c>
      <c r="H12" s="8" t="n">
        <f aca="false">SUM(F12*G12)</f>
        <v>6400</v>
      </c>
    </row>
    <row r="13" customFormat="false" ht="93.75" hidden="false" customHeight="true" outlineLevel="0" collapsed="false">
      <c r="A13" s="7" t="n">
        <v>7</v>
      </c>
      <c r="B13" s="6" t="s">
        <v>26</v>
      </c>
      <c r="C13" s="6" t="s">
        <v>27</v>
      </c>
      <c r="D13" s="7" t="s">
        <v>28</v>
      </c>
      <c r="E13" s="7" t="s">
        <v>13</v>
      </c>
      <c r="F13" s="7" t="n">
        <v>2</v>
      </c>
      <c r="G13" s="8" t="n">
        <v>5200</v>
      </c>
      <c r="H13" s="8" t="n">
        <f aca="false">SUM(F13*G13)</f>
        <v>10400</v>
      </c>
    </row>
    <row r="14" customFormat="false" ht="90" hidden="false" customHeight="false" outlineLevel="0" collapsed="false">
      <c r="A14" s="7" t="n">
        <v>8</v>
      </c>
      <c r="B14" s="6" t="s">
        <v>29</v>
      </c>
      <c r="C14" s="6" t="s">
        <v>30</v>
      </c>
      <c r="D14" s="7" t="s">
        <v>28</v>
      </c>
      <c r="E14" s="7" t="s">
        <v>13</v>
      </c>
      <c r="F14" s="7" t="n">
        <v>2</v>
      </c>
      <c r="G14" s="8" t="n">
        <v>6400</v>
      </c>
      <c r="H14" s="8" t="n">
        <f aca="false">SUM(F14*G14)</f>
        <v>12800</v>
      </c>
    </row>
    <row r="15" customFormat="false" ht="75" hidden="false" customHeight="false" outlineLevel="0" collapsed="false">
      <c r="A15" s="7" t="n">
        <v>9</v>
      </c>
      <c r="B15" s="6" t="s">
        <v>31</v>
      </c>
      <c r="C15" s="6" t="s">
        <v>32</v>
      </c>
      <c r="D15" s="7" t="s">
        <v>33</v>
      </c>
      <c r="E15" s="7" t="s">
        <v>13</v>
      </c>
      <c r="F15" s="7" t="n">
        <v>5</v>
      </c>
      <c r="G15" s="8" t="n">
        <v>10500</v>
      </c>
      <c r="H15" s="8" t="n">
        <f aca="false">SUM(F15*G15)</f>
        <v>52500</v>
      </c>
    </row>
    <row r="16" customFormat="false" ht="90" hidden="false" customHeight="false" outlineLevel="0" collapsed="false">
      <c r="A16" s="7" t="n">
        <v>10</v>
      </c>
      <c r="B16" s="6" t="s">
        <v>34</v>
      </c>
      <c r="C16" s="6" t="s">
        <v>35</v>
      </c>
      <c r="D16" s="7" t="s">
        <v>36</v>
      </c>
      <c r="E16" s="7" t="s">
        <v>13</v>
      </c>
      <c r="F16" s="7" t="n">
        <v>4</v>
      </c>
      <c r="G16" s="8" t="n">
        <v>7900</v>
      </c>
      <c r="H16" s="8" t="n">
        <f aca="false">SUM(F16*G16)</f>
        <v>31600</v>
      </c>
    </row>
    <row r="17" customFormat="false" ht="15" hidden="false" customHeight="false" outlineLevel="0" collapsed="false">
      <c r="F17" s="9" t="s">
        <v>37</v>
      </c>
      <c r="G17" s="9"/>
      <c r="H17" s="8" t="n">
        <f aca="false">SUM(H7:H16)</f>
        <v>180000</v>
      </c>
    </row>
  </sheetData>
  <mergeCells count="4">
    <mergeCell ref="F1:G1"/>
    <mergeCell ref="C4:G4"/>
    <mergeCell ref="H4:I4"/>
    <mergeCell ref="F17:G17"/>
  </mergeCells>
  <printOptions headings="false" gridLines="false" gridLinesSet="true" horizontalCentered="false" verticalCentered="false"/>
  <pageMargins left="0.120138888888889" right="0.120138888888889" top="0.409722222222222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08-09-29T05:38:51Z</dcterms:modified>
  <cp:revision>0</cp:revision>
  <dc:subject/>
  <dc:title/>
</cp:coreProperties>
</file>