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общестроительные работы в библиотеке № 2 (читальный зал)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Читальный зал</t>
  </si>
  <si>
    <t xml:space="preserve">ТЕР15-02-019-03</t>
  </si>
  <si>
    <t xml:space="preserve">Сплошное выравнивание поверхностей (однослойная штукатурка) из сухих растворных смесей толщиной до 10 мм потолков</t>
  </si>
  <si>
    <t xml:space="preserve">100 м2 оштукатуриваемой поверхности</t>
  </si>
  <si>
    <t xml:space="preserve">ТЕР15-04-005-04
</t>
  </si>
  <si>
    <t xml:space="preserve">Окраска поливинилацетатными водоэмульсионными составами улучшенная по штукатурке потолков</t>
  </si>
  <si>
    <t xml:space="preserve">100 м2 окрашиваемой поверхности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 </t>
  </si>
  <si>
    <t xml:space="preserve">100 м2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1прим</t>
  </si>
  <si>
    <t xml:space="preserve">Окраска поливинилацетатными водоэмульсионными составами  по обоям</t>
  </si>
  <si>
    <t xml:space="preserve">ТЕРр62-29-02 прим.</t>
  </si>
  <si>
    <t xml:space="preserve">Окраска масляными составами ранее окрашенных поверхностей воздуховодов за 2 раза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33-08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11-01-036-0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тройство покрытий из линолеума насухо со свариванием полотнищ в сты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м08-03-591-01</t>
  </si>
  <si>
    <t xml:space="preserve">Монтаж выключателей</t>
  </si>
  <si>
    <t xml:space="preserve">100 шт.</t>
  </si>
  <si>
    <t xml:space="preserve">ТЕРм08-03-591-11</t>
  </si>
  <si>
    <t xml:space="preserve">Монтаж розеток</t>
  </si>
  <si>
    <t xml:space="preserve">СЦМ-500-9013</t>
  </si>
  <si>
    <t xml:space="preserve">Штепсельные розетки</t>
  </si>
  <si>
    <t xml:space="preserve">шт</t>
  </si>
  <si>
    <t xml:space="preserve">СЦМ-500-9011</t>
  </si>
  <si>
    <t xml:space="preserve">Выключатели</t>
  </si>
  <si>
    <t xml:space="preserve">Итого прямые затраты по смете</t>
  </si>
  <si>
    <t xml:space="preserve">ОЗП=5,647,ЭМ=3,332,ЗПМ=5,647,МАТ=3,951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K17: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9.56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2.75" hidden="false" customHeight="false" outlineLevel="0" collapsed="false">
      <c r="B1" s="7"/>
      <c r="C1" s="7"/>
      <c r="P1" s="8"/>
    </row>
    <row r="2" customFormat="false" ht="12.75" hidden="false" customHeight="true" outlineLevel="0" collapsed="false">
      <c r="B2" s="9"/>
      <c r="C2" s="9"/>
      <c r="D2" s="10"/>
      <c r="E2" s="10"/>
      <c r="F2" s="10"/>
      <c r="G2" s="10"/>
      <c r="H2" s="10"/>
      <c r="I2" s="10"/>
      <c r="J2" s="3"/>
      <c r="P2" s="11"/>
    </row>
    <row r="3" customFormat="false" ht="15" hidden="false" customHeight="false" outlineLevel="0" collapsed="false">
      <c r="B3" s="7" t="s">
        <v>0</v>
      </c>
      <c r="D3" s="12" t="s">
        <v>1</v>
      </c>
      <c r="E3" s="12"/>
      <c r="F3" s="12"/>
      <c r="G3" s="12"/>
      <c r="H3" s="12"/>
      <c r="I3" s="12"/>
      <c r="J3" s="8"/>
      <c r="K3" s="13" t="s">
        <v>2</v>
      </c>
      <c r="L3" s="13"/>
      <c r="M3" s="13"/>
      <c r="N3" s="13"/>
      <c r="O3" s="13"/>
      <c r="P3" s="14"/>
    </row>
    <row r="4" customFormat="false" ht="12.75" hidden="false" customHeight="false" outlineLevel="0" collapsed="false">
      <c r="E4" s="15"/>
      <c r="P4" s="8"/>
    </row>
    <row r="5" customFormat="false" ht="15.75" hidden="false" customHeight="false" outlineLevel="0" collapsed="false">
      <c r="B5" s="2" t="s">
        <v>3</v>
      </c>
      <c r="D5" s="16" t="s">
        <v>4</v>
      </c>
      <c r="E5" s="16"/>
      <c r="F5" s="16"/>
      <c r="G5" s="16"/>
      <c r="H5" s="16"/>
      <c r="I5" s="16"/>
      <c r="J5" s="17"/>
      <c r="K5" s="17"/>
      <c r="L5" s="18" t="s">
        <v>5</v>
      </c>
      <c r="M5" s="18"/>
      <c r="N5" s="18"/>
      <c r="O5" s="18"/>
      <c r="P5" s="8"/>
    </row>
    <row r="6" customFormat="false" ht="15" hidden="false" customHeight="false" outlineLevel="0" collapsed="false">
      <c r="B6" s="2" t="s">
        <v>6</v>
      </c>
      <c r="E6" s="19" t="s">
        <v>7</v>
      </c>
      <c r="F6" s="19"/>
      <c r="G6" s="19"/>
      <c r="H6" s="19"/>
      <c r="I6" s="20"/>
      <c r="L6" s="21" t="s">
        <v>8</v>
      </c>
      <c r="M6" s="21"/>
      <c r="N6" s="21"/>
      <c r="O6" s="21"/>
      <c r="P6" s="8"/>
    </row>
    <row r="7" customFormat="false" ht="12.75" hidden="false" customHeight="false" outlineLevel="0" collapsed="false">
      <c r="B7" s="7"/>
      <c r="C7" s="7"/>
      <c r="E7" s="15"/>
      <c r="P7" s="8"/>
    </row>
    <row r="8" customFormat="false" ht="15" hidden="false" customHeight="false" outlineLevel="0" collapsed="false">
      <c r="B8" s="9"/>
      <c r="C8" s="22" t="s">
        <v>9</v>
      </c>
      <c r="D8" s="22"/>
      <c r="E8" s="22"/>
      <c r="F8" s="22"/>
      <c r="G8" s="22"/>
      <c r="H8" s="22"/>
      <c r="I8" s="22"/>
      <c r="J8" s="22"/>
      <c r="K8" s="22"/>
      <c r="L8" s="22"/>
      <c r="M8" s="22"/>
      <c r="P8" s="8"/>
    </row>
    <row r="9" customFormat="false" ht="15" hidden="false" customHeight="false" outlineLevel="0" collapsed="false">
      <c r="C9" s="12" t="s">
        <v>10</v>
      </c>
      <c r="D9" s="12"/>
      <c r="E9" s="12"/>
      <c r="F9" s="12"/>
      <c r="G9" s="12"/>
      <c r="H9" s="12"/>
      <c r="I9" s="12"/>
      <c r="J9" s="12"/>
      <c r="K9" s="12"/>
      <c r="L9" s="12"/>
      <c r="M9" s="12"/>
      <c r="P9" s="8"/>
    </row>
    <row r="10" customFormat="false" ht="12.75" hidden="false" customHeight="false" outlineLevel="0" collapsed="false">
      <c r="A10" s="23" t="s">
        <v>11</v>
      </c>
      <c r="B10" s="23"/>
      <c r="C10" s="24" t="n">
        <f aca="false">K46</f>
        <v>159181.438008527</v>
      </c>
      <c r="D10" s="24"/>
      <c r="E10" s="25"/>
      <c r="F10" s="25"/>
      <c r="G10" s="25"/>
      <c r="H10" s="25"/>
      <c r="I10" s="25"/>
    </row>
    <row r="11" customFormat="false" ht="12.75" hidden="false" customHeight="true" outlineLevel="0" collapsed="false">
      <c r="A11" s="26"/>
      <c r="B11" s="27"/>
      <c r="C11" s="28"/>
      <c r="D11" s="10"/>
      <c r="E11" s="29"/>
      <c r="F11" s="30"/>
      <c r="G11" s="31"/>
      <c r="H11" s="30"/>
      <c r="I11" s="30"/>
      <c r="J11" s="30"/>
      <c r="K11" s="30"/>
      <c r="L11" s="30"/>
      <c r="M11" s="32"/>
      <c r="N11" s="32"/>
      <c r="O11" s="33"/>
      <c r="P11" s="14"/>
      <c r="Q11" s="21"/>
    </row>
    <row r="12" customFormat="false" ht="12.75" hidden="false" customHeight="true" outlineLevel="0" collapsed="false">
      <c r="A12" s="34" t="s">
        <v>12</v>
      </c>
      <c r="B12" s="34" t="s">
        <v>13</v>
      </c>
      <c r="C12" s="34" t="s">
        <v>14</v>
      </c>
      <c r="D12" s="34" t="s">
        <v>15</v>
      </c>
      <c r="E12" s="34" t="s">
        <v>16</v>
      </c>
      <c r="F12" s="34" t="s">
        <v>17</v>
      </c>
      <c r="G12" s="34"/>
      <c r="H12" s="34"/>
      <c r="I12" s="34"/>
      <c r="J12" s="35" t="s">
        <v>18</v>
      </c>
      <c r="K12" s="34" t="s">
        <v>19</v>
      </c>
      <c r="L12" s="34"/>
      <c r="M12" s="34"/>
      <c r="N12" s="34"/>
      <c r="O12" s="36" t="s">
        <v>18</v>
      </c>
    </row>
    <row r="13" customFormat="false" ht="12.75" hidden="false" customHeight="true" outlineLevel="0" collapsed="false">
      <c r="A13" s="34"/>
      <c r="B13" s="34"/>
      <c r="C13" s="34"/>
      <c r="D13" s="34"/>
      <c r="E13" s="34"/>
      <c r="F13" s="34" t="s">
        <v>20</v>
      </c>
      <c r="G13" s="34" t="s">
        <v>21</v>
      </c>
      <c r="H13" s="34"/>
      <c r="I13" s="34"/>
      <c r="J13" s="35"/>
      <c r="K13" s="34" t="s">
        <v>20</v>
      </c>
      <c r="L13" s="34" t="s">
        <v>21</v>
      </c>
      <c r="M13" s="34"/>
      <c r="N13" s="34"/>
      <c r="O13" s="3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 t="s">
        <v>22</v>
      </c>
      <c r="H14" s="34" t="s">
        <v>23</v>
      </c>
      <c r="I14" s="34" t="s">
        <v>24</v>
      </c>
      <c r="J14" s="35"/>
      <c r="K14" s="34"/>
      <c r="L14" s="34" t="s">
        <v>22</v>
      </c>
      <c r="M14" s="34" t="s">
        <v>23</v>
      </c>
      <c r="N14" s="34" t="s">
        <v>24</v>
      </c>
      <c r="O14" s="36"/>
    </row>
    <row r="15" customFormat="false" ht="12.75" hidden="false" customHeight="false" outlineLevel="0" collapsed="false">
      <c r="A15" s="37" t="n">
        <v>1</v>
      </c>
      <c r="B15" s="38" t="n">
        <v>2</v>
      </c>
      <c r="C15" s="34" t="n">
        <v>3</v>
      </c>
      <c r="D15" s="34" t="n">
        <v>4</v>
      </c>
      <c r="E15" s="37" t="n">
        <v>5</v>
      </c>
      <c r="F15" s="38" t="n">
        <v>6</v>
      </c>
      <c r="G15" s="38" t="n">
        <v>7</v>
      </c>
      <c r="H15" s="38" t="n">
        <v>8</v>
      </c>
      <c r="I15" s="38" t="n">
        <v>9</v>
      </c>
      <c r="J15" s="38" t="n">
        <v>10</v>
      </c>
      <c r="K15" s="38" t="n">
        <v>11</v>
      </c>
      <c r="L15" s="38" t="n">
        <v>12</v>
      </c>
      <c r="M15" s="38" t="n">
        <v>13</v>
      </c>
      <c r="N15" s="38" t="n">
        <v>14</v>
      </c>
      <c r="O15" s="38" t="n">
        <v>15</v>
      </c>
    </row>
    <row r="16" customFormat="false" ht="12.75" hidden="false" customHeight="false" outlineLevel="0" collapsed="false">
      <c r="A16" s="39" t="s">
        <v>25</v>
      </c>
      <c r="B16" s="39"/>
      <c r="C16" s="39"/>
      <c r="D16" s="40"/>
      <c r="E16" s="41"/>
      <c r="F16" s="42"/>
      <c r="G16" s="42"/>
      <c r="H16" s="42"/>
      <c r="I16" s="42"/>
      <c r="J16" s="42"/>
      <c r="K16" s="42"/>
      <c r="L16" s="42"/>
      <c r="M16" s="42"/>
      <c r="N16" s="42"/>
      <c r="O16" s="43"/>
    </row>
    <row r="17" customFormat="false" ht="60" hidden="false" customHeight="false" outlineLevel="0" collapsed="false">
      <c r="A17" s="44" t="n">
        <v>1</v>
      </c>
      <c r="B17" s="45" t="s">
        <v>26</v>
      </c>
      <c r="C17" s="46" t="s">
        <v>27</v>
      </c>
      <c r="D17" s="47" t="s">
        <v>28</v>
      </c>
      <c r="E17" s="48" t="n">
        <v>0.98</v>
      </c>
      <c r="F17" s="48" t="n">
        <v>4384.69</v>
      </c>
      <c r="G17" s="48" t="n">
        <v>876.46</v>
      </c>
      <c r="H17" s="48" t="n">
        <v>51.93</v>
      </c>
      <c r="I17" s="48" t="n">
        <v>33.8</v>
      </c>
      <c r="J17" s="49" t="n">
        <f aca="false">F17-G17-H17</f>
        <v>3456.3</v>
      </c>
      <c r="K17" s="49" t="n">
        <f aca="false">E17*F17</f>
        <v>4296.9962</v>
      </c>
      <c r="L17" s="49" t="n">
        <f aca="false">E17*G17</f>
        <v>858.9308</v>
      </c>
      <c r="M17" s="49" t="n">
        <f aca="false">E17*H17</f>
        <v>50.8914</v>
      </c>
      <c r="N17" s="49" t="n">
        <f aca="false">E17*I17</f>
        <v>33.124</v>
      </c>
      <c r="O17" s="49" t="n">
        <f aca="false">E17*J17</f>
        <v>3387.174</v>
      </c>
    </row>
    <row r="18" customFormat="false" ht="60" hidden="false" customHeight="false" outlineLevel="0" collapsed="false">
      <c r="A18" s="44" t="n">
        <v>2</v>
      </c>
      <c r="B18" s="45" t="s">
        <v>29</v>
      </c>
      <c r="C18" s="46" t="s">
        <v>30</v>
      </c>
      <c r="D18" s="47" t="s">
        <v>31</v>
      </c>
      <c r="E18" s="48" t="n">
        <v>0.98</v>
      </c>
      <c r="F18" s="48" t="n">
        <v>1953.32</v>
      </c>
      <c r="G18" s="48" t="n">
        <v>687.76</v>
      </c>
      <c r="H18" s="48" t="n">
        <v>13.2</v>
      </c>
      <c r="I18" s="48" t="n">
        <v>0.27</v>
      </c>
      <c r="J18" s="49" t="n">
        <f aca="false">F18-G18-H18</f>
        <v>1252.36</v>
      </c>
      <c r="K18" s="49" t="n">
        <f aca="false">E18*F18</f>
        <v>1914.2536</v>
      </c>
      <c r="L18" s="49" t="n">
        <f aca="false">E18*G18</f>
        <v>674.0048</v>
      </c>
      <c r="M18" s="49" t="n">
        <f aca="false">E18*H18</f>
        <v>12.936</v>
      </c>
      <c r="N18" s="49" t="n">
        <f aca="false">E18*I18</f>
        <v>0.2646</v>
      </c>
      <c r="O18" s="49" t="n">
        <f aca="false">E18*J18</f>
        <v>1227.3128</v>
      </c>
    </row>
    <row r="19" customFormat="false" ht="60" hidden="false" customHeight="false" outlineLevel="0" collapsed="false">
      <c r="A19" s="44" t="n">
        <v>3</v>
      </c>
      <c r="B19" s="45" t="s">
        <v>32</v>
      </c>
      <c r="C19" s="46" t="s">
        <v>33</v>
      </c>
      <c r="D19" s="47" t="s">
        <v>34</v>
      </c>
      <c r="E19" s="48" t="n">
        <v>0.9</v>
      </c>
      <c r="F19" s="48" t="n">
        <v>115.23</v>
      </c>
      <c r="G19" s="48" t="n">
        <v>115.23</v>
      </c>
      <c r="H19" s="48"/>
      <c r="I19" s="48"/>
      <c r="J19" s="49" t="n">
        <f aca="false">F19-G19-H19</f>
        <v>0</v>
      </c>
      <c r="K19" s="49" t="n">
        <f aca="false">E19*F19</f>
        <v>103.707</v>
      </c>
      <c r="L19" s="49" t="n">
        <f aca="false">E19*G19</f>
        <v>103.707</v>
      </c>
      <c r="M19" s="49" t="n">
        <f aca="false">E19*H19</f>
        <v>0</v>
      </c>
      <c r="N19" s="49" t="n">
        <f aca="false">E19*I19</f>
        <v>0</v>
      </c>
      <c r="O19" s="49" t="n">
        <f aca="false">E19*J19</f>
        <v>0</v>
      </c>
    </row>
    <row r="20" customFormat="false" ht="84" hidden="false" customHeight="false" outlineLevel="0" collapsed="false">
      <c r="A20" s="44" t="n">
        <v>4</v>
      </c>
      <c r="B20" s="45" t="s">
        <v>35</v>
      </c>
      <c r="C20" s="50" t="s">
        <v>36</v>
      </c>
      <c r="D20" s="51" t="s">
        <v>37</v>
      </c>
      <c r="E20" s="48" t="n">
        <v>0.9</v>
      </c>
      <c r="F20" s="52" t="n">
        <v>5875.37</v>
      </c>
      <c r="G20" s="52" t="n">
        <v>1025.08</v>
      </c>
      <c r="H20" s="52" t="n">
        <v>48.05</v>
      </c>
      <c r="I20" s="52" t="n">
        <v>28.93</v>
      </c>
      <c r="J20" s="49" t="n">
        <f aca="false">F20-G20-H20</f>
        <v>4802.24</v>
      </c>
      <c r="K20" s="49" t="n">
        <f aca="false">E20*F20</f>
        <v>5287.833</v>
      </c>
      <c r="L20" s="49" t="n">
        <f aca="false">E20*G20</f>
        <v>922.572</v>
      </c>
      <c r="M20" s="49" t="n">
        <f aca="false">E20*H20</f>
        <v>43.245</v>
      </c>
      <c r="N20" s="49" t="n">
        <f aca="false">E20*I20</f>
        <v>26.037</v>
      </c>
      <c r="O20" s="49" t="n">
        <f aca="false">E20*J20</f>
        <v>4322.016</v>
      </c>
    </row>
    <row r="21" customFormat="false" ht="84" hidden="false" customHeight="false" outlineLevel="0" collapsed="false">
      <c r="A21" s="44" t="n">
        <v>5</v>
      </c>
      <c r="B21" s="45" t="s">
        <v>38</v>
      </c>
      <c r="C21" s="50" t="s">
        <v>39</v>
      </c>
      <c r="D21" s="51" t="s">
        <v>40</v>
      </c>
      <c r="E21" s="48" t="n">
        <v>0.9</v>
      </c>
      <c r="F21" s="52" t="n">
        <v>3534.1</v>
      </c>
      <c r="G21" s="52" t="n">
        <v>606.59</v>
      </c>
      <c r="H21" s="52" t="n">
        <v>1.18</v>
      </c>
      <c r="I21" s="52" t="n">
        <v>0.14</v>
      </c>
      <c r="J21" s="49" t="n">
        <f aca="false">F21-G21-H21</f>
        <v>2926.33</v>
      </c>
      <c r="K21" s="49" t="n">
        <f aca="false">E21*F21</f>
        <v>3180.69</v>
      </c>
      <c r="L21" s="49" t="n">
        <f aca="false">E21*G21</f>
        <v>545.931</v>
      </c>
      <c r="M21" s="49" t="n">
        <f aca="false">E21*H21</f>
        <v>1.062</v>
      </c>
      <c r="N21" s="49" t="n">
        <f aca="false">E21*I21</f>
        <v>0.126</v>
      </c>
      <c r="O21" s="49" t="n">
        <f aca="false">E21*J21</f>
        <v>2633.697</v>
      </c>
    </row>
    <row r="22" customFormat="false" ht="60" hidden="false" customHeight="false" outlineLevel="0" collapsed="false">
      <c r="A22" s="44" t="n">
        <v>6</v>
      </c>
      <c r="B22" s="45" t="s">
        <v>41</v>
      </c>
      <c r="C22" s="50" t="s">
        <v>42</v>
      </c>
      <c r="D22" s="51" t="s">
        <v>31</v>
      </c>
      <c r="E22" s="48" t="n">
        <v>0.9</v>
      </c>
      <c r="F22" s="52" t="n">
        <v>949.17</v>
      </c>
      <c r="G22" s="52" t="n">
        <v>193.7</v>
      </c>
      <c r="H22" s="52" t="n">
        <v>6.6</v>
      </c>
      <c r="I22" s="52" t="n">
        <v>0.14</v>
      </c>
      <c r="J22" s="49" t="n">
        <f aca="false">F22-G22-H22</f>
        <v>748.87</v>
      </c>
      <c r="K22" s="49" t="n">
        <f aca="false">E22*F22</f>
        <v>854.253</v>
      </c>
      <c r="L22" s="49" t="n">
        <f aca="false">E22*G22</f>
        <v>174.33</v>
      </c>
      <c r="M22" s="49" t="n">
        <f aca="false">E22*H22</f>
        <v>5.94</v>
      </c>
      <c r="N22" s="49" t="n">
        <f aca="false">E22*I22</f>
        <v>0.126</v>
      </c>
      <c r="O22" s="49" t="n">
        <f aca="false">E22*J22</f>
        <v>673.983</v>
      </c>
    </row>
    <row r="23" customFormat="false" ht="60" hidden="false" customHeight="false" outlineLevel="0" collapsed="false">
      <c r="A23" s="44" t="n">
        <v>7</v>
      </c>
      <c r="B23" s="53" t="s">
        <v>43</v>
      </c>
      <c r="C23" s="50" t="s">
        <v>44</v>
      </c>
      <c r="D23" s="54" t="s">
        <v>31</v>
      </c>
      <c r="E23" s="48" t="n">
        <v>0.2</v>
      </c>
      <c r="F23" s="52" t="n">
        <v>622.79</v>
      </c>
      <c r="G23" s="52" t="n">
        <v>233.25</v>
      </c>
      <c r="H23" s="52" t="n">
        <v>0.77</v>
      </c>
      <c r="I23" s="52"/>
      <c r="J23" s="49" t="n">
        <f aca="false">F23-G23-H23</f>
        <v>388.77</v>
      </c>
      <c r="K23" s="49" t="n">
        <f aca="false">E23*F23</f>
        <v>124.558</v>
      </c>
      <c r="L23" s="49" t="n">
        <f aca="false">E23*G23</f>
        <v>46.65</v>
      </c>
      <c r="M23" s="49" t="n">
        <f aca="false">E23*H23</f>
        <v>0.154</v>
      </c>
      <c r="N23" s="49" t="n">
        <f aca="false">E23*I23</f>
        <v>0</v>
      </c>
      <c r="O23" s="49" t="n">
        <f aca="false">E23*J23</f>
        <v>77.754</v>
      </c>
    </row>
    <row r="24" customFormat="false" ht="60" hidden="false" customHeight="false" outlineLevel="0" collapsed="false">
      <c r="A24" s="44" t="n">
        <v>8</v>
      </c>
      <c r="B24" s="53" t="s">
        <v>45</v>
      </c>
      <c r="C24" s="55" t="s">
        <v>46</v>
      </c>
      <c r="D24" s="54" t="s">
        <v>31</v>
      </c>
      <c r="E24" s="38" t="n">
        <v>0.06</v>
      </c>
      <c r="F24" s="38" t="n">
        <v>1517.68</v>
      </c>
      <c r="G24" s="38" t="n">
        <v>816.1</v>
      </c>
      <c r="H24" s="38" t="n">
        <v>8.71</v>
      </c>
      <c r="I24" s="38" t="n">
        <v>1.37</v>
      </c>
      <c r="J24" s="49" t="n">
        <f aca="false">F24-G24-H24</f>
        <v>692.87</v>
      </c>
      <c r="K24" s="49" t="n">
        <f aca="false">E24*F24</f>
        <v>91.0608</v>
      </c>
      <c r="L24" s="49" t="n">
        <f aca="false">E24*G24</f>
        <v>48.966</v>
      </c>
      <c r="M24" s="49" t="n">
        <f aca="false">E24*H24</f>
        <v>0.5226</v>
      </c>
      <c r="N24" s="49" t="n">
        <f aca="false">E24*I24</f>
        <v>0.0822</v>
      </c>
      <c r="O24" s="49" t="n">
        <f aca="false">E24*J24</f>
        <v>41.5722</v>
      </c>
    </row>
    <row r="25" customFormat="false" ht="60" hidden="false" customHeight="false" outlineLevel="0" collapsed="false">
      <c r="A25" s="44" t="n">
        <v>9</v>
      </c>
      <c r="B25" s="56" t="s">
        <v>47</v>
      </c>
      <c r="C25" s="55" t="s">
        <v>48</v>
      </c>
      <c r="D25" s="34" t="s">
        <v>31</v>
      </c>
      <c r="E25" s="48" t="n">
        <v>0.2</v>
      </c>
      <c r="F25" s="38" t="n">
        <v>1959.28</v>
      </c>
      <c r="G25" s="38" t="n">
        <v>1263.21</v>
      </c>
      <c r="H25" s="38" t="n">
        <v>8.71</v>
      </c>
      <c r="I25" s="38" t="n">
        <v>1.37</v>
      </c>
      <c r="J25" s="49" t="n">
        <f aca="false">F25-G25-H25</f>
        <v>687.36</v>
      </c>
      <c r="K25" s="49" t="n">
        <f aca="false">E25*F25</f>
        <v>391.856</v>
      </c>
      <c r="L25" s="49" t="n">
        <f aca="false">E25*G25</f>
        <v>252.642</v>
      </c>
      <c r="M25" s="49" t="n">
        <f aca="false">E25*H25</f>
        <v>1.742</v>
      </c>
      <c r="N25" s="49" t="n">
        <f aca="false">E25*I25</f>
        <v>0.274</v>
      </c>
      <c r="O25" s="49" t="n">
        <f aca="false">E25*J25</f>
        <v>137.472</v>
      </c>
    </row>
    <row r="26" customFormat="false" ht="60" hidden="false" customHeight="false" outlineLevel="0" collapsed="false">
      <c r="A26" s="44" t="n">
        <v>10</v>
      </c>
      <c r="B26" s="57" t="s">
        <v>49</v>
      </c>
      <c r="C26" s="46" t="s">
        <v>50</v>
      </c>
      <c r="D26" s="47" t="s">
        <v>31</v>
      </c>
      <c r="E26" s="48" t="n">
        <v>0.03</v>
      </c>
      <c r="F26" s="48" t="n">
        <v>1245.3</v>
      </c>
      <c r="G26" s="48" t="n">
        <v>821.61</v>
      </c>
      <c r="H26" s="48" t="n">
        <v>0.77</v>
      </c>
      <c r="I26" s="48"/>
      <c r="J26" s="49" t="n">
        <f aca="false">F26-G26-H26</f>
        <v>422.92</v>
      </c>
      <c r="K26" s="49" t="n">
        <f aca="false">E26*F26</f>
        <v>37.359</v>
      </c>
      <c r="L26" s="49" t="n">
        <f aca="false">E26*G26</f>
        <v>24.6483</v>
      </c>
      <c r="M26" s="49" t="n">
        <f aca="false">E26*H26</f>
        <v>0.0231</v>
      </c>
      <c r="N26" s="49" t="n">
        <f aca="false">E26*I26</f>
        <v>0</v>
      </c>
      <c r="O26" s="49" t="n">
        <f aca="false">E26*J26</f>
        <v>12.6876</v>
      </c>
    </row>
    <row r="27" customFormat="false" ht="24" hidden="false" customHeight="false" outlineLevel="0" collapsed="false">
      <c r="A27" s="44" t="n">
        <v>11</v>
      </c>
      <c r="B27" s="58" t="s">
        <v>51</v>
      </c>
      <c r="C27" s="59" t="s">
        <v>52</v>
      </c>
      <c r="D27" s="34" t="s">
        <v>53</v>
      </c>
      <c r="E27" s="48" t="n">
        <v>0.86</v>
      </c>
      <c r="F27" s="60" t="n">
        <v>131.48</v>
      </c>
      <c r="G27" s="60" t="n">
        <v>126.2</v>
      </c>
      <c r="H27" s="60" t="n">
        <v>5.28</v>
      </c>
      <c r="I27" s="60" t="n">
        <v>1.78</v>
      </c>
      <c r="J27" s="49" t="n">
        <f aca="false">F27-G27-H27</f>
        <v>0</v>
      </c>
      <c r="K27" s="49" t="n">
        <f aca="false">E27*F27</f>
        <v>113.0728</v>
      </c>
      <c r="L27" s="49" t="n">
        <f aca="false">E27*G27</f>
        <v>108.532</v>
      </c>
      <c r="M27" s="49" t="n">
        <f aca="false">E27*H27</f>
        <v>4.5408</v>
      </c>
      <c r="N27" s="49" t="n">
        <f aca="false">E27*I27</f>
        <v>1.5308</v>
      </c>
      <c r="O27" s="49" t="n">
        <f aca="false">E27*J27</f>
        <v>0</v>
      </c>
    </row>
    <row r="28" customFormat="false" ht="36" hidden="false" customHeight="false" outlineLevel="0" collapsed="false">
      <c r="A28" s="44" t="n">
        <v>12</v>
      </c>
      <c r="B28" s="58" t="s">
        <v>54</v>
      </c>
      <c r="C28" s="61" t="s">
        <v>55</v>
      </c>
      <c r="D28" s="62" t="s">
        <v>56</v>
      </c>
      <c r="E28" s="48" t="n">
        <v>0.86</v>
      </c>
      <c r="F28" s="63" t="n">
        <v>7654.25</v>
      </c>
      <c r="G28" s="63" t="n">
        <v>371.58</v>
      </c>
      <c r="H28" s="63" t="n">
        <v>68.99</v>
      </c>
      <c r="I28" s="63" t="n">
        <v>4.65</v>
      </c>
      <c r="J28" s="49" t="n">
        <f aca="false">F28-G28-H28</f>
        <v>7213.68</v>
      </c>
      <c r="K28" s="49" t="n">
        <f aca="false">E28*F28</f>
        <v>6582.655</v>
      </c>
      <c r="L28" s="49" t="n">
        <f aca="false">E28*G28</f>
        <v>319.5588</v>
      </c>
      <c r="M28" s="49" t="n">
        <f aca="false">E28*H28</f>
        <v>59.3314</v>
      </c>
      <c r="N28" s="49" t="n">
        <f aca="false">E28*I28</f>
        <v>3.999</v>
      </c>
      <c r="O28" s="49" t="n">
        <f aca="false">E28*J28</f>
        <v>6203.7648</v>
      </c>
    </row>
    <row r="29" customFormat="false" ht="36" hidden="false" customHeight="false" outlineLevel="0" collapsed="false">
      <c r="A29" s="44" t="n">
        <v>13</v>
      </c>
      <c r="B29" s="57" t="s">
        <v>57</v>
      </c>
      <c r="C29" s="46" t="s">
        <v>58</v>
      </c>
      <c r="D29" s="47" t="s">
        <v>59</v>
      </c>
      <c r="E29" s="48" t="n">
        <v>0.36</v>
      </c>
      <c r="F29" s="48" t="n">
        <v>686.99</v>
      </c>
      <c r="G29" s="48" t="n">
        <v>124.87</v>
      </c>
      <c r="H29" s="48" t="n">
        <v>2.32</v>
      </c>
      <c r="I29" s="48"/>
      <c r="J29" s="49" t="n">
        <f aca="false">F29-G29-H29</f>
        <v>559.8</v>
      </c>
      <c r="K29" s="49" t="n">
        <f aca="false">E29*F29</f>
        <v>247.3164</v>
      </c>
      <c r="L29" s="49" t="n">
        <f aca="false">E29*G29</f>
        <v>44.9532</v>
      </c>
      <c r="M29" s="49" t="n">
        <f aca="false">E29*H29</f>
        <v>0.8352</v>
      </c>
      <c r="N29" s="49" t="n">
        <f aca="false">E29*I29</f>
        <v>0</v>
      </c>
      <c r="O29" s="49" t="n">
        <f aca="false">E29*J29</f>
        <v>201.528</v>
      </c>
    </row>
    <row r="30" customFormat="false" ht="24" hidden="false" customHeight="false" outlineLevel="0" collapsed="false">
      <c r="A30" s="44" t="n">
        <v>14</v>
      </c>
      <c r="B30" s="57" t="s">
        <v>60</v>
      </c>
      <c r="C30" s="46" t="s">
        <v>61</v>
      </c>
      <c r="D30" s="47" t="s">
        <v>62</v>
      </c>
      <c r="E30" s="48" t="n">
        <v>0.02</v>
      </c>
      <c r="F30" s="48" t="n">
        <v>1356.35</v>
      </c>
      <c r="G30" s="48" t="n">
        <v>556.55</v>
      </c>
      <c r="H30" s="48" t="n">
        <v>17.69</v>
      </c>
      <c r="I30" s="48" t="n">
        <v>0.55</v>
      </c>
      <c r="J30" s="49" t="n">
        <f aca="false">F30-G30-H30</f>
        <v>782.11</v>
      </c>
      <c r="K30" s="49" t="n">
        <f aca="false">E30*F30</f>
        <v>27.127</v>
      </c>
      <c r="L30" s="49" t="n">
        <f aca="false">E30*G30</f>
        <v>11.131</v>
      </c>
      <c r="M30" s="49" t="n">
        <f aca="false">E30*H30</f>
        <v>0.3538</v>
      </c>
      <c r="N30" s="49" t="n">
        <f aca="false">E30*I30</f>
        <v>0.011</v>
      </c>
      <c r="O30" s="49" t="n">
        <f aca="false">E30*J30</f>
        <v>15.6422</v>
      </c>
    </row>
    <row r="31" customFormat="false" ht="24" hidden="false" customHeight="false" outlineLevel="0" collapsed="false">
      <c r="A31" s="44" t="n">
        <v>15</v>
      </c>
      <c r="B31" s="58" t="s">
        <v>63</v>
      </c>
      <c r="C31" s="59" t="s">
        <v>64</v>
      </c>
      <c r="D31" s="34" t="s">
        <v>62</v>
      </c>
      <c r="E31" s="64" t="n">
        <v>0.02</v>
      </c>
      <c r="F31" s="60" t="n">
        <v>1829.74</v>
      </c>
      <c r="G31" s="60" t="n">
        <v>1034.21</v>
      </c>
      <c r="H31" s="60" t="n">
        <v>27.77</v>
      </c>
      <c r="I31" s="60" t="n">
        <v>2.21</v>
      </c>
      <c r="J31" s="49" t="n">
        <f aca="false">F31-G31-H31</f>
        <v>767.76</v>
      </c>
      <c r="K31" s="49" t="n">
        <f aca="false">E31*F31</f>
        <v>36.5948</v>
      </c>
      <c r="L31" s="49" t="n">
        <f aca="false">E31*G31</f>
        <v>20.6842</v>
      </c>
      <c r="M31" s="49" t="n">
        <f aca="false">E31*H31</f>
        <v>0.5554</v>
      </c>
      <c r="N31" s="49" t="n">
        <f aca="false">E31*I31</f>
        <v>0.0442</v>
      </c>
      <c r="O31" s="49" t="n">
        <f aca="false">E31*J31</f>
        <v>15.3552</v>
      </c>
    </row>
    <row r="32" customFormat="false" ht="24" hidden="false" customHeight="false" outlineLevel="0" collapsed="false">
      <c r="A32" s="44" t="n">
        <v>16</v>
      </c>
      <c r="B32" s="58" t="s">
        <v>65</v>
      </c>
      <c r="C32" s="61" t="s">
        <v>66</v>
      </c>
      <c r="D32" s="62" t="s">
        <v>67</v>
      </c>
      <c r="E32" s="65" t="n">
        <v>2</v>
      </c>
      <c r="F32" s="63" t="n">
        <v>8.5</v>
      </c>
      <c r="G32" s="63"/>
      <c r="H32" s="63"/>
      <c r="I32" s="63"/>
      <c r="J32" s="49" t="n">
        <f aca="false">F32-G32-H32</f>
        <v>8.5</v>
      </c>
      <c r="K32" s="49" t="n">
        <f aca="false">E32*F32</f>
        <v>17</v>
      </c>
      <c r="L32" s="49" t="n">
        <f aca="false">E32*G32</f>
        <v>0</v>
      </c>
      <c r="M32" s="49" t="n">
        <f aca="false">E32*H32</f>
        <v>0</v>
      </c>
      <c r="N32" s="49" t="n">
        <f aca="false">E32*I32</f>
        <v>0</v>
      </c>
      <c r="O32" s="49" t="n">
        <f aca="false">E32*J32</f>
        <v>17</v>
      </c>
    </row>
    <row r="33" customFormat="false" ht="24" hidden="false" customHeight="false" outlineLevel="0" collapsed="false">
      <c r="A33" s="44" t="n">
        <v>17</v>
      </c>
      <c r="B33" s="57" t="s">
        <v>68</v>
      </c>
      <c r="C33" s="46" t="s">
        <v>69</v>
      </c>
      <c r="D33" s="47" t="s">
        <v>67</v>
      </c>
      <c r="E33" s="48" t="n">
        <v>2</v>
      </c>
      <c r="F33" s="48" t="n">
        <v>1.9</v>
      </c>
      <c r="G33" s="48"/>
      <c r="H33" s="48"/>
      <c r="I33" s="48"/>
      <c r="J33" s="49" t="n">
        <f aca="false">F33-G33-H33</f>
        <v>1.9</v>
      </c>
      <c r="K33" s="49" t="n">
        <f aca="false">E33*F33</f>
        <v>3.8</v>
      </c>
      <c r="L33" s="49" t="n">
        <f aca="false">E33*G33</f>
        <v>0</v>
      </c>
      <c r="M33" s="49" t="n">
        <f aca="false">E33*H33</f>
        <v>0</v>
      </c>
      <c r="N33" s="49" t="n">
        <f aca="false">E33*I33</f>
        <v>0</v>
      </c>
      <c r="O33" s="49" t="n">
        <f aca="false">E33*J33</f>
        <v>3.8</v>
      </c>
    </row>
    <row r="34" customFormat="false" ht="12.75" hidden="false" customHeight="false" outlineLevel="0" collapsed="false">
      <c r="A34" s="66" t="s">
        <v>70</v>
      </c>
      <c r="B34" s="66"/>
      <c r="C34" s="66"/>
      <c r="D34" s="66"/>
      <c r="E34" s="66"/>
      <c r="F34" s="66"/>
      <c r="G34" s="66"/>
      <c r="H34" s="66"/>
      <c r="I34" s="66"/>
      <c r="J34" s="67"/>
      <c r="K34" s="68" t="n">
        <f aca="false">SUM(K17:K33)</f>
        <v>23310.1326</v>
      </c>
      <c r="L34" s="68" t="n">
        <f aca="false">SUM(L17:L33)</f>
        <v>4157.2411</v>
      </c>
      <c r="M34" s="68" t="n">
        <f aca="false">SUM(M17:M33)</f>
        <v>182.1327</v>
      </c>
      <c r="N34" s="68" t="n">
        <f aca="false">SUM(N17:N33)</f>
        <v>65.6188</v>
      </c>
      <c r="O34" s="68" t="n">
        <f aca="false">SUM(O17:O33)</f>
        <v>18970.7588</v>
      </c>
    </row>
    <row r="35" customFormat="false" ht="12.75" hidden="false" customHeight="true" outlineLevel="0" collapsed="false">
      <c r="A35" s="69" t="s">
        <v>71</v>
      </c>
      <c r="B35" s="69"/>
      <c r="C35" s="69"/>
      <c r="D35" s="69"/>
      <c r="E35" s="69"/>
      <c r="F35" s="69"/>
      <c r="G35" s="69"/>
      <c r="H35" s="69"/>
      <c r="I35" s="69"/>
      <c r="J35" s="67"/>
      <c r="K35" s="68" t="n">
        <f aca="false">L35+M35+O35</f>
        <v>75726.1420669</v>
      </c>
      <c r="L35" s="68" t="n">
        <f aca="false">L36-L34</f>
        <v>19318.6993917</v>
      </c>
      <c r="M35" s="68" t="n">
        <f aca="false">M36-M34</f>
        <v>424.7334564</v>
      </c>
      <c r="N35" s="68" t="n">
        <f aca="false">N36-N34</f>
        <v>304.9305636</v>
      </c>
      <c r="O35" s="68" t="n">
        <f aca="false">O36-O34</f>
        <v>55982.7092188</v>
      </c>
    </row>
    <row r="36" customFormat="false" ht="12.75" hidden="false" customHeight="false" outlineLevel="0" collapsed="false">
      <c r="A36" s="66" t="s">
        <v>72</v>
      </c>
      <c r="B36" s="66"/>
      <c r="C36" s="66"/>
      <c r="D36" s="66"/>
      <c r="E36" s="66"/>
      <c r="F36" s="66"/>
      <c r="G36" s="66"/>
      <c r="H36" s="66"/>
      <c r="I36" s="66"/>
      <c r="J36" s="67"/>
      <c r="K36" s="68" t="n">
        <f aca="false">L36+M36+O36</f>
        <v>99036.2746669</v>
      </c>
      <c r="L36" s="68" t="n">
        <f aca="false">L34*5.647</f>
        <v>23475.9404917</v>
      </c>
      <c r="M36" s="68" t="n">
        <f aca="false">M34*3.332</f>
        <v>606.8661564</v>
      </c>
      <c r="N36" s="68" t="n">
        <f aca="false">N34*5.647</f>
        <v>370.5493636</v>
      </c>
      <c r="O36" s="68" t="n">
        <f aca="false">O34*3.951</f>
        <v>74953.4680188</v>
      </c>
    </row>
    <row r="37" customFormat="false" ht="12.75" hidden="false" customHeight="false" outlineLevel="0" collapsed="false">
      <c r="A37" s="66" t="s">
        <v>73</v>
      </c>
      <c r="B37" s="66"/>
      <c r="C37" s="66"/>
      <c r="D37" s="66"/>
      <c r="E37" s="66"/>
      <c r="F37" s="66"/>
      <c r="G37" s="66"/>
      <c r="H37" s="66"/>
      <c r="I37" s="66"/>
      <c r="J37" s="67"/>
      <c r="K37" s="68" t="n">
        <f aca="false">O36</f>
        <v>74953.4680188</v>
      </c>
      <c r="L37" s="70"/>
      <c r="M37" s="70"/>
      <c r="N37" s="70"/>
      <c r="O37" s="70"/>
    </row>
    <row r="38" customFormat="false" ht="12.75" hidden="false" customHeight="false" outlineLevel="0" collapsed="false">
      <c r="A38" s="66" t="s">
        <v>74</v>
      </c>
      <c r="B38" s="66"/>
      <c r="C38" s="66"/>
      <c r="D38" s="66"/>
      <c r="E38" s="66"/>
      <c r="F38" s="66"/>
      <c r="G38" s="66"/>
      <c r="H38" s="66"/>
      <c r="I38" s="66"/>
      <c r="J38" s="67"/>
      <c r="K38" s="68" t="n">
        <f aca="false">M36</f>
        <v>606.8661564</v>
      </c>
      <c r="L38" s="70"/>
      <c r="M38" s="68" t="n">
        <f aca="false">M36</f>
        <v>606.8661564</v>
      </c>
      <c r="N38" s="70"/>
      <c r="O38" s="70"/>
    </row>
    <row r="39" customFormat="false" ht="12.75" hidden="false" customHeight="false" outlineLevel="0" collapsed="false">
      <c r="A39" s="66" t="s">
        <v>75</v>
      </c>
      <c r="B39" s="66"/>
      <c r="C39" s="66"/>
      <c r="D39" s="66"/>
      <c r="E39" s="66"/>
      <c r="F39" s="66"/>
      <c r="G39" s="66"/>
      <c r="H39" s="66"/>
      <c r="I39" s="66"/>
      <c r="J39" s="67"/>
      <c r="K39" s="68" t="n">
        <f aca="false">L39+N39</f>
        <v>23846.4898553</v>
      </c>
      <c r="L39" s="71" t="n">
        <f aca="false">L36</f>
        <v>23475.9404917</v>
      </c>
      <c r="M39" s="72"/>
      <c r="N39" s="71" t="n">
        <f aca="false">N36</f>
        <v>370.5493636</v>
      </c>
      <c r="O39" s="68"/>
    </row>
    <row r="40" customFormat="false" ht="12.75" hidden="false" customHeight="false" outlineLevel="0" collapsed="false">
      <c r="A40" s="66" t="s">
        <v>76</v>
      </c>
      <c r="B40" s="66"/>
      <c r="C40" s="66"/>
      <c r="D40" s="66"/>
      <c r="E40" s="66"/>
      <c r="F40" s="66"/>
      <c r="G40" s="66"/>
      <c r="H40" s="66"/>
      <c r="I40" s="66"/>
      <c r="J40" s="67"/>
      <c r="K40" s="68" t="n">
        <f aca="false">K39*95%*0.94</f>
        <v>21294.9154407829</v>
      </c>
      <c r="L40" s="70"/>
      <c r="M40" s="70"/>
      <c r="N40" s="70"/>
      <c r="O40" s="70"/>
    </row>
    <row r="41" customFormat="false" ht="12.75" hidden="false" customHeight="false" outlineLevel="0" collapsed="false">
      <c r="A41" s="66" t="s">
        <v>77</v>
      </c>
      <c r="B41" s="66"/>
      <c r="C41" s="66"/>
      <c r="D41" s="66"/>
      <c r="E41" s="66"/>
      <c r="F41" s="66"/>
      <c r="G41" s="66"/>
      <c r="H41" s="66"/>
      <c r="I41" s="66"/>
      <c r="J41" s="67"/>
      <c r="K41" s="68" t="n">
        <f aca="false">K39*50%</f>
        <v>11923.24492765</v>
      </c>
      <c r="L41" s="70"/>
      <c r="M41" s="70"/>
      <c r="N41" s="70"/>
      <c r="O41" s="70"/>
    </row>
    <row r="42" customFormat="false" ht="12.75" hidden="false" customHeight="false" outlineLevel="0" collapsed="false">
      <c r="A42" s="73" t="s">
        <v>78</v>
      </c>
      <c r="B42" s="73"/>
      <c r="C42" s="73"/>
      <c r="D42" s="73"/>
      <c r="E42" s="73"/>
      <c r="F42" s="73"/>
      <c r="G42" s="73"/>
      <c r="H42" s="73"/>
      <c r="I42" s="73"/>
      <c r="J42" s="67"/>
      <c r="K42" s="74" t="n">
        <f aca="false">K36+K40+K41</f>
        <v>132254.435035333</v>
      </c>
      <c r="L42" s="70"/>
      <c r="M42" s="70"/>
      <c r="N42" s="70"/>
      <c r="O42" s="70"/>
    </row>
    <row r="43" customFormat="false" ht="12.75" hidden="false" customHeight="false" outlineLevel="0" collapsed="false">
      <c r="A43" s="69" t="s">
        <v>79</v>
      </c>
      <c r="B43" s="69"/>
      <c r="C43" s="69"/>
      <c r="D43" s="69"/>
      <c r="E43" s="69"/>
      <c r="F43" s="69"/>
      <c r="G43" s="69"/>
      <c r="H43" s="69"/>
      <c r="I43" s="69"/>
      <c r="J43" s="67"/>
      <c r="K43" s="70" t="n">
        <f aca="false">K42*2%</f>
        <v>2645.08870070666</v>
      </c>
      <c r="L43" s="70"/>
      <c r="M43" s="70"/>
      <c r="N43" s="70"/>
      <c r="O43" s="70"/>
    </row>
    <row r="44" customFormat="false" ht="12.75" hidden="false" customHeight="false" outlineLevel="0" collapsed="false">
      <c r="A44" s="69" t="s">
        <v>80</v>
      </c>
      <c r="B44" s="69"/>
      <c r="C44" s="69"/>
      <c r="D44" s="69"/>
      <c r="E44" s="69"/>
      <c r="F44" s="69"/>
      <c r="G44" s="69"/>
      <c r="H44" s="69"/>
      <c r="I44" s="69"/>
      <c r="J44" s="67"/>
      <c r="K44" s="70" t="n">
        <f aca="false">SUM(K42:K43)</f>
        <v>134899.52373604</v>
      </c>
      <c r="L44" s="70"/>
      <c r="M44" s="70"/>
      <c r="N44" s="70"/>
      <c r="O44" s="70"/>
    </row>
    <row r="45" customFormat="false" ht="12.75" hidden="false" customHeight="false" outlineLevel="0" collapsed="false">
      <c r="A45" s="66" t="s">
        <v>81</v>
      </c>
      <c r="B45" s="66"/>
      <c r="C45" s="66"/>
      <c r="D45" s="66"/>
      <c r="E45" s="66"/>
      <c r="F45" s="66"/>
      <c r="G45" s="66"/>
      <c r="H45" s="66"/>
      <c r="I45" s="66"/>
      <c r="J45" s="67"/>
      <c r="K45" s="68" t="n">
        <f aca="false">K44*18%</f>
        <v>24281.9142724871</v>
      </c>
      <c r="L45" s="70"/>
      <c r="M45" s="70"/>
      <c r="N45" s="70"/>
      <c r="O45" s="70"/>
    </row>
    <row r="46" customFormat="false" ht="12.75" hidden="false" customHeight="false" outlineLevel="0" collapsed="false">
      <c r="A46" s="73" t="s">
        <v>82</v>
      </c>
      <c r="B46" s="73"/>
      <c r="C46" s="73"/>
      <c r="D46" s="73"/>
      <c r="E46" s="73"/>
      <c r="F46" s="73"/>
      <c r="G46" s="73"/>
      <c r="H46" s="73"/>
      <c r="I46" s="73"/>
      <c r="J46" s="67"/>
      <c r="K46" s="74" t="n">
        <f aca="false">SUM(K44:K45)</f>
        <v>159181.438008527</v>
      </c>
      <c r="L46" s="70"/>
      <c r="M46" s="70"/>
      <c r="N46" s="70"/>
      <c r="O46" s="70"/>
    </row>
    <row r="48" customFormat="false" ht="12.75" hidden="false" customHeight="false" outlineLevel="0" collapsed="false">
      <c r="B48" s="2" t="s">
        <v>83</v>
      </c>
    </row>
    <row r="49" customFormat="false" ht="12.75" hidden="false" customHeight="false" outlineLevel="0" collapsed="false">
      <c r="J49" s="75"/>
    </row>
    <row r="50" customFormat="false" ht="12.75" hidden="false" customHeight="false" outlineLevel="0" collapsed="false">
      <c r="J50" s="75"/>
    </row>
    <row r="51" customFormat="false" ht="12.75" hidden="false" customHeight="false" outlineLevel="0" collapsed="false">
      <c r="J51" s="75"/>
    </row>
    <row r="52" customFormat="false" ht="12.75" hidden="false" customHeight="false" outlineLevel="0" collapsed="false">
      <c r="J52" s="75"/>
    </row>
    <row r="53" customFormat="false" ht="12.75" hidden="false" customHeight="false" outlineLevel="0" collapsed="false">
      <c r="J53" s="75"/>
    </row>
  </sheetData>
  <mergeCells count="35">
    <mergeCell ref="D2:I2"/>
    <mergeCell ref="D3:I3"/>
    <mergeCell ref="K3:O3"/>
    <mergeCell ref="E6:H6"/>
    <mergeCell ref="C8:M8"/>
    <mergeCell ref="C9:M9"/>
    <mergeCell ref="A10:B10"/>
    <mergeCell ref="C10:D10"/>
    <mergeCell ref="A12:A14"/>
    <mergeCell ref="B12:B14"/>
    <mergeCell ref="C12:C14"/>
    <mergeCell ref="D12:D14"/>
    <mergeCell ref="E12:E14"/>
    <mergeCell ref="F12:I12"/>
    <mergeCell ref="J12:J14"/>
    <mergeCell ref="K12:N12"/>
    <mergeCell ref="O12:O14"/>
    <mergeCell ref="F13:F14"/>
    <mergeCell ref="G13:I13"/>
    <mergeCell ref="K13:K14"/>
    <mergeCell ref="L13:N13"/>
    <mergeCell ref="A16:C16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Spu8</cp:lastModifiedBy>
  <cp:lastPrinted>2008-03-26T11:27:13Z</cp:lastPrinted>
  <dcterms:modified xsi:type="dcterms:W3CDTF">2008-09-30T06:53:32Z</dcterms:modified>
  <cp:revision>0</cp:revision>
  <dc:subject/>
  <dc:title/>
</cp:coreProperties>
</file>