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ПИТ - замена дверных блоков в здании по адресу:ул.Бушмакина,19 (  1 этаж)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99731,45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4249,62</t>
  </si>
  <si>
    <t xml:space="preserve">Сметная трудоемкость ___________________________________________________________</t>
  </si>
  <si>
    <t xml:space="preserve">___________________________________________________________678,98</t>
  </si>
  <si>
    <t xml:space="preserve">чел.час</t>
  </si>
  <si>
    <t xml:space="preserve">Составлен(а) в текущих (прогнозных) ценах по состоянию на _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1</t>
  </si>
  <si>
    <t xml:space="preserve">Замок врезной оцинкованный с цилиндровым механизмом из латуни</t>
  </si>
  <si>
    <t xml:space="preserve">шт</t>
  </si>
  <si>
    <t xml:space="preserve">СЦМ-101-0953</t>
  </si>
  <si>
    <t xml:space="preserve">Ручка-скоба из алюминиевого сплава анодированная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08-01-001-04</t>
  </si>
  <si>
    <t xml:space="preserve">Кладка стен без облицовки при высоте этажа до 4 м</t>
  </si>
  <si>
    <t xml:space="preserve">1 м3 кладки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1 м2 проема</t>
  </si>
  <si>
    <t xml:space="preserve">Прайс</t>
  </si>
  <si>
    <t xml:space="preserve">Противопожарные двери металлические</t>
  </si>
  <si>
    <t xml:space="preserve">м2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3кв. 2008 года ОЗП=6,104; ЭМ-ЗПМ=3,433; ЗПМ=6,104; МАТ=4,375  (Поз. 1, 6, 2-5, 7-10)</t>
  </si>
  <si>
    <t xml:space="preserve">Накладные расходы</t>
  </si>
  <si>
    <t xml:space="preserve">   95%*0,94 ФОТ (от 54249,62)  (Поз. 1, 6, 2-5, 7-10)</t>
  </si>
  <si>
    <t xml:space="preserve">Сметная прибыль</t>
  </si>
  <si>
    <t xml:space="preserve">   50% ФОТ (от 54249,62)  (Поз. 1, 6, 2-5, 7-1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7" activeCellId="0" sqref="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 t="s">
        <v>6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24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1.3</v>
      </c>
      <c r="F26" s="40" t="n">
        <v>1510.47</v>
      </c>
      <c r="G26" s="40" t="n">
        <v>1196</v>
      </c>
      <c r="H26" s="40" t="n">
        <v>314.47</v>
      </c>
      <c r="I26" s="40" t="n">
        <v>105.88</v>
      </c>
      <c r="J26" s="40" t="n">
        <v>1963.61</v>
      </c>
      <c r="K26" s="40" t="n">
        <v>1554.8</v>
      </c>
      <c r="L26" s="40" t="n">
        <v>408.81</v>
      </c>
      <c r="M26" s="40" t="n">
        <v>137.64</v>
      </c>
      <c r="N26" s="40" t="n">
        <v>103.91</v>
      </c>
      <c r="O26" s="40" t="n">
        <v>135.08</v>
      </c>
      <c r="P26" s="40" t="n">
        <v>7.74</v>
      </c>
      <c r="Q26" s="40" t="n">
        <v>10.06</v>
      </c>
    </row>
    <row r="27" customFormat="false" ht="48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1.2</v>
      </c>
      <c r="F27" s="40" t="n">
        <v>32721.06</v>
      </c>
      <c r="G27" s="40" t="n">
        <v>1467.4</v>
      </c>
      <c r="H27" s="40" t="n">
        <v>301.92</v>
      </c>
      <c r="I27" s="40"/>
      <c r="J27" s="40" t="n">
        <v>39265.27</v>
      </c>
      <c r="K27" s="40" t="n">
        <v>1760.88</v>
      </c>
      <c r="L27" s="40" t="n">
        <v>362.3</v>
      </c>
      <c r="M27" s="40"/>
      <c r="N27" s="40" t="n">
        <v>115</v>
      </c>
      <c r="O27" s="40" t="n">
        <v>138</v>
      </c>
      <c r="P27" s="40" t="n">
        <v>3.9</v>
      </c>
      <c r="Q27" s="40" t="n">
        <v>4.68</v>
      </c>
    </row>
    <row r="28" customFormat="false" ht="24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7</v>
      </c>
      <c r="E28" s="39" t="n">
        <v>55</v>
      </c>
      <c r="F28" s="40" t="n">
        <v>83.7</v>
      </c>
      <c r="G28" s="40"/>
      <c r="H28" s="40"/>
      <c r="I28" s="40"/>
      <c r="J28" s="40" t="n">
        <v>4603.5</v>
      </c>
      <c r="K28" s="40"/>
      <c r="L28" s="40"/>
      <c r="M28" s="40"/>
      <c r="N28" s="40"/>
      <c r="O28" s="40"/>
      <c r="P28" s="40"/>
      <c r="Q28" s="40"/>
    </row>
    <row r="29" customFormat="false" ht="24" hidden="false" customHeight="false" outlineLevel="0" collapsed="false">
      <c r="A29" s="32" t="n">
        <v>4</v>
      </c>
      <c r="B29" s="36" t="s">
        <v>48</v>
      </c>
      <c r="C29" s="37" t="s">
        <v>49</v>
      </c>
      <c r="D29" s="38" t="s">
        <v>47</v>
      </c>
      <c r="E29" s="39" t="n">
        <v>110</v>
      </c>
      <c r="F29" s="40" t="n">
        <v>18.33</v>
      </c>
      <c r="G29" s="40"/>
      <c r="H29" s="40"/>
      <c r="I29" s="40"/>
      <c r="J29" s="40" t="n">
        <v>2016.3</v>
      </c>
      <c r="K29" s="40"/>
      <c r="L29" s="40"/>
      <c r="M29" s="40"/>
      <c r="N29" s="40"/>
      <c r="O29" s="40"/>
      <c r="P29" s="40"/>
      <c r="Q29" s="40"/>
    </row>
    <row r="30" customFormat="false" ht="60" hidden="false" customHeight="false" outlineLevel="0" collapsed="false">
      <c r="A30" s="32" t="n">
        <v>5</v>
      </c>
      <c r="B30" s="36" t="s">
        <v>50</v>
      </c>
      <c r="C30" s="37" t="s">
        <v>51</v>
      </c>
      <c r="D30" s="38" t="s">
        <v>52</v>
      </c>
      <c r="E30" s="39" t="n">
        <v>2.4</v>
      </c>
      <c r="F30" s="40" t="n">
        <v>1747.49</v>
      </c>
      <c r="G30" s="40" t="n">
        <v>1198.07</v>
      </c>
      <c r="H30" s="40" t="n">
        <v>7.37</v>
      </c>
      <c r="I30" s="40" t="n">
        <v>0.14</v>
      </c>
      <c r="J30" s="40" t="n">
        <v>4193.98</v>
      </c>
      <c r="K30" s="40" t="n">
        <v>2875.37</v>
      </c>
      <c r="L30" s="40" t="n">
        <v>17.69</v>
      </c>
      <c r="M30" s="40" t="n">
        <v>0.34</v>
      </c>
      <c r="N30" s="40" t="n">
        <v>92.73</v>
      </c>
      <c r="O30" s="40" t="n">
        <v>222.55</v>
      </c>
      <c r="P30" s="40" t="n">
        <v>0.1</v>
      </c>
      <c r="Q30" s="40" t="n">
        <v>0.24</v>
      </c>
    </row>
    <row r="31" customFormat="false" ht="24" hidden="false" customHeight="false" outlineLevel="0" collapsed="false">
      <c r="A31" s="32" t="n">
        <v>6</v>
      </c>
      <c r="B31" s="36" t="s">
        <v>53</v>
      </c>
      <c r="C31" s="37" t="s">
        <v>54</v>
      </c>
      <c r="D31" s="38" t="s">
        <v>55</v>
      </c>
      <c r="E31" s="39" t="n">
        <v>7</v>
      </c>
      <c r="F31" s="40" t="n">
        <v>557.79</v>
      </c>
      <c r="G31" s="40" t="n">
        <v>156.95</v>
      </c>
      <c r="H31" s="40" t="n">
        <v>400.84</v>
      </c>
      <c r="I31" s="40" t="n">
        <v>34.75</v>
      </c>
      <c r="J31" s="40" t="n">
        <v>3904.53</v>
      </c>
      <c r="K31" s="40" t="n">
        <v>1098.65</v>
      </c>
      <c r="L31" s="40" t="n">
        <v>2805.88</v>
      </c>
      <c r="M31" s="40" t="n">
        <v>243.25</v>
      </c>
      <c r="N31" s="40" t="n">
        <v>12.3</v>
      </c>
      <c r="O31" s="40" t="n">
        <v>86.1</v>
      </c>
      <c r="P31" s="40" t="n">
        <v>2.54</v>
      </c>
      <c r="Q31" s="40" t="n">
        <v>17.78</v>
      </c>
    </row>
    <row r="32" customFormat="false" ht="24" hidden="false" customHeight="false" outlineLevel="0" collapsed="false">
      <c r="A32" s="32" t="n">
        <v>7</v>
      </c>
      <c r="B32" s="36" t="s">
        <v>56</v>
      </c>
      <c r="C32" s="37" t="s">
        <v>57</v>
      </c>
      <c r="D32" s="38" t="s">
        <v>58</v>
      </c>
      <c r="E32" s="39" t="n">
        <v>15</v>
      </c>
      <c r="F32" s="40" t="n">
        <v>446.58</v>
      </c>
      <c r="G32" s="40" t="n">
        <v>62.8</v>
      </c>
      <c r="H32" s="40" t="n">
        <v>24.66</v>
      </c>
      <c r="I32" s="40" t="n">
        <v>2.04</v>
      </c>
      <c r="J32" s="40" t="n">
        <v>6698.7</v>
      </c>
      <c r="K32" s="40" t="n">
        <v>942</v>
      </c>
      <c r="L32" s="40" t="n">
        <v>369.9</v>
      </c>
      <c r="M32" s="40" t="n">
        <v>30.6</v>
      </c>
      <c r="N32" s="40" t="n">
        <v>5.26</v>
      </c>
      <c r="O32" s="40" t="n">
        <v>78.9</v>
      </c>
      <c r="P32" s="40" t="n">
        <v>0.25</v>
      </c>
      <c r="Q32" s="40" t="n">
        <v>3.75</v>
      </c>
    </row>
    <row r="33" customFormat="false" ht="24" hidden="false" customHeight="false" outlineLevel="0" collapsed="false">
      <c r="A33" s="32" t="n">
        <v>8</v>
      </c>
      <c r="B33" s="36" t="s">
        <v>59</v>
      </c>
      <c r="C33" s="37" t="s">
        <v>60</v>
      </c>
      <c r="D33" s="38" t="s">
        <v>61</v>
      </c>
      <c r="E33" s="39" t="n">
        <v>6</v>
      </c>
      <c r="F33" s="40" t="n">
        <v>88.24</v>
      </c>
      <c r="G33" s="40" t="n">
        <v>28.41</v>
      </c>
      <c r="H33" s="40" t="n">
        <v>14.89</v>
      </c>
      <c r="I33" s="40"/>
      <c r="J33" s="40" t="n">
        <v>529.44</v>
      </c>
      <c r="K33" s="40" t="n">
        <v>170.46</v>
      </c>
      <c r="L33" s="40" t="n">
        <v>89.34</v>
      </c>
      <c r="M33" s="40"/>
      <c r="N33" s="40" t="n">
        <v>2.1</v>
      </c>
      <c r="O33" s="40" t="n">
        <v>12.6</v>
      </c>
      <c r="P33" s="40"/>
      <c r="Q33" s="40"/>
    </row>
    <row r="34" customFormat="false" ht="12.75" hidden="false" customHeight="false" outlineLevel="0" collapsed="false">
      <c r="A34" s="32" t="n">
        <v>9</v>
      </c>
      <c r="B34" s="36" t="s">
        <v>62</v>
      </c>
      <c r="C34" s="37" t="s">
        <v>63</v>
      </c>
      <c r="D34" s="38" t="s">
        <v>64</v>
      </c>
      <c r="E34" s="39" t="n">
        <v>6</v>
      </c>
      <c r="F34" s="40" t="n">
        <v>1937</v>
      </c>
      <c r="G34" s="40"/>
      <c r="H34" s="40"/>
      <c r="I34" s="40"/>
      <c r="J34" s="40" t="n">
        <v>11622</v>
      </c>
      <c r="K34" s="40"/>
      <c r="L34" s="40"/>
      <c r="M34" s="40"/>
      <c r="N34" s="40"/>
      <c r="O34" s="40"/>
      <c r="P34" s="40"/>
      <c r="Q34" s="40"/>
    </row>
    <row r="35" customFormat="false" ht="72" hidden="false" customHeight="false" outlineLevel="0" collapsed="false">
      <c r="A35" s="32" t="n">
        <v>10</v>
      </c>
      <c r="B35" s="36" t="s">
        <v>65</v>
      </c>
      <c r="C35" s="37" t="s">
        <v>66</v>
      </c>
      <c r="D35" s="38" t="s">
        <v>67</v>
      </c>
      <c r="E35" s="39" t="n">
        <v>0.015</v>
      </c>
      <c r="F35" s="40" t="n">
        <v>6916.33</v>
      </c>
      <c r="G35" s="40" t="n">
        <v>4887.85</v>
      </c>
      <c r="H35" s="40" t="n">
        <v>47.13</v>
      </c>
      <c r="I35" s="40" t="n">
        <v>15.87</v>
      </c>
      <c r="J35" s="40" t="n">
        <v>103.75</v>
      </c>
      <c r="K35" s="40" t="n">
        <v>73.32</v>
      </c>
      <c r="L35" s="40" t="n">
        <v>0.71</v>
      </c>
      <c r="M35" s="40" t="n">
        <v>0.24</v>
      </c>
      <c r="N35" s="40" t="n">
        <v>383.06</v>
      </c>
      <c r="O35" s="40" t="n">
        <v>5.75</v>
      </c>
      <c r="P35" s="40" t="n">
        <v>1.16</v>
      </c>
      <c r="Q35" s="40" t="n">
        <v>0.02</v>
      </c>
    </row>
    <row r="36" customFormat="false" ht="12.75" hidden="false" customHeight="true" outlineLevel="0" collapsed="false">
      <c r="A36" s="37" t="s">
        <v>68</v>
      </c>
      <c r="B36" s="37"/>
      <c r="C36" s="37"/>
      <c r="D36" s="37"/>
      <c r="E36" s="37"/>
      <c r="F36" s="37"/>
      <c r="G36" s="37"/>
      <c r="H36" s="37"/>
      <c r="I36" s="37"/>
      <c r="J36" s="41" t="n">
        <v>74901.08</v>
      </c>
      <c r="K36" s="41" t="n">
        <v>8475.48</v>
      </c>
      <c r="L36" s="41" t="n">
        <v>4054.63</v>
      </c>
      <c r="M36" s="41" t="n">
        <v>412.07</v>
      </c>
      <c r="N36" s="40"/>
      <c r="O36" s="41" t="n">
        <v>678.98</v>
      </c>
      <c r="P36" s="40"/>
      <c r="Q36" s="41" t="n">
        <v>36.53</v>
      </c>
    </row>
    <row r="37" customFormat="false" ht="12.75" hidden="false" customHeight="true" outlineLevel="0" collapsed="false">
      <c r="A37" s="37" t="s">
        <v>69</v>
      </c>
      <c r="B37" s="37"/>
      <c r="C37" s="37"/>
      <c r="D37" s="37"/>
      <c r="E37" s="37"/>
      <c r="F37" s="37"/>
      <c r="G37" s="37"/>
      <c r="H37" s="37"/>
      <c r="I37" s="37"/>
      <c r="J37" s="41" t="n">
        <v>339627.54</v>
      </c>
      <c r="K37" s="41" t="n">
        <v>51734.34</v>
      </c>
      <c r="L37" s="41" t="n">
        <v>15020.19</v>
      </c>
      <c r="M37" s="41" t="n">
        <v>2515.28</v>
      </c>
      <c r="N37" s="40"/>
      <c r="O37" s="41" t="n">
        <v>678.98</v>
      </c>
      <c r="P37" s="40"/>
      <c r="Q37" s="41" t="n">
        <v>36.53</v>
      </c>
    </row>
    <row r="38" customFormat="false" ht="12.75" hidden="false" customHeight="true" outlineLevel="0" collapsed="false">
      <c r="A38" s="37" t="s">
        <v>70</v>
      </c>
      <c r="B38" s="37"/>
      <c r="C38" s="37"/>
      <c r="D38" s="37"/>
      <c r="E38" s="37"/>
      <c r="F38" s="37"/>
      <c r="G38" s="37"/>
      <c r="H38" s="37"/>
      <c r="I38" s="37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true" outlineLevel="0" collapsed="false">
      <c r="A39" s="37" t="s">
        <v>71</v>
      </c>
      <c r="B39" s="37"/>
      <c r="C39" s="37"/>
      <c r="D39" s="37"/>
      <c r="E39" s="37"/>
      <c r="F39" s="37"/>
      <c r="G39" s="37"/>
      <c r="H39" s="37"/>
      <c r="I39" s="37"/>
      <c r="J39" s="41" t="n">
        <v>264726.46</v>
      </c>
      <c r="K39" s="41" t="n">
        <v>43258.85</v>
      </c>
      <c r="L39" s="41" t="n">
        <v>10965.55</v>
      </c>
      <c r="M39" s="41" t="n">
        <v>2103.21</v>
      </c>
      <c r="N39" s="40"/>
      <c r="O39" s="40"/>
      <c r="P39" s="40"/>
      <c r="Q39" s="40"/>
    </row>
    <row r="40" customFormat="false" ht="12.75" hidden="fals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41" t="n">
        <v>48444.91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70</v>
      </c>
      <c r="B41" s="37"/>
      <c r="C41" s="37"/>
      <c r="D41" s="37"/>
      <c r="E41" s="37"/>
      <c r="F41" s="37"/>
      <c r="G41" s="37"/>
      <c r="H41" s="37"/>
      <c r="I41" s="37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true" outlineLevel="0" collapsed="false">
      <c r="A42" s="37" t="s">
        <v>73</v>
      </c>
      <c r="B42" s="37"/>
      <c r="C42" s="37"/>
      <c r="D42" s="37"/>
      <c r="E42" s="37"/>
      <c r="F42" s="37"/>
      <c r="G42" s="37"/>
      <c r="H42" s="37"/>
      <c r="I42" s="37"/>
      <c r="J42" s="41" t="n">
        <v>48444.91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74</v>
      </c>
      <c r="B43" s="37"/>
      <c r="C43" s="37"/>
      <c r="D43" s="37"/>
      <c r="E43" s="37"/>
      <c r="F43" s="37"/>
      <c r="G43" s="37"/>
      <c r="H43" s="37"/>
      <c r="I43" s="37"/>
      <c r="J43" s="41" t="n">
        <v>27124.83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70</v>
      </c>
      <c r="B44" s="37"/>
      <c r="C44" s="37"/>
      <c r="D44" s="37"/>
      <c r="E44" s="37"/>
      <c r="F44" s="37"/>
      <c r="G44" s="37"/>
      <c r="H44" s="37"/>
      <c r="I44" s="37"/>
      <c r="J44" s="40"/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37" t="s">
        <v>75</v>
      </c>
      <c r="B45" s="37"/>
      <c r="C45" s="37"/>
      <c r="D45" s="37"/>
      <c r="E45" s="37"/>
      <c r="F45" s="37"/>
      <c r="G45" s="37"/>
      <c r="H45" s="37"/>
      <c r="I45" s="37"/>
      <c r="J45" s="41" t="n">
        <v>27124.83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76</v>
      </c>
      <c r="B46" s="37"/>
      <c r="C46" s="37"/>
      <c r="D46" s="37"/>
      <c r="E46" s="37"/>
      <c r="F46" s="37"/>
      <c r="G46" s="37"/>
      <c r="H46" s="37"/>
      <c r="I46" s="37"/>
      <c r="J46" s="41" t="n">
        <v>415197.28</v>
      </c>
      <c r="K46" s="40"/>
      <c r="L46" s="40"/>
      <c r="M46" s="40"/>
      <c r="N46" s="40"/>
      <c r="O46" s="41" t="n">
        <v>678.98</v>
      </c>
      <c r="P46" s="40"/>
      <c r="Q46" s="41" t="n">
        <v>36.53</v>
      </c>
    </row>
    <row r="47" customFormat="false" ht="12.75" hidden="false" customHeight="true" outlineLevel="0" collapsed="false">
      <c r="A47" s="37" t="s">
        <v>77</v>
      </c>
      <c r="B47" s="37"/>
      <c r="C47" s="37"/>
      <c r="D47" s="37"/>
      <c r="E47" s="37"/>
      <c r="F47" s="37"/>
      <c r="G47" s="37"/>
      <c r="H47" s="37"/>
      <c r="I47" s="37"/>
      <c r="J47" s="41" t="n">
        <v>8303.95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42" t="s">
        <v>78</v>
      </c>
      <c r="B48" s="42"/>
      <c r="C48" s="42"/>
      <c r="D48" s="42"/>
      <c r="E48" s="42"/>
      <c r="F48" s="42"/>
      <c r="G48" s="42"/>
      <c r="H48" s="42"/>
      <c r="I48" s="42"/>
      <c r="J48" s="43" t="n">
        <v>423501.23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79</v>
      </c>
      <c r="B49" s="37"/>
      <c r="C49" s="37"/>
      <c r="D49" s="37"/>
      <c r="E49" s="37"/>
      <c r="F49" s="37"/>
      <c r="G49" s="37"/>
      <c r="H49" s="37"/>
      <c r="I49" s="37"/>
      <c r="J49" s="44" t="n">
        <f aca="false">J48*18%</f>
        <v>76230.2214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42" t="s">
        <v>80</v>
      </c>
      <c r="B50" s="42"/>
      <c r="C50" s="42"/>
      <c r="D50" s="42"/>
      <c r="E50" s="42"/>
      <c r="F50" s="42"/>
      <c r="G50" s="42"/>
      <c r="H50" s="42"/>
      <c r="I50" s="42"/>
      <c r="J50" s="45" t="n">
        <f aca="false">J48+J49</f>
        <v>499731.4514</v>
      </c>
      <c r="K50" s="40"/>
      <c r="L50" s="40"/>
      <c r="M50" s="40"/>
      <c r="N50" s="40"/>
      <c r="O50" s="43" t="n">
        <v>678.98</v>
      </c>
      <c r="P50" s="40"/>
      <c r="Q50" s="43" t="n">
        <v>36.53</v>
      </c>
    </row>
    <row r="51" customFormat="false" ht="12.75" hidden="false" customHeight="false" outlineLevel="0" collapsed="false"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false" outlineLevel="0" collapsed="false"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F53" s="46"/>
      <c r="G53" s="47" t="s">
        <v>81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F54" s="46"/>
      <c r="G54" s="47" t="s">
        <v>82</v>
      </c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</sheetData>
  <mergeCells count="35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ХО</cp:lastModifiedBy>
  <cp:lastPrinted>2008-10-06T03:43:05Z</cp:lastPrinted>
  <dcterms:modified xsi:type="dcterms:W3CDTF">2008-10-06T05:33:17Z</dcterms:modified>
  <cp:revision>0</cp:revision>
  <dc:subject/>
  <dc:title/>
</cp:coreProperties>
</file>