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ГДКБ №1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ПИТ в здании по адресу:ул.Бушмакина,19(  1 этаж) - отделочные работы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___________________________450851,5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9535,36</t>
  </si>
  <si>
    <t xml:space="preserve">Сметная трудоемкость ___________________________________________________________</t>
  </si>
  <si>
    <t xml:space="preserve">___________________________________________________________1144,55</t>
  </si>
  <si>
    <t xml:space="preserve">чел.час</t>
  </si>
  <si>
    <t xml:space="preserve">Составлен(а) в текущих (прогнозных) ценах по состоянию на __3кв._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3кв.2008год ОЗП=6,104; ЭМ-ЗПМ=3,433; ЗПМ=6,104; МАТ=4,375  (Поз. 1-3.1, 4)</t>
  </si>
  <si>
    <t xml:space="preserve">Накладные расходы</t>
  </si>
  <si>
    <t xml:space="preserve">   95%*0,94 ФОТ (от 89535,36)  (Поз. 1-3.1, 4)</t>
  </si>
  <si>
    <t xml:space="preserve">Сметная прибыль</t>
  </si>
  <si>
    <t xml:space="preserve">   50% ФОТ (от 89535,36)  (Поз. 1-3.1, 4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Q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 t="s">
        <v>6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60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</v>
      </c>
      <c r="F26" s="40" t="n">
        <v>1059.99</v>
      </c>
      <c r="G26" s="40" t="n">
        <v>831.42</v>
      </c>
      <c r="H26" s="40" t="n">
        <v>228.57</v>
      </c>
      <c r="I26" s="40" t="n">
        <v>27.22</v>
      </c>
      <c r="J26" s="40" t="n">
        <v>1059.99</v>
      </c>
      <c r="K26" s="40" t="n">
        <v>831.42</v>
      </c>
      <c r="L26" s="40" t="n">
        <v>228.57</v>
      </c>
      <c r="M26" s="40" t="n">
        <v>27.22</v>
      </c>
      <c r="N26" s="40" t="n">
        <v>74.3</v>
      </c>
      <c r="O26" s="40" t="n">
        <v>74.3</v>
      </c>
      <c r="P26" s="40" t="n">
        <v>1.99</v>
      </c>
      <c r="Q26" s="40" t="n">
        <v>1.99</v>
      </c>
    </row>
    <row r="27" customFormat="false" ht="60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1</v>
      </c>
      <c r="E27" s="39" t="n">
        <v>3</v>
      </c>
      <c r="F27" s="40" t="n">
        <v>11807.8</v>
      </c>
      <c r="G27" s="40" t="n">
        <v>2086.89</v>
      </c>
      <c r="H27" s="40" t="n">
        <v>45.24</v>
      </c>
      <c r="I27" s="40" t="n">
        <v>25.22</v>
      </c>
      <c r="J27" s="40" t="n">
        <v>35423.4</v>
      </c>
      <c r="K27" s="40" t="n">
        <v>6260.67</v>
      </c>
      <c r="L27" s="40" t="n">
        <v>135.72</v>
      </c>
      <c r="M27" s="40" t="n">
        <v>75.66</v>
      </c>
      <c r="N27" s="40" t="n">
        <v>159.67</v>
      </c>
      <c r="O27" s="40" t="n">
        <v>479.01</v>
      </c>
      <c r="P27" s="40" t="n">
        <v>1.65</v>
      </c>
      <c r="Q27" s="40" t="n">
        <v>4.95</v>
      </c>
    </row>
    <row r="28" customFormat="false" ht="60" hidden="false" customHeight="false" outlineLevel="0" collapsed="false">
      <c r="A28" s="32" t="n">
        <v>3</v>
      </c>
      <c r="B28" s="36" t="s">
        <v>44</v>
      </c>
      <c r="C28" s="37" t="s">
        <v>45</v>
      </c>
      <c r="D28" s="38" t="s">
        <v>46</v>
      </c>
      <c r="E28" s="39" t="n">
        <v>25</v>
      </c>
      <c r="F28" s="40" t="n">
        <v>203.82</v>
      </c>
      <c r="G28" s="40" t="n">
        <v>29.85</v>
      </c>
      <c r="H28" s="40" t="n">
        <v>1.32</v>
      </c>
      <c r="I28" s="40" t="n">
        <v>0.13</v>
      </c>
      <c r="J28" s="40" t="n">
        <v>5095.5</v>
      </c>
      <c r="K28" s="40" t="n">
        <v>746.25</v>
      </c>
      <c r="L28" s="40" t="n">
        <v>33</v>
      </c>
      <c r="M28" s="40" t="n">
        <v>3.25</v>
      </c>
      <c r="N28" s="40" t="n">
        <v>2.31</v>
      </c>
      <c r="O28" s="40" t="n">
        <v>57.75</v>
      </c>
      <c r="P28" s="40" t="n">
        <v>0.009</v>
      </c>
      <c r="Q28" s="40" t="n">
        <v>0.23</v>
      </c>
    </row>
    <row r="29" customFormat="false" ht="72" hidden="false" customHeight="false" outlineLevel="0" collapsed="false">
      <c r="A29" s="32" t="n">
        <v>3.1</v>
      </c>
      <c r="B29" s="36" t="s">
        <v>47</v>
      </c>
      <c r="C29" s="37" t="s">
        <v>48</v>
      </c>
      <c r="D29" s="38" t="s">
        <v>49</v>
      </c>
      <c r="E29" s="39" t="n">
        <v>2</v>
      </c>
      <c r="F29" s="40" t="n">
        <v>3898.35</v>
      </c>
      <c r="G29" s="40" t="n">
        <v>2879.49</v>
      </c>
      <c r="H29" s="40" t="n">
        <v>27.22</v>
      </c>
      <c r="I29" s="40" t="n">
        <v>9.17</v>
      </c>
      <c r="J29" s="40" t="n">
        <v>7796.7</v>
      </c>
      <c r="K29" s="40" t="n">
        <v>5758.98</v>
      </c>
      <c r="L29" s="40" t="n">
        <v>54.44</v>
      </c>
      <c r="M29" s="40" t="n">
        <v>18.34</v>
      </c>
      <c r="N29" s="40" t="n">
        <v>228.35</v>
      </c>
      <c r="O29" s="40" t="n">
        <v>456.7</v>
      </c>
      <c r="P29" s="40" t="n">
        <v>0.67</v>
      </c>
      <c r="Q29" s="40" t="n">
        <v>1.34</v>
      </c>
    </row>
    <row r="30" customFormat="false" ht="60" hidden="false" customHeight="false" outlineLevel="0" collapsed="false">
      <c r="A30" s="32" t="n">
        <v>4</v>
      </c>
      <c r="B30" s="36" t="s">
        <v>50</v>
      </c>
      <c r="C30" s="37" t="s">
        <v>51</v>
      </c>
      <c r="D30" s="38" t="s">
        <v>52</v>
      </c>
      <c r="E30" s="39" t="n">
        <v>1.5</v>
      </c>
      <c r="F30" s="40" t="n">
        <v>1341.26</v>
      </c>
      <c r="G30" s="40" t="n">
        <v>629.64</v>
      </c>
      <c r="H30" s="40" t="n">
        <v>8.71</v>
      </c>
      <c r="I30" s="40" t="n">
        <v>1.37</v>
      </c>
      <c r="J30" s="40" t="n">
        <v>2011.89</v>
      </c>
      <c r="K30" s="40" t="n">
        <v>944.46</v>
      </c>
      <c r="L30" s="40" t="n">
        <v>13.07</v>
      </c>
      <c r="M30" s="40" t="n">
        <v>2.06</v>
      </c>
      <c r="N30" s="40" t="n">
        <v>51.19</v>
      </c>
      <c r="O30" s="40" t="n">
        <v>76.79</v>
      </c>
      <c r="P30" s="40" t="n">
        <v>0.16</v>
      </c>
      <c r="Q30" s="40" t="n">
        <v>0.24</v>
      </c>
    </row>
    <row r="31" customFormat="false" ht="12.7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41" t="n">
        <v>51387.48</v>
      </c>
      <c r="K31" s="41" t="n">
        <v>14541.78</v>
      </c>
      <c r="L31" s="41" t="n">
        <v>464.8</v>
      </c>
      <c r="M31" s="41" t="n">
        <v>126.53</v>
      </c>
      <c r="N31" s="40"/>
      <c r="O31" s="41" t="n">
        <v>1144.55</v>
      </c>
      <c r="P31" s="40"/>
      <c r="Q31" s="41" t="n">
        <v>8.75</v>
      </c>
    </row>
    <row r="32" customFormat="false" ht="12.75" hidden="false" customHeight="true" outlineLevel="0" collapsed="false">
      <c r="A32" s="37" t="s">
        <v>54</v>
      </c>
      <c r="B32" s="37"/>
      <c r="C32" s="37"/>
      <c r="D32" s="37"/>
      <c r="E32" s="37"/>
      <c r="F32" s="37"/>
      <c r="G32" s="37"/>
      <c r="H32" s="37"/>
      <c r="I32" s="37"/>
      <c r="J32" s="41" t="n">
        <v>249863.08</v>
      </c>
      <c r="K32" s="41" t="n">
        <v>88763.02</v>
      </c>
      <c r="L32" s="41" t="n">
        <v>1933.62</v>
      </c>
      <c r="M32" s="41" t="n">
        <v>772.34</v>
      </c>
      <c r="N32" s="40"/>
      <c r="O32" s="41" t="n">
        <v>1144.55</v>
      </c>
      <c r="P32" s="40"/>
      <c r="Q32" s="41" t="n">
        <v>8.75</v>
      </c>
    </row>
    <row r="33" customFormat="false" ht="12.75" hidden="false" customHeight="true" outlineLevel="0" collapsed="false">
      <c r="A33" s="37" t="s">
        <v>55</v>
      </c>
      <c r="B33" s="37"/>
      <c r="C33" s="37"/>
      <c r="D33" s="37"/>
      <c r="E33" s="37"/>
      <c r="F33" s="37"/>
      <c r="G33" s="37"/>
      <c r="H33" s="37"/>
      <c r="I33" s="37"/>
      <c r="J33" s="40"/>
      <c r="K33" s="40"/>
      <c r="L33" s="40"/>
      <c r="M33" s="40"/>
      <c r="N33" s="40"/>
      <c r="O33" s="40"/>
      <c r="P33" s="40"/>
      <c r="Q33" s="40"/>
    </row>
    <row r="34" customFormat="false" ht="12.75" hidden="false" customHeight="true" outlineLevel="0" collapsed="false">
      <c r="A34" s="37" t="s">
        <v>56</v>
      </c>
      <c r="B34" s="37"/>
      <c r="C34" s="37"/>
      <c r="D34" s="37"/>
      <c r="E34" s="37"/>
      <c r="F34" s="37"/>
      <c r="G34" s="37"/>
      <c r="H34" s="37"/>
      <c r="I34" s="37"/>
      <c r="J34" s="41" t="n">
        <v>198475.6</v>
      </c>
      <c r="K34" s="41" t="n">
        <v>74221.25</v>
      </c>
      <c r="L34" s="41" t="n">
        <v>1468.82</v>
      </c>
      <c r="M34" s="41" t="n">
        <v>645.81</v>
      </c>
      <c r="N34" s="40"/>
      <c r="O34" s="40"/>
      <c r="P34" s="40"/>
      <c r="Q34" s="40"/>
    </row>
    <row r="35" customFormat="false" ht="12.75" hidden="false" customHeight="true" outlineLevel="0" collapsed="false">
      <c r="A35" s="37" t="s">
        <v>57</v>
      </c>
      <c r="B35" s="37"/>
      <c r="C35" s="37"/>
      <c r="D35" s="37"/>
      <c r="E35" s="37"/>
      <c r="F35" s="37"/>
      <c r="G35" s="37"/>
      <c r="H35" s="37"/>
      <c r="I35" s="37"/>
      <c r="J35" s="41" t="n">
        <v>79955.08</v>
      </c>
      <c r="K35" s="40"/>
      <c r="L35" s="40"/>
      <c r="M35" s="40"/>
      <c r="N35" s="40"/>
      <c r="O35" s="40"/>
      <c r="P35" s="40"/>
      <c r="Q35" s="40"/>
    </row>
    <row r="36" customFormat="false" ht="12.75" hidden="false" customHeight="true" outlineLevel="0" collapsed="false">
      <c r="A36" s="37" t="s">
        <v>55</v>
      </c>
      <c r="B36" s="37"/>
      <c r="C36" s="37"/>
      <c r="D36" s="37"/>
      <c r="E36" s="37"/>
      <c r="F36" s="37"/>
      <c r="G36" s="37"/>
      <c r="H36" s="37"/>
      <c r="I36" s="37"/>
      <c r="J36" s="40"/>
      <c r="K36" s="40"/>
      <c r="L36" s="40"/>
      <c r="M36" s="40"/>
      <c r="N36" s="40"/>
      <c r="O36" s="40"/>
      <c r="P36" s="40"/>
      <c r="Q36" s="40"/>
    </row>
    <row r="37" customFormat="false" ht="12.75" hidden="false" customHeight="true" outlineLevel="0" collapsed="false">
      <c r="A37" s="37" t="s">
        <v>58</v>
      </c>
      <c r="B37" s="37"/>
      <c r="C37" s="37"/>
      <c r="D37" s="37"/>
      <c r="E37" s="37"/>
      <c r="F37" s="37"/>
      <c r="G37" s="37"/>
      <c r="H37" s="37"/>
      <c r="I37" s="37"/>
      <c r="J37" s="41" t="n">
        <v>79955.08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true" outlineLevel="0" collapsed="false">
      <c r="A38" s="37" t="s">
        <v>59</v>
      </c>
      <c r="B38" s="37"/>
      <c r="C38" s="37"/>
      <c r="D38" s="37"/>
      <c r="E38" s="37"/>
      <c r="F38" s="37"/>
      <c r="G38" s="37"/>
      <c r="H38" s="37"/>
      <c r="I38" s="37"/>
      <c r="J38" s="41" t="n">
        <v>44767.69</v>
      </c>
      <c r="K38" s="40"/>
      <c r="L38" s="40"/>
      <c r="M38" s="40"/>
      <c r="N38" s="40"/>
      <c r="O38" s="40"/>
      <c r="P38" s="40"/>
      <c r="Q38" s="40"/>
    </row>
    <row r="39" customFormat="false" ht="12.75" hidden="false" customHeight="true" outlineLevel="0" collapsed="false">
      <c r="A39" s="37" t="s">
        <v>55</v>
      </c>
      <c r="B39" s="37"/>
      <c r="C39" s="37"/>
      <c r="D39" s="37"/>
      <c r="E39" s="37"/>
      <c r="F39" s="37"/>
      <c r="G39" s="37"/>
      <c r="H39" s="37"/>
      <c r="I39" s="37"/>
      <c r="J39" s="40"/>
      <c r="K39" s="40"/>
      <c r="L39" s="40"/>
      <c r="M39" s="40"/>
      <c r="N39" s="40"/>
      <c r="O39" s="40"/>
      <c r="P39" s="40"/>
      <c r="Q39" s="40"/>
    </row>
    <row r="40" customFormat="false" ht="12.75" hidden="false" customHeight="true" outlineLevel="0" collapsed="false">
      <c r="A40" s="37" t="s">
        <v>60</v>
      </c>
      <c r="B40" s="37"/>
      <c r="C40" s="37"/>
      <c r="D40" s="37"/>
      <c r="E40" s="37"/>
      <c r="F40" s="37"/>
      <c r="G40" s="37"/>
      <c r="H40" s="37"/>
      <c r="I40" s="37"/>
      <c r="J40" s="41" t="n">
        <v>44767.69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61</v>
      </c>
      <c r="B41" s="37"/>
      <c r="C41" s="37"/>
      <c r="D41" s="37"/>
      <c r="E41" s="37"/>
      <c r="F41" s="37"/>
      <c r="G41" s="37"/>
      <c r="H41" s="37"/>
      <c r="I41" s="37"/>
      <c r="J41" s="41" t="n">
        <v>374585.85</v>
      </c>
      <c r="K41" s="40"/>
      <c r="L41" s="40"/>
      <c r="M41" s="40"/>
      <c r="N41" s="40"/>
      <c r="O41" s="41" t="n">
        <v>1144.55</v>
      </c>
      <c r="P41" s="40"/>
      <c r="Q41" s="41" t="n">
        <v>8.75</v>
      </c>
    </row>
    <row r="42" customFormat="false" ht="12.75" hidden="false" customHeight="true" outlineLevel="0" collapsed="false">
      <c r="A42" s="37" t="s">
        <v>62</v>
      </c>
      <c r="B42" s="37"/>
      <c r="C42" s="37"/>
      <c r="D42" s="37"/>
      <c r="E42" s="37"/>
      <c r="F42" s="37"/>
      <c r="G42" s="37"/>
      <c r="H42" s="37"/>
      <c r="I42" s="37"/>
      <c r="J42" s="41" t="n">
        <v>7491.72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42" t="s">
        <v>63</v>
      </c>
      <c r="B43" s="42"/>
      <c r="C43" s="42"/>
      <c r="D43" s="42"/>
      <c r="E43" s="42"/>
      <c r="F43" s="42"/>
      <c r="G43" s="42"/>
      <c r="H43" s="42"/>
      <c r="I43" s="42"/>
      <c r="J43" s="43" t="n">
        <v>382077.57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37" t="s">
        <v>64</v>
      </c>
      <c r="B44" s="37"/>
      <c r="C44" s="37"/>
      <c r="D44" s="37"/>
      <c r="E44" s="37"/>
      <c r="F44" s="37"/>
      <c r="G44" s="37"/>
      <c r="H44" s="37"/>
      <c r="I44" s="37"/>
      <c r="J44" s="44" t="n">
        <f aca="false">J43*18%</f>
        <v>68773.9626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true" outlineLevel="0" collapsed="false">
      <c r="A45" s="42" t="s">
        <v>65</v>
      </c>
      <c r="B45" s="42"/>
      <c r="C45" s="42"/>
      <c r="D45" s="42"/>
      <c r="E45" s="42"/>
      <c r="F45" s="42"/>
      <c r="G45" s="42"/>
      <c r="H45" s="42"/>
      <c r="I45" s="42"/>
      <c r="J45" s="45" t="n">
        <f aca="false">J43+J44</f>
        <v>450851.5326</v>
      </c>
      <c r="K45" s="40"/>
      <c r="L45" s="40"/>
      <c r="M45" s="40"/>
      <c r="N45" s="40"/>
      <c r="O45" s="43" t="n">
        <v>1144.55</v>
      </c>
      <c r="P45" s="40"/>
      <c r="Q45" s="43" t="n">
        <v>8.75</v>
      </c>
    </row>
    <row r="46" customFormat="false" ht="12.75" hidden="false" customHeight="false" outlineLevel="0" collapsed="false"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  <row r="47" customFormat="false" ht="12.75" hidden="false" customHeight="false" outlineLevel="0" collapsed="false"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</row>
    <row r="48" customFormat="false" ht="12.75" hidden="false" customHeight="false" outlineLevel="0" collapsed="false">
      <c r="F48" s="46"/>
      <c r="G48" s="47" t="s">
        <v>66</v>
      </c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false" outlineLevel="0" collapsed="false">
      <c r="F49" s="46"/>
      <c r="G49" s="47" t="s">
        <v>67</v>
      </c>
      <c r="H49" s="46"/>
      <c r="I49" s="46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</row>
    <row r="51" customFormat="false" ht="12.75" hidden="false" customHeight="false" outlineLevel="0" collapsed="false"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2.75" hidden="false" customHeight="false" outlineLevel="0" collapsed="false"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fals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fals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</row>
    <row r="63" customFormat="false" ht="12.75" hidden="false" customHeight="fals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12.75" hidden="false" customHeight="fals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</row>
    <row r="65" customFormat="false" ht="12.75" hidden="false" customHeight="fals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12.75" hidden="false" customHeight="fals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</row>
    <row r="68" customFormat="false" ht="12.75" hidden="false" customHeight="fals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</row>
    <row r="70" customFormat="false" ht="12.75" hidden="false" customHeight="fals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</sheetData>
  <mergeCells count="35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ХО</cp:lastModifiedBy>
  <cp:lastPrinted>2008-10-06T05:23:45Z</cp:lastPrinted>
  <dcterms:modified xsi:type="dcterms:W3CDTF">2008-10-06T05:24:07Z</dcterms:modified>
  <cp:revision>0</cp:revision>
  <dc:subject/>
  <dc:title/>
</cp:coreProperties>
</file>