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ДКБ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  ремонт потолков ПИТ в здании по адресу :ул.Бушмакина,19 (  1 этаж)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485982,02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99384,53</t>
  </si>
  <si>
    <t xml:space="preserve">Сметная трудоемкость ___________________________________________________________</t>
  </si>
  <si>
    <t xml:space="preserve">___________________________________________________________942,84</t>
  </si>
  <si>
    <t xml:space="preserve">чел.час</t>
  </si>
  <si>
    <t xml:space="preserve">Составлен(а) в текущих (прогнозных) ценах по состоянию на __3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2-17-02</t>
  </si>
  <si>
    <t xml:space="preserve">Окрашивание ранее окрашенных потолков известковой или клеевой краской с расчисткой старой краски до 35 %</t>
  </si>
  <si>
    <t xml:space="preserve">100 м2 окрашиваемой поверхности</t>
  </si>
  <si>
    <t xml:space="preserve">ТЕРр62-08-05</t>
  </si>
  <si>
    <t xml:space="preserve">Улучшенная масляная окраска ранее окрашенных потолков за два раза с расчисткой старой краски до 35 %</t>
  </si>
  <si>
    <t xml:space="preserve">тер15-01-47-15</t>
  </si>
  <si>
    <t xml:space="preserve">Устройство подвесного потолка "Байкал"</t>
  </si>
  <si>
    <t xml:space="preserve">100м2</t>
  </si>
  <si>
    <t xml:space="preserve">СЦМ-101-2414-101</t>
  </si>
  <si>
    <t xml:space="preserve">Панели потолочные типа"Байкал"с комплектующими</t>
  </si>
  <si>
    <t xml:space="preserve">м2</t>
  </si>
  <si>
    <t xml:space="preserve">ТЕР15-01-047-16</t>
  </si>
  <si>
    <t xml:space="preserve">Устройство потолков реечных алюминиевых</t>
  </si>
  <si>
    <t xml:space="preserve">100 м2 поверхности облицовки</t>
  </si>
  <si>
    <t xml:space="preserve">СЦМ-206-1336</t>
  </si>
  <si>
    <t xml:space="preserve">Рейка алюминиевая потолочная 100 мм</t>
  </si>
  <si>
    <t xml:space="preserve">м</t>
  </si>
  <si>
    <t xml:space="preserve">Прайс</t>
  </si>
  <si>
    <t xml:space="preserve">Панель пластиковая ПВХ 250*2700</t>
  </si>
  <si>
    <t xml:space="preserve">СЦМ-206-1338</t>
  </si>
  <si>
    <t xml:space="preserve">Уголок декоративный (пристенный)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1 м2 перегородки за вычетом проемов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3кв.2008год ОЗП=6,104; ЭМ-ЗПМ=3,433; ЗПМ=6,104; МАТ=4,375  (Поз. 1-5, 7-9, 6, 10)</t>
  </si>
  <si>
    <t xml:space="preserve">Накладные расходы</t>
  </si>
  <si>
    <t xml:space="preserve">   95%*0,94 ФОТ (от 99384,53)  (Поз. 1-5, 7-9, 6, 10)</t>
  </si>
  <si>
    <t xml:space="preserve">Сметная прибыль</t>
  </si>
  <si>
    <t xml:space="preserve">   50% ФОТ (от 99384,53)  (Поз. 1-5, 7-9, 6, 1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 t="s">
        <v>6</v>
      </c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72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2</v>
      </c>
      <c r="F26" s="40" t="n">
        <v>4774.22</v>
      </c>
      <c r="G26" s="40" t="n">
        <v>3703.85</v>
      </c>
      <c r="H26" s="40" t="n">
        <v>29.25</v>
      </c>
      <c r="I26" s="40" t="n">
        <v>9.85</v>
      </c>
      <c r="J26" s="40" t="n">
        <v>9548.44</v>
      </c>
      <c r="K26" s="40" t="n">
        <v>7407.7</v>
      </c>
      <c r="L26" s="40" t="n">
        <v>58.5</v>
      </c>
      <c r="M26" s="40" t="n">
        <v>19.7</v>
      </c>
      <c r="N26" s="40" t="n">
        <v>290.27</v>
      </c>
      <c r="O26" s="40" t="n">
        <v>580.54</v>
      </c>
      <c r="P26" s="40" t="n">
        <v>0.72</v>
      </c>
      <c r="Q26" s="40" t="n">
        <v>1.44</v>
      </c>
    </row>
    <row r="27" customFormat="false" ht="60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4</v>
      </c>
      <c r="E27" s="39" t="n">
        <v>1.5</v>
      </c>
      <c r="F27" s="40" t="n">
        <v>1546.08</v>
      </c>
      <c r="G27" s="40" t="n">
        <v>393.48</v>
      </c>
      <c r="H27" s="40" t="n">
        <v>8.71</v>
      </c>
      <c r="I27" s="40" t="n">
        <v>1.37</v>
      </c>
      <c r="J27" s="40" t="n">
        <v>2319.12</v>
      </c>
      <c r="K27" s="40" t="n">
        <v>590.22</v>
      </c>
      <c r="L27" s="40" t="n">
        <v>13.07</v>
      </c>
      <c r="M27" s="40" t="n">
        <v>2.06</v>
      </c>
      <c r="N27" s="40" t="n">
        <v>31.99</v>
      </c>
      <c r="O27" s="40" t="n">
        <v>47.99</v>
      </c>
      <c r="P27" s="40" t="n">
        <v>0.16</v>
      </c>
      <c r="Q27" s="40" t="n">
        <v>0.24</v>
      </c>
    </row>
    <row r="28" customFormat="false" ht="60" hidden="false" customHeight="false" outlineLevel="0" collapsed="false">
      <c r="A28" s="32" t="n">
        <v>3</v>
      </c>
      <c r="B28" s="36" t="s">
        <v>45</v>
      </c>
      <c r="C28" s="37" t="s">
        <v>46</v>
      </c>
      <c r="D28" s="38" t="s">
        <v>44</v>
      </c>
      <c r="E28" s="39" t="n">
        <v>2.7</v>
      </c>
      <c r="F28" s="40" t="n">
        <v>1488.01</v>
      </c>
      <c r="G28" s="40" t="n">
        <v>754.36</v>
      </c>
      <c r="H28" s="40" t="n">
        <v>8.71</v>
      </c>
      <c r="I28" s="40" t="n">
        <v>1.37</v>
      </c>
      <c r="J28" s="40" t="n">
        <v>4017.63</v>
      </c>
      <c r="K28" s="40" t="n">
        <v>2036.77</v>
      </c>
      <c r="L28" s="40" t="n">
        <v>23.52</v>
      </c>
      <c r="M28" s="40" t="n">
        <v>3.7</v>
      </c>
      <c r="N28" s="40" t="n">
        <v>61.33</v>
      </c>
      <c r="O28" s="40" t="n">
        <v>165.59</v>
      </c>
      <c r="P28" s="40" t="n">
        <v>0.16</v>
      </c>
      <c r="Q28" s="40" t="n">
        <v>0.43</v>
      </c>
    </row>
    <row r="29" customFormat="false" ht="24" hidden="false" customHeight="false" outlineLevel="0" collapsed="false">
      <c r="A29" s="32" t="n">
        <v>4</v>
      </c>
      <c r="B29" s="36" t="s">
        <v>47</v>
      </c>
      <c r="C29" s="37" t="s">
        <v>48</v>
      </c>
      <c r="D29" s="38" t="s">
        <v>49</v>
      </c>
      <c r="E29" s="39" t="n">
        <v>3.1</v>
      </c>
      <c r="F29" s="40" t="n">
        <v>1765.36</v>
      </c>
      <c r="G29" s="40" t="n">
        <v>1370.91</v>
      </c>
      <c r="H29" s="40" t="n">
        <v>394.45</v>
      </c>
      <c r="I29" s="40" t="n">
        <v>10.4</v>
      </c>
      <c r="J29" s="40" t="n">
        <v>5472.62</v>
      </c>
      <c r="K29" s="40" t="n">
        <v>4249.82</v>
      </c>
      <c r="L29" s="40" t="n">
        <v>1222.8</v>
      </c>
      <c r="M29" s="40" t="n">
        <v>32.24</v>
      </c>
      <c r="N29" s="40"/>
      <c r="O29" s="40"/>
      <c r="P29" s="40"/>
      <c r="Q29" s="40"/>
    </row>
    <row r="30" customFormat="false" ht="24" hidden="false" customHeight="false" outlineLevel="0" collapsed="false">
      <c r="A30" s="32" t="n">
        <v>5</v>
      </c>
      <c r="B30" s="36" t="s">
        <v>50</v>
      </c>
      <c r="C30" s="37" t="s">
        <v>51</v>
      </c>
      <c r="D30" s="38" t="s">
        <v>52</v>
      </c>
      <c r="E30" s="39" t="n">
        <v>319</v>
      </c>
      <c r="F30" s="40" t="n">
        <v>48.94</v>
      </c>
      <c r="G30" s="40"/>
      <c r="H30" s="40"/>
      <c r="I30" s="40"/>
      <c r="J30" s="40" t="n">
        <v>15611.86</v>
      </c>
      <c r="K30" s="40"/>
      <c r="L30" s="40"/>
      <c r="M30" s="40"/>
      <c r="N30" s="40"/>
      <c r="O30" s="40"/>
      <c r="P30" s="40"/>
      <c r="Q30" s="40"/>
    </row>
    <row r="31" customFormat="false" ht="60" hidden="false" customHeight="false" outlineLevel="0" collapsed="false">
      <c r="A31" s="32" t="n">
        <v>6</v>
      </c>
      <c r="B31" s="36" t="s">
        <v>53</v>
      </c>
      <c r="C31" s="37" t="s">
        <v>54</v>
      </c>
      <c r="D31" s="38" t="s">
        <v>55</v>
      </c>
      <c r="E31" s="39" t="n">
        <v>0.2</v>
      </c>
      <c r="F31" s="40" t="n">
        <v>17205.06</v>
      </c>
      <c r="G31" s="40" t="n">
        <v>1449.86</v>
      </c>
      <c r="H31" s="40" t="n">
        <v>210.2</v>
      </c>
      <c r="I31" s="40" t="n">
        <v>3.93</v>
      </c>
      <c r="J31" s="40" t="n">
        <v>3441.01</v>
      </c>
      <c r="K31" s="40" t="n">
        <v>289.97</v>
      </c>
      <c r="L31" s="40" t="n">
        <v>42.04</v>
      </c>
      <c r="M31" s="40" t="n">
        <v>0.79</v>
      </c>
      <c r="N31" s="40" t="n">
        <v>108.36</v>
      </c>
      <c r="O31" s="40" t="n">
        <v>21.67</v>
      </c>
      <c r="P31" s="40" t="n">
        <v>0.39</v>
      </c>
      <c r="Q31" s="40" t="n">
        <v>0.08</v>
      </c>
    </row>
    <row r="32" customFormat="false" ht="24" hidden="false" customHeight="false" outlineLevel="0" collapsed="false">
      <c r="A32" s="32" t="n">
        <v>7</v>
      </c>
      <c r="B32" s="36" t="s">
        <v>56</v>
      </c>
      <c r="C32" s="37" t="s">
        <v>57</v>
      </c>
      <c r="D32" s="38" t="s">
        <v>58</v>
      </c>
      <c r="E32" s="39" t="n">
        <v>-210</v>
      </c>
      <c r="F32" s="40" t="n">
        <v>12.58</v>
      </c>
      <c r="G32" s="40"/>
      <c r="H32" s="40"/>
      <c r="I32" s="40"/>
      <c r="J32" s="40" t="n">
        <v>-2641.8</v>
      </c>
      <c r="K32" s="40"/>
      <c r="L32" s="40"/>
      <c r="M32" s="40"/>
      <c r="N32" s="40"/>
      <c r="O32" s="40"/>
      <c r="P32" s="40"/>
      <c r="Q32" s="40"/>
    </row>
    <row r="33" customFormat="false" ht="12.75" hidden="false" customHeight="false" outlineLevel="0" collapsed="false">
      <c r="A33" s="32" t="n">
        <v>8</v>
      </c>
      <c r="B33" s="36" t="s">
        <v>59</v>
      </c>
      <c r="C33" s="37" t="s">
        <v>60</v>
      </c>
      <c r="D33" s="38" t="s">
        <v>58</v>
      </c>
      <c r="E33" s="39" t="n">
        <v>105</v>
      </c>
      <c r="F33" s="40" t="n">
        <v>51.24</v>
      </c>
      <c r="G33" s="40"/>
      <c r="H33" s="40"/>
      <c r="I33" s="40"/>
      <c r="J33" s="40" t="n">
        <v>5380.2</v>
      </c>
      <c r="K33" s="40"/>
      <c r="L33" s="40"/>
      <c r="M33" s="40"/>
      <c r="N33" s="40"/>
      <c r="O33" s="40"/>
      <c r="P33" s="40"/>
      <c r="Q33" s="40"/>
    </row>
    <row r="34" customFormat="false" ht="24" hidden="false" customHeight="false" outlineLevel="0" collapsed="false">
      <c r="A34" s="32" t="n">
        <v>9</v>
      </c>
      <c r="B34" s="36" t="s">
        <v>61</v>
      </c>
      <c r="C34" s="37" t="s">
        <v>62</v>
      </c>
      <c r="D34" s="38" t="s">
        <v>58</v>
      </c>
      <c r="E34" s="39" t="n">
        <v>21</v>
      </c>
      <c r="F34" s="40" t="n">
        <v>7.03</v>
      </c>
      <c r="G34" s="40"/>
      <c r="H34" s="40"/>
      <c r="I34" s="40"/>
      <c r="J34" s="40" t="n">
        <v>147.63</v>
      </c>
      <c r="K34" s="40"/>
      <c r="L34" s="40"/>
      <c r="M34" s="40"/>
      <c r="N34" s="40"/>
      <c r="O34" s="40"/>
      <c r="P34" s="40"/>
      <c r="Q34" s="40"/>
    </row>
    <row r="35" customFormat="false" ht="60" hidden="false" customHeight="false" outlineLevel="0" collapsed="false">
      <c r="A35" s="32" t="n">
        <v>10</v>
      </c>
      <c r="B35" s="36" t="s">
        <v>63</v>
      </c>
      <c r="C35" s="37" t="s">
        <v>64</v>
      </c>
      <c r="D35" s="38" t="s">
        <v>65</v>
      </c>
      <c r="E35" s="39" t="n">
        <v>55</v>
      </c>
      <c r="F35" s="40" t="n">
        <v>203.82</v>
      </c>
      <c r="G35" s="40" t="n">
        <v>29.85</v>
      </c>
      <c r="H35" s="40" t="n">
        <v>1.32</v>
      </c>
      <c r="I35" s="40" t="n">
        <v>0.13</v>
      </c>
      <c r="J35" s="40" t="n">
        <v>11210.1</v>
      </c>
      <c r="K35" s="40" t="n">
        <v>1641.75</v>
      </c>
      <c r="L35" s="40" t="n">
        <v>72.6</v>
      </c>
      <c r="M35" s="40" t="n">
        <v>7.15</v>
      </c>
      <c r="N35" s="40" t="n">
        <v>2.31</v>
      </c>
      <c r="O35" s="40" t="n">
        <v>127.05</v>
      </c>
      <c r="P35" s="40" t="n">
        <v>0.009</v>
      </c>
      <c r="Q35" s="40" t="n">
        <v>0.5</v>
      </c>
    </row>
    <row r="36" customFormat="false" ht="12.75" hidden="false" customHeight="true" outlineLevel="0" collapsed="false">
      <c r="A36" s="37" t="s">
        <v>66</v>
      </c>
      <c r="B36" s="37"/>
      <c r="C36" s="37"/>
      <c r="D36" s="37"/>
      <c r="E36" s="37"/>
      <c r="F36" s="37"/>
      <c r="G36" s="37"/>
      <c r="H36" s="37"/>
      <c r="I36" s="37"/>
      <c r="J36" s="41" t="n">
        <v>54506.81</v>
      </c>
      <c r="K36" s="41" t="n">
        <v>16216.23</v>
      </c>
      <c r="L36" s="41" t="n">
        <v>1432.53</v>
      </c>
      <c r="M36" s="41" t="n">
        <v>65.64</v>
      </c>
      <c r="N36" s="40"/>
      <c r="O36" s="41" t="n">
        <v>942.84</v>
      </c>
      <c r="P36" s="40"/>
      <c r="Q36" s="41" t="n">
        <v>2.69</v>
      </c>
    </row>
    <row r="37" customFormat="false" ht="12.75" hidden="false" customHeight="true" outlineLevel="0" collapsed="false">
      <c r="A37" s="37" t="s">
        <v>67</v>
      </c>
      <c r="B37" s="37"/>
      <c r="C37" s="37"/>
      <c r="D37" s="37"/>
      <c r="E37" s="37"/>
      <c r="F37" s="37"/>
      <c r="G37" s="37"/>
      <c r="H37" s="37"/>
      <c r="I37" s="37"/>
      <c r="J37" s="41" t="n">
        <v>265331.04</v>
      </c>
      <c r="K37" s="41" t="n">
        <v>98983.87</v>
      </c>
      <c r="L37" s="41" t="n">
        <v>5093.19</v>
      </c>
      <c r="M37" s="41" t="n">
        <v>400.66</v>
      </c>
      <c r="N37" s="40"/>
      <c r="O37" s="41" t="n">
        <v>942.84</v>
      </c>
      <c r="P37" s="40"/>
      <c r="Q37" s="41" t="n">
        <v>2.69</v>
      </c>
    </row>
    <row r="38" customFormat="false" ht="12.75" hidden="false" customHeight="true" outlineLevel="0" collapsed="false">
      <c r="A38" s="37" t="s">
        <v>68</v>
      </c>
      <c r="B38" s="37"/>
      <c r="C38" s="37"/>
      <c r="D38" s="37"/>
      <c r="E38" s="37"/>
      <c r="F38" s="37"/>
      <c r="G38" s="37"/>
      <c r="H38" s="37"/>
      <c r="I38" s="37"/>
      <c r="J38" s="40"/>
      <c r="K38" s="40"/>
      <c r="L38" s="40"/>
      <c r="M38" s="40"/>
      <c r="N38" s="40"/>
      <c r="O38" s="40"/>
      <c r="P38" s="40"/>
      <c r="Q38" s="40"/>
    </row>
    <row r="39" customFormat="false" ht="12.75" hidden="false" customHeight="true" outlineLevel="0" collapsed="false">
      <c r="A39" s="37" t="s">
        <v>69</v>
      </c>
      <c r="B39" s="37"/>
      <c r="C39" s="37"/>
      <c r="D39" s="37"/>
      <c r="E39" s="37"/>
      <c r="F39" s="37"/>
      <c r="G39" s="37"/>
      <c r="H39" s="37"/>
      <c r="I39" s="37"/>
      <c r="J39" s="41" t="n">
        <v>210824.23</v>
      </c>
      <c r="K39" s="41" t="n">
        <v>82767.64</v>
      </c>
      <c r="L39" s="41" t="n">
        <v>3660.67</v>
      </c>
      <c r="M39" s="41" t="n">
        <v>335.03</v>
      </c>
      <c r="N39" s="40"/>
      <c r="O39" s="40"/>
      <c r="P39" s="40"/>
      <c r="Q39" s="40"/>
    </row>
    <row r="40" customFormat="false" ht="12.75" hidden="false" customHeight="true" outlineLevel="0" collapsed="false">
      <c r="A40" s="37" t="s">
        <v>70</v>
      </c>
      <c r="B40" s="37"/>
      <c r="C40" s="37"/>
      <c r="D40" s="37"/>
      <c r="E40" s="37"/>
      <c r="F40" s="37"/>
      <c r="G40" s="37"/>
      <c r="H40" s="37"/>
      <c r="I40" s="37"/>
      <c r="J40" s="41" t="n">
        <v>88750.39</v>
      </c>
      <c r="K40" s="40"/>
      <c r="L40" s="40"/>
      <c r="M40" s="40"/>
      <c r="N40" s="40"/>
      <c r="O40" s="40"/>
      <c r="P40" s="40"/>
      <c r="Q40" s="40"/>
    </row>
    <row r="41" customFormat="false" ht="12.75" hidden="false" customHeight="true" outlineLevel="0" collapsed="false">
      <c r="A41" s="37" t="s">
        <v>68</v>
      </c>
      <c r="B41" s="37"/>
      <c r="C41" s="37"/>
      <c r="D41" s="37"/>
      <c r="E41" s="37"/>
      <c r="F41" s="37"/>
      <c r="G41" s="37"/>
      <c r="H41" s="37"/>
      <c r="I41" s="37"/>
      <c r="J41" s="40"/>
      <c r="K41" s="40"/>
      <c r="L41" s="40"/>
      <c r="M41" s="40"/>
      <c r="N41" s="40"/>
      <c r="O41" s="40"/>
      <c r="P41" s="40"/>
      <c r="Q41" s="40"/>
    </row>
    <row r="42" customFormat="false" ht="12.75" hidden="false" customHeight="true" outlineLevel="0" collapsed="false">
      <c r="A42" s="37" t="s">
        <v>71</v>
      </c>
      <c r="B42" s="37"/>
      <c r="C42" s="37"/>
      <c r="D42" s="37"/>
      <c r="E42" s="37"/>
      <c r="F42" s="37"/>
      <c r="G42" s="37"/>
      <c r="H42" s="37"/>
      <c r="I42" s="37"/>
      <c r="J42" s="41" t="n">
        <v>88750.39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37" t="s">
        <v>72</v>
      </c>
      <c r="B43" s="37"/>
      <c r="C43" s="37"/>
      <c r="D43" s="37"/>
      <c r="E43" s="37"/>
      <c r="F43" s="37"/>
      <c r="G43" s="37"/>
      <c r="H43" s="37"/>
      <c r="I43" s="37"/>
      <c r="J43" s="41" t="n">
        <v>49692.27</v>
      </c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37" t="s">
        <v>68</v>
      </c>
      <c r="B44" s="37"/>
      <c r="C44" s="37"/>
      <c r="D44" s="37"/>
      <c r="E44" s="37"/>
      <c r="F44" s="37"/>
      <c r="G44" s="37"/>
      <c r="H44" s="37"/>
      <c r="I44" s="37"/>
      <c r="J44" s="40"/>
      <c r="K44" s="40"/>
      <c r="L44" s="40"/>
      <c r="M44" s="40"/>
      <c r="N44" s="40"/>
      <c r="O44" s="40"/>
      <c r="P44" s="40"/>
      <c r="Q44" s="40"/>
    </row>
    <row r="45" customFormat="false" ht="12.75" hidden="false" customHeight="true" outlineLevel="0" collapsed="false">
      <c r="A45" s="37" t="s">
        <v>73</v>
      </c>
      <c r="B45" s="37"/>
      <c r="C45" s="37"/>
      <c r="D45" s="37"/>
      <c r="E45" s="37"/>
      <c r="F45" s="37"/>
      <c r="G45" s="37"/>
      <c r="H45" s="37"/>
      <c r="I45" s="37"/>
      <c r="J45" s="41" t="n">
        <v>49692.27</v>
      </c>
      <c r="K45" s="40"/>
      <c r="L45" s="40"/>
      <c r="M45" s="40"/>
      <c r="N45" s="40"/>
      <c r="O45" s="40"/>
      <c r="P45" s="40"/>
      <c r="Q45" s="40"/>
    </row>
    <row r="46" customFormat="false" ht="12.75" hidden="false" customHeight="true" outlineLevel="0" collapsed="false">
      <c r="A46" s="37" t="s">
        <v>74</v>
      </c>
      <c r="B46" s="37"/>
      <c r="C46" s="37"/>
      <c r="D46" s="37"/>
      <c r="E46" s="37"/>
      <c r="F46" s="37"/>
      <c r="G46" s="37"/>
      <c r="H46" s="37"/>
      <c r="I46" s="37"/>
      <c r="J46" s="41" t="n">
        <v>403773.7</v>
      </c>
      <c r="K46" s="40"/>
      <c r="L46" s="40"/>
      <c r="M46" s="40"/>
      <c r="N46" s="40"/>
      <c r="O46" s="41" t="n">
        <v>942.84</v>
      </c>
      <c r="P46" s="40"/>
      <c r="Q46" s="41" t="n">
        <v>2.69</v>
      </c>
    </row>
    <row r="47" customFormat="false" ht="12.75" hidden="false" customHeight="true" outlineLevel="0" collapsed="false">
      <c r="A47" s="37" t="s">
        <v>75</v>
      </c>
      <c r="B47" s="37"/>
      <c r="C47" s="37"/>
      <c r="D47" s="37"/>
      <c r="E47" s="37"/>
      <c r="F47" s="37"/>
      <c r="G47" s="37"/>
      <c r="H47" s="37"/>
      <c r="I47" s="37"/>
      <c r="J47" s="41" t="n">
        <v>8075.47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42" t="s">
        <v>76</v>
      </c>
      <c r="B48" s="42"/>
      <c r="C48" s="42"/>
      <c r="D48" s="42"/>
      <c r="E48" s="42"/>
      <c r="F48" s="42"/>
      <c r="G48" s="42"/>
      <c r="H48" s="42"/>
      <c r="I48" s="42"/>
      <c r="J48" s="43" t="n">
        <v>411849.17</v>
      </c>
      <c r="K48" s="40"/>
      <c r="L48" s="40"/>
      <c r="M48" s="40"/>
      <c r="N48" s="40"/>
      <c r="O48" s="40"/>
      <c r="P48" s="40"/>
      <c r="Q48" s="40"/>
    </row>
    <row r="49" customFormat="false" ht="12.75" hidden="false" customHeight="true" outlineLevel="0" collapsed="false">
      <c r="A49" s="37" t="s">
        <v>77</v>
      </c>
      <c r="B49" s="37"/>
      <c r="C49" s="37"/>
      <c r="D49" s="37"/>
      <c r="E49" s="37"/>
      <c r="F49" s="37"/>
      <c r="G49" s="37"/>
      <c r="H49" s="37"/>
      <c r="I49" s="37"/>
      <c r="J49" s="44" t="n">
        <f aca="false">J48*18%</f>
        <v>74132.8506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42" t="s">
        <v>78</v>
      </c>
      <c r="B50" s="42"/>
      <c r="C50" s="42"/>
      <c r="D50" s="42"/>
      <c r="E50" s="42"/>
      <c r="F50" s="42"/>
      <c r="G50" s="42"/>
      <c r="H50" s="42"/>
      <c r="I50" s="42"/>
      <c r="J50" s="45" t="n">
        <f aca="false">J48+J49</f>
        <v>485982.0206</v>
      </c>
      <c r="K50" s="40"/>
      <c r="L50" s="40"/>
      <c r="M50" s="40"/>
      <c r="N50" s="40"/>
      <c r="O50" s="43" t="n">
        <v>942.84</v>
      </c>
      <c r="P50" s="40"/>
      <c r="Q50" s="43" t="n">
        <v>2.69</v>
      </c>
    </row>
    <row r="51" customFormat="false" ht="12.75" hidden="false" customHeight="false" outlineLevel="0" collapsed="false"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false" outlineLevel="0" collapsed="false"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false" outlineLevel="0" collapsed="false">
      <c r="F53" s="46"/>
      <c r="G53" s="47" t="s">
        <v>79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false" outlineLevel="0" collapsed="false">
      <c r="F54" s="46"/>
      <c r="G54" s="47" t="s">
        <v>80</v>
      </c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false" outlineLevel="0" collapsed="false"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fals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false" outlineLevel="0" collapsed="false"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fals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</sheetData>
  <mergeCells count="35">
    <mergeCell ref="C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ХО</cp:lastModifiedBy>
  <cp:lastPrinted>2008-10-06T02:41:37Z</cp:lastPrinted>
  <dcterms:modified xsi:type="dcterms:W3CDTF">2008-10-06T07:55:03Z</dcterms:modified>
  <cp:revision>0</cp:revision>
  <dc:subject/>
  <dc:title/>
</cp:coreProperties>
</file>