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яальник хозяйственного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___А.Г.Пантелеев</t>
  </si>
  <si>
    <t xml:space="preserve">"______ " _______________2008 г.</t>
  </si>
  <si>
    <t xml:space="preserve">на </t>
  </si>
  <si>
    <t xml:space="preserve">прокладку телефонных сетей в здании по ул. Сибирская, 2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ТЕРм08-02-396-59-1</t>
  </si>
  <si>
    <t xml:space="preserve">Короб на конструкциях, кронштейнах, по фермам и колоннам, длина, м 2</t>
  </si>
  <si>
    <t xml:space="preserve">100 м</t>
  </si>
  <si>
    <t xml:space="preserve">ТЕРм10-01-055-01</t>
  </si>
  <si>
    <t xml:space="preserve">Прокладка кабеля и провода по стенам. Кабель, масса 1 м до 1 кг, по стене деревянной</t>
  </si>
  <si>
    <t xml:space="preserve">СЦМ-504-0302</t>
  </si>
  <si>
    <t xml:space="preserve">Кабели телефонные однопарный с медными жилами в полиэтиленовой оболочке с полиэтиленовой изоляцией сечением 2х1,2 мм2</t>
  </si>
  <si>
    <t xml:space="preserve">1000м</t>
  </si>
  <si>
    <t xml:space="preserve">ТЕРм10-06-034-05</t>
  </si>
  <si>
    <t xml:space="preserve">Бокс для телефонных кабелей (зарядка и установка), емкость бокса до 50х2, оболочка кабеля пластмассовая</t>
  </si>
  <si>
    <t xml:space="preserve">бокс</t>
  </si>
  <si>
    <t xml:space="preserve">Текущая цена</t>
  </si>
  <si>
    <t xml:space="preserve">Мини-плинтус 40х16мм</t>
  </si>
  <si>
    <t xml:space="preserve">м</t>
  </si>
  <si>
    <t xml:space="preserve">ТЕРм08-03-591-08</t>
  </si>
  <si>
    <t xml:space="preserve">Розетка штепсельная неутопленного типа при открытой проводке</t>
  </si>
  <si>
    <t xml:space="preserve">100 шт.</t>
  </si>
  <si>
    <t xml:space="preserve">СЦМ-512-0014</t>
  </si>
  <si>
    <t xml:space="preserve">Розетка телефонная штепсельная четырехпроводная (без конденсатора) марки РТШ-4</t>
  </si>
  <si>
    <t xml:space="preserve">шт</t>
  </si>
  <si>
    <t xml:space="preserve">СЦМ-506-0586-114</t>
  </si>
  <si>
    <t xml:space="preserve">Кабели монтажные с поливинилхлоридной изоляцией  10х0.35 мм2</t>
  </si>
  <si>
    <t xml:space="preserve">ТЕРм10-01-052-01</t>
  </si>
  <si>
    <t xml:space="preserve">Кроссировка линий в кроссе длиной до 4 м, двухпроводная</t>
  </si>
  <si>
    <t xml:space="preserve">10 шт. (кроссировок)</t>
  </si>
  <si>
    <t xml:space="preserve">Итого прямые затраты по смете</t>
  </si>
  <si>
    <t xml:space="preserve"> ОЗП=6,104,ЭМ=3,433,ЗПМ=6,104,МАТ=4,375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95,00% ФОТ (от 32 036,54) х 0,94</t>
  </si>
  <si>
    <t xml:space="preserve">Сметная прибыль 50,00% ФОТ (от 32 036,54) х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28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.7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.7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217682.71</v>
      </c>
    </row>
    <row r="11" customFormat="false" ht="15" hidden="false" customHeight="false" outlineLevel="0" collapsed="false">
      <c r="E11" s="22" t="s">
        <v>18</v>
      </c>
      <c r="I11" s="22"/>
      <c r="J11" s="22" t="n">
        <v>32036.54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9.77</v>
      </c>
      <c r="F17" s="34" t="n">
        <v>754.14</v>
      </c>
      <c r="G17" s="34" t="n">
        <v>169.63</v>
      </c>
      <c r="H17" s="34" t="n">
        <v>512.24</v>
      </c>
      <c r="I17" s="34" t="n">
        <v>54.33</v>
      </c>
      <c r="J17" s="34" t="n">
        <v>7367.95</v>
      </c>
      <c r="K17" s="34" t="n">
        <v>1657.29</v>
      </c>
      <c r="L17" s="34" t="n">
        <v>5004.58</v>
      </c>
      <c r="M17" s="34" t="n">
        <v>530.8</v>
      </c>
      <c r="N17" s="34" t="n">
        <v>12.4</v>
      </c>
      <c r="O17" s="34" t="n">
        <v>121.148</v>
      </c>
      <c r="P17" s="34" t="n">
        <v>3.78</v>
      </c>
      <c r="Q17" s="34" t="n">
        <v>36.9306</v>
      </c>
    </row>
    <row r="18" customFormat="false" ht="36" hidden="false" customHeight="false" outlineLevel="0" collapsed="false">
      <c r="A18" s="28" t="n">
        <v>2</v>
      </c>
      <c r="B18" s="30" t="s">
        <v>39</v>
      </c>
      <c r="C18" s="31" t="s">
        <v>40</v>
      </c>
      <c r="D18" s="32" t="s">
        <v>41</v>
      </c>
      <c r="E18" s="33" t="n">
        <v>1</v>
      </c>
      <c r="F18" s="34" t="n">
        <v>324.7</v>
      </c>
      <c r="G18" s="34" t="n">
        <v>218.74</v>
      </c>
      <c r="H18" s="34" t="n">
        <v>19.36</v>
      </c>
      <c r="I18" s="34" t="n">
        <v>1.93</v>
      </c>
      <c r="J18" s="34" t="n">
        <v>324.7</v>
      </c>
      <c r="K18" s="34" t="n">
        <v>218.74</v>
      </c>
      <c r="L18" s="34" t="n">
        <v>19.36</v>
      </c>
      <c r="M18" s="34" t="n">
        <v>1.93</v>
      </c>
      <c r="N18" s="34" t="n">
        <v>37.6</v>
      </c>
      <c r="O18" s="34" t="n">
        <v>37.6</v>
      </c>
      <c r="P18" s="34" t="n">
        <v>15.3</v>
      </c>
      <c r="Q18" s="34" t="n">
        <v>15.3</v>
      </c>
    </row>
    <row r="19" customFormat="false" ht="36" hidden="false" customHeight="false" outlineLevel="0" collapsed="false">
      <c r="A19" s="28" t="n">
        <v>9</v>
      </c>
      <c r="B19" s="30" t="s">
        <v>42</v>
      </c>
      <c r="C19" s="31" t="s">
        <v>43</v>
      </c>
      <c r="D19" s="32" t="s">
        <v>38</v>
      </c>
      <c r="E19" s="33" t="n">
        <v>4.89</v>
      </c>
      <c r="F19" s="34" t="n">
        <v>787.44</v>
      </c>
      <c r="G19" s="34" t="n">
        <v>365.64</v>
      </c>
      <c r="H19" s="34" t="n">
        <v>105.8</v>
      </c>
      <c r="I19" s="34" t="n">
        <v>14.91</v>
      </c>
      <c r="J19" s="34" t="n">
        <v>3850.58</v>
      </c>
      <c r="K19" s="34" t="n">
        <v>1787.98</v>
      </c>
      <c r="L19" s="34" t="n">
        <v>517.36</v>
      </c>
      <c r="M19" s="34" t="n">
        <v>72.91</v>
      </c>
      <c r="N19" s="34" t="n">
        <v>28.3</v>
      </c>
      <c r="O19" s="34" t="n">
        <v>138.387</v>
      </c>
      <c r="P19" s="34" t="n">
        <v>1.09</v>
      </c>
      <c r="Q19" s="34" t="n">
        <v>5.3301</v>
      </c>
    </row>
    <row r="20" customFormat="false" ht="48" hidden="false" customHeight="false" outlineLevel="0" collapsed="false">
      <c r="A20" s="28" t="n">
        <v>19</v>
      </c>
      <c r="B20" s="30" t="s">
        <v>44</v>
      </c>
      <c r="C20" s="31" t="s">
        <v>45</v>
      </c>
      <c r="D20" s="32" t="s">
        <v>46</v>
      </c>
      <c r="E20" s="33" t="n">
        <v>0.931</v>
      </c>
      <c r="F20" s="34" t="n">
        <v>1120</v>
      </c>
      <c r="G20" s="34"/>
      <c r="H20" s="34"/>
      <c r="I20" s="34"/>
      <c r="J20" s="34" t="n">
        <v>1042.72</v>
      </c>
      <c r="K20" s="34"/>
      <c r="L20" s="34"/>
      <c r="M20" s="34"/>
      <c r="N20" s="34"/>
      <c r="O20" s="34"/>
      <c r="P20" s="34"/>
      <c r="Q20" s="34"/>
    </row>
    <row r="21" customFormat="false" ht="48" hidden="false" customHeight="false" outlineLevel="0" collapsed="false">
      <c r="A21" s="28" t="n">
        <v>26</v>
      </c>
      <c r="B21" s="30" t="s">
        <v>47</v>
      </c>
      <c r="C21" s="31" t="s">
        <v>48</v>
      </c>
      <c r="D21" s="32" t="s">
        <v>49</v>
      </c>
      <c r="E21" s="33" t="n">
        <v>5</v>
      </c>
      <c r="F21" s="34" t="n">
        <v>1583.99</v>
      </c>
      <c r="G21" s="34" t="n">
        <v>82.08</v>
      </c>
      <c r="H21" s="34" t="n">
        <v>90.87</v>
      </c>
      <c r="I21" s="34" t="n">
        <v>9.58</v>
      </c>
      <c r="J21" s="34" t="n">
        <v>7919.95</v>
      </c>
      <c r="K21" s="34" t="n">
        <v>410.4</v>
      </c>
      <c r="L21" s="34" t="n">
        <v>454.35</v>
      </c>
      <c r="M21" s="34" t="n">
        <v>47.9</v>
      </c>
      <c r="N21" s="34" t="n">
        <v>6</v>
      </c>
      <c r="O21" s="34" t="n">
        <v>30</v>
      </c>
      <c r="P21" s="34" t="n">
        <v>0.7</v>
      </c>
      <c r="Q21" s="34" t="n">
        <v>3.5</v>
      </c>
    </row>
    <row r="22" customFormat="false" ht="24" hidden="false" customHeight="false" outlineLevel="0" collapsed="false">
      <c r="A22" s="28" t="n">
        <v>38</v>
      </c>
      <c r="B22" s="30" t="s">
        <v>50</v>
      </c>
      <c r="C22" s="31" t="s">
        <v>51</v>
      </c>
      <c r="D22" s="32" t="s">
        <v>52</v>
      </c>
      <c r="E22" s="33" t="n">
        <v>100</v>
      </c>
      <c r="F22" s="34" t="n">
        <v>7.5</v>
      </c>
      <c r="G22" s="34"/>
      <c r="H22" s="34"/>
      <c r="I22" s="34"/>
      <c r="J22" s="34" t="n">
        <v>750</v>
      </c>
      <c r="K22" s="34"/>
      <c r="L22" s="34"/>
      <c r="M22" s="34"/>
      <c r="N22" s="34"/>
      <c r="O22" s="34"/>
      <c r="P22" s="34"/>
      <c r="Q22" s="34"/>
    </row>
    <row r="23" customFormat="false" ht="24" hidden="false" customHeight="false" outlineLevel="0" collapsed="false">
      <c r="A23" s="28" t="n">
        <v>41</v>
      </c>
      <c r="B23" s="30" t="s">
        <v>53</v>
      </c>
      <c r="C23" s="31" t="s">
        <v>54</v>
      </c>
      <c r="D23" s="32" t="s">
        <v>55</v>
      </c>
      <c r="E23" s="33" t="n">
        <v>0.67</v>
      </c>
      <c r="F23" s="34" t="n">
        <v>1410.81</v>
      </c>
      <c r="G23" s="34" t="n">
        <v>608.69</v>
      </c>
      <c r="H23" s="34" t="n">
        <v>20.01</v>
      </c>
      <c r="I23" s="34" t="n">
        <v>0.74</v>
      </c>
      <c r="J23" s="34" t="n">
        <v>945.24</v>
      </c>
      <c r="K23" s="34" t="n">
        <v>407.82</v>
      </c>
      <c r="L23" s="34" t="n">
        <v>13.41</v>
      </c>
      <c r="M23" s="34" t="n">
        <v>0.5</v>
      </c>
      <c r="N23" s="34" t="n">
        <v>43.2</v>
      </c>
      <c r="O23" s="34" t="n">
        <v>28.944</v>
      </c>
      <c r="P23" s="34" t="n">
        <v>0.08</v>
      </c>
      <c r="Q23" s="34" t="n">
        <v>0.0536</v>
      </c>
    </row>
    <row r="24" customFormat="false" ht="36" hidden="false" customHeight="false" outlineLevel="0" collapsed="false">
      <c r="A24" s="28" t="n">
        <v>43</v>
      </c>
      <c r="B24" s="30" t="s">
        <v>56</v>
      </c>
      <c r="C24" s="31" t="s">
        <v>57</v>
      </c>
      <c r="D24" s="32" t="s">
        <v>58</v>
      </c>
      <c r="E24" s="33" t="n">
        <v>67</v>
      </c>
      <c r="F24" s="34" t="n">
        <v>6.22</v>
      </c>
      <c r="G24" s="34"/>
      <c r="H24" s="34"/>
      <c r="I24" s="34"/>
      <c r="J24" s="34" t="n">
        <v>416.74</v>
      </c>
      <c r="K24" s="34"/>
      <c r="L24" s="34"/>
      <c r="M24" s="34"/>
      <c r="N24" s="34"/>
      <c r="O24" s="34"/>
      <c r="P24" s="34"/>
      <c r="Q24" s="34"/>
    </row>
    <row r="25" customFormat="false" ht="36" hidden="false" customHeight="false" outlineLevel="0" collapsed="false">
      <c r="A25" s="28" t="n">
        <v>49</v>
      </c>
      <c r="B25" s="30" t="s">
        <v>59</v>
      </c>
      <c r="C25" s="31" t="s">
        <v>60</v>
      </c>
      <c r="D25" s="32" t="s">
        <v>46</v>
      </c>
      <c r="E25" s="33" t="n">
        <v>0.535</v>
      </c>
      <c r="F25" s="34" t="n">
        <v>17306.29</v>
      </c>
      <c r="G25" s="34"/>
      <c r="H25" s="34"/>
      <c r="I25" s="34"/>
      <c r="J25" s="34" t="n">
        <v>9258.87</v>
      </c>
      <c r="K25" s="34"/>
      <c r="L25" s="34"/>
      <c r="M25" s="34"/>
      <c r="N25" s="34"/>
      <c r="O25" s="34"/>
      <c r="P25" s="34"/>
      <c r="Q25" s="34"/>
    </row>
    <row r="26" customFormat="false" ht="36" hidden="false" customHeight="false" outlineLevel="0" collapsed="false">
      <c r="A26" s="28" t="n">
        <v>50</v>
      </c>
      <c r="B26" s="30" t="s">
        <v>61</v>
      </c>
      <c r="C26" s="31" t="s">
        <v>62</v>
      </c>
      <c r="D26" s="32" t="s">
        <v>63</v>
      </c>
      <c r="E26" s="33" t="n">
        <v>8.2</v>
      </c>
      <c r="F26" s="34" t="n">
        <v>14.18</v>
      </c>
      <c r="G26" s="34" t="n">
        <v>13.68</v>
      </c>
      <c r="H26" s="34"/>
      <c r="I26" s="34"/>
      <c r="J26" s="34" t="n">
        <v>116.28</v>
      </c>
      <c r="K26" s="34" t="n">
        <v>112.18</v>
      </c>
      <c r="L26" s="34"/>
      <c r="M26" s="34"/>
      <c r="N26" s="34" t="n">
        <v>1</v>
      </c>
      <c r="O26" s="34" t="n">
        <v>8.2</v>
      </c>
      <c r="P26" s="34"/>
      <c r="Q26" s="34"/>
    </row>
    <row r="27" customFormat="false" ht="12.75" hidden="false" customHeight="fals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I27" s="35"/>
      <c r="J27" s="34" t="n">
        <v>31993.03</v>
      </c>
      <c r="K27" s="34" t="n">
        <v>4594.41</v>
      </c>
      <c r="L27" s="34" t="n">
        <v>6009.06</v>
      </c>
      <c r="M27" s="34" t="n">
        <v>654.04</v>
      </c>
      <c r="N27" s="34"/>
      <c r="O27" s="34" t="n">
        <v>364.28</v>
      </c>
      <c r="P27" s="34"/>
      <c r="Q27" s="34" t="n">
        <v>61.11</v>
      </c>
    </row>
    <row r="28" customFormat="false" ht="12.75" hidden="false" customHeight="false" outlineLevel="0" collapsed="false">
      <c r="A28" s="35" t="s">
        <v>65</v>
      </c>
      <c r="B28" s="35"/>
      <c r="C28" s="35"/>
      <c r="D28" s="35"/>
      <c r="E28" s="35"/>
      <c r="F28" s="35"/>
      <c r="G28" s="35"/>
      <c r="H28" s="35"/>
      <c r="I28" s="35"/>
      <c r="J28" s="34" t="n">
        <v>110259.68</v>
      </c>
      <c r="K28" s="34" t="n">
        <v>23449.87</v>
      </c>
      <c r="L28" s="34" t="n">
        <v>14620.04</v>
      </c>
      <c r="M28" s="34" t="n">
        <v>3338.22</v>
      </c>
      <c r="N28" s="34"/>
      <c r="O28" s="34"/>
      <c r="P28" s="34"/>
      <c r="Q28" s="34"/>
    </row>
    <row r="29" customFormat="false" ht="12.75" hidden="false" customHeight="false" outlineLevel="0" collapsed="false">
      <c r="A29" s="35" t="s">
        <v>66</v>
      </c>
      <c r="B29" s="35"/>
      <c r="C29" s="35"/>
      <c r="D29" s="35"/>
      <c r="E29" s="35"/>
      <c r="F29" s="35"/>
      <c r="G29" s="35"/>
      <c r="H29" s="35"/>
      <c r="I29" s="35"/>
      <c r="J29" s="34" t="n">
        <v>142252.71</v>
      </c>
      <c r="K29" s="34" t="n">
        <v>28044.28</v>
      </c>
      <c r="L29" s="34" t="n">
        <v>20629.1</v>
      </c>
      <c r="M29" s="34" t="n">
        <v>3992.26</v>
      </c>
      <c r="N29" s="34"/>
      <c r="O29" s="34" t="n">
        <v>364.28</v>
      </c>
      <c r="P29" s="34"/>
      <c r="Q29" s="34" t="n">
        <v>61.11</v>
      </c>
    </row>
    <row r="30" customFormat="false" ht="12.75" hidden="false" customHeight="false" outlineLevel="0" collapsed="false">
      <c r="A30" s="35" t="s">
        <v>67</v>
      </c>
      <c r="B30" s="35"/>
      <c r="C30" s="35"/>
      <c r="D30" s="35"/>
      <c r="E30" s="35"/>
      <c r="F30" s="35"/>
      <c r="G30" s="35"/>
      <c r="H30" s="35"/>
      <c r="I30" s="35"/>
      <c r="J30" s="34" t="n">
        <v>93579.32</v>
      </c>
      <c r="K30" s="34"/>
      <c r="L30" s="34"/>
      <c r="M30" s="34"/>
      <c r="N30" s="34"/>
      <c r="O30" s="34"/>
      <c r="P30" s="34"/>
      <c r="Q30" s="34"/>
    </row>
    <row r="31" customFormat="false" ht="12.75" hidden="false" customHeight="false" outlineLevel="0" collapsed="false">
      <c r="A31" s="35" t="s">
        <v>68</v>
      </c>
      <c r="B31" s="35"/>
      <c r="C31" s="35"/>
      <c r="D31" s="35"/>
      <c r="E31" s="35"/>
      <c r="F31" s="35"/>
      <c r="G31" s="35"/>
      <c r="H31" s="35"/>
      <c r="I31" s="35"/>
      <c r="J31" s="34" t="n">
        <v>20629.1</v>
      </c>
      <c r="K31" s="34"/>
      <c r="L31" s="34" t="n">
        <v>20629.1</v>
      </c>
      <c r="M31" s="34"/>
      <c r="N31" s="34"/>
      <c r="O31" s="34"/>
      <c r="P31" s="34"/>
      <c r="Q31" s="34"/>
    </row>
    <row r="32" customFormat="false" ht="12.75" hidden="false" customHeight="false" outlineLevel="0" collapsed="false">
      <c r="A32" s="35" t="s">
        <v>69</v>
      </c>
      <c r="B32" s="35"/>
      <c r="C32" s="35"/>
      <c r="D32" s="35"/>
      <c r="E32" s="35"/>
      <c r="F32" s="35"/>
      <c r="G32" s="35"/>
      <c r="H32" s="35"/>
      <c r="I32" s="35"/>
      <c r="J32" s="34" t="n">
        <v>32036.54</v>
      </c>
      <c r="K32" s="34" t="n">
        <v>28044.28</v>
      </c>
      <c r="L32" s="34"/>
      <c r="M32" s="34" t="n">
        <v>3992.26</v>
      </c>
      <c r="N32" s="34"/>
      <c r="O32" s="34"/>
      <c r="P32" s="34"/>
      <c r="Q32" s="34"/>
    </row>
    <row r="33" customFormat="false" ht="12.75" hidden="false" customHeight="false" outlineLevel="0" collapsed="false">
      <c r="A33" s="35" t="s">
        <v>70</v>
      </c>
      <c r="B33" s="35"/>
      <c r="C33" s="35"/>
      <c r="D33" s="35"/>
      <c r="E33" s="35"/>
      <c r="F33" s="35"/>
      <c r="G33" s="35"/>
      <c r="H33" s="35"/>
      <c r="I33" s="35"/>
      <c r="J33" s="34" t="n">
        <v>28608.63</v>
      </c>
      <c r="K33" s="34"/>
      <c r="L33" s="34"/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5" t="s">
        <v>71</v>
      </c>
      <c r="B34" s="35"/>
      <c r="C34" s="35"/>
      <c r="D34" s="35"/>
      <c r="E34" s="35"/>
      <c r="F34" s="35"/>
      <c r="G34" s="35"/>
      <c r="H34" s="35"/>
      <c r="I34" s="35"/>
      <c r="J34" s="34" t="n">
        <v>13615.53</v>
      </c>
      <c r="K34" s="34"/>
      <c r="L34" s="34"/>
      <c r="M34" s="34"/>
      <c r="N34" s="34"/>
      <c r="O34" s="34"/>
      <c r="P34" s="34"/>
      <c r="Q34" s="34"/>
    </row>
    <row r="35" customFormat="false" ht="12.75" hidden="false" customHeight="fals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  <c r="J35" s="37" t="n">
        <f aca="false">J29+J33+J34</f>
        <v>184476.87</v>
      </c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5" t="s">
        <v>73</v>
      </c>
      <c r="B36" s="35"/>
      <c r="C36" s="35"/>
      <c r="D36" s="35"/>
      <c r="E36" s="35"/>
      <c r="F36" s="35"/>
      <c r="G36" s="35"/>
      <c r="H36" s="35"/>
      <c r="I36" s="35"/>
      <c r="J36" s="38" t="n">
        <f aca="false">J35*0.18</f>
        <v>33205.8366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6" t="s">
        <v>74</v>
      </c>
      <c r="B37" s="36"/>
      <c r="C37" s="36"/>
      <c r="D37" s="36"/>
      <c r="E37" s="36"/>
      <c r="F37" s="36"/>
      <c r="G37" s="36"/>
      <c r="H37" s="36"/>
      <c r="I37" s="36"/>
      <c r="J37" s="37" t="n">
        <f aca="false">SUM(J35:J36)</f>
        <v>217682.7066</v>
      </c>
      <c r="K37" s="34"/>
      <c r="L37" s="34"/>
      <c r="M37" s="34"/>
      <c r="N37" s="34"/>
      <c r="O37" s="34"/>
      <c r="P37" s="34"/>
      <c r="Q37" s="34"/>
    </row>
    <row r="39" customFormat="false" ht="12.75" hidden="false" customHeight="false" outlineLevel="0" collapsed="false">
      <c r="G39" s="39" t="s">
        <v>75</v>
      </c>
    </row>
    <row r="40" customFormat="false" ht="12.75" hidden="false" customHeight="false" outlineLevel="0" collapsed="false">
      <c r="G40" s="39" t="s">
        <v>76</v>
      </c>
    </row>
  </sheetData>
  <mergeCells count="26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10T08:06:52Z</cp:lastPrinted>
  <dcterms:modified xsi:type="dcterms:W3CDTF">2008-10-10T08:08:00Z</dcterms:modified>
  <cp:revision>0</cp:revision>
  <dc:subject/>
  <dc:title/>
</cp:coreProperties>
</file>