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выполнение отделочных работ в каб.302-305 по ул. Сибирская, 17а/Ленина, 36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Пол</t>
  </si>
  <si>
    <t xml:space="preserve">ТЕРр57-02-08</t>
  </si>
  <si>
    <t xml:space="preserve">Разборка покрытий полов паркетных</t>
  </si>
  <si>
    <t xml:space="preserve">100 м2 покрытий</t>
  </si>
  <si>
    <t xml:space="preserve">ТЕРр57-02-06</t>
  </si>
  <si>
    <t xml:space="preserve">Разборка покрытий полов из древесностружечных плит в два слоя</t>
  </si>
  <si>
    <t xml:space="preserve">ТЕРр57-01-02</t>
  </si>
  <si>
    <t xml:space="preserve">Разборка оснований покрытия полов лаг из досок и брусков</t>
  </si>
  <si>
    <t xml:space="preserve">100 м2 основания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5-04-024-03 прим</t>
  </si>
  <si>
    <t xml:space="preserve">Грунтование лаг</t>
  </si>
  <si>
    <t xml:space="preserve">100 м2 окрашиваемой поверхности</t>
  </si>
  <si>
    <t xml:space="preserve">ТЕРр57-11-06</t>
  </si>
  <si>
    <t xml:space="preserve">Устройство оснований под покрытие пола из древесно-стружечных плит площадью свыше 20 м2</t>
  </si>
  <si>
    <t xml:space="preserve">СЦМ-101-0698</t>
  </si>
  <si>
    <t xml:space="preserve">Плиты древесностружечные многослойные и трехслойные марки П-1 толщиной 15-17 мм</t>
  </si>
  <si>
    <t xml:space="preserve">100 м2</t>
  </si>
  <si>
    <t xml:space="preserve">СЦМ-102-0268</t>
  </si>
  <si>
    <t xml:space="preserve">Фанера  марки ФБС, толщиной 14-18 мм</t>
  </si>
  <si>
    <t xml:space="preserve">м3</t>
  </si>
  <si>
    <t xml:space="preserve">СЦМ-101-0781</t>
  </si>
  <si>
    <t xml:space="preserve">Плиты цементно-стружечные нешлифованные толщиной 12 мм</t>
  </si>
  <si>
    <t xml:space="preserve">м2</t>
  </si>
  <si>
    <r>
      <rPr>
        <b val="true"/>
        <sz val="9"/>
        <rFont val="Times New Roman"/>
        <family val="1"/>
        <charset val="204"/>
      </rPr>
      <t xml:space="preserve">ТЕР15-04-024-03 прим
</t>
    </r>
    <r>
      <rPr>
        <sz val="9"/>
        <rFont val="Times New Roman"/>
        <family val="1"/>
        <charset val="204"/>
      </rPr>
      <t xml:space="preserve">ПЗ*4; ОЗП*4; ЭМ*4; ЗПМ*4; МАТ*4; ТЗ*4; ТЗМ*4</t>
    </r>
  </si>
  <si>
    <r>
      <rPr>
        <sz val="9"/>
        <rFont val="Times New Roman"/>
        <family val="1"/>
        <charset val="204"/>
      </rPr>
      <t xml:space="preserve">Грунтование фанеры с 2 сторон
</t>
    </r>
    <r>
      <rPr>
        <i val="true"/>
        <sz val="9"/>
        <rFont val="Times New Roman"/>
        <family val="1"/>
        <charset val="204"/>
      </rPr>
      <t xml:space="preserve">Обоснования коэф-в:
4 строны (ПЗ*4)</t>
    </r>
  </si>
  <si>
    <t xml:space="preserve">ТЕР11-01-009-01</t>
  </si>
  <si>
    <t xml:space="preserve">Устройство подложки</t>
  </si>
  <si>
    <t xml:space="preserve">100 м2 изолируемой поверхности</t>
  </si>
  <si>
    <t xml:space="preserve">ТЕР11-01-034-01</t>
  </si>
  <si>
    <t xml:space="preserve">Устройство покрытий из досок паркетных ламинированных</t>
  </si>
  <si>
    <t xml:space="preserve">100 м2 покрытия</t>
  </si>
  <si>
    <t xml:space="preserve">ТЕР11-01-040-01</t>
  </si>
  <si>
    <t xml:space="preserve">Устройство плинтусов поливинилхлоридных на клее</t>
  </si>
  <si>
    <t xml:space="preserve">100 м плинтусов</t>
  </si>
  <si>
    <t xml:space="preserve">                           Стены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5-008-01</t>
  </si>
  <si>
    <t xml:space="preserve">Облицовка стен по одинарному металлическому каркасу из потолочного профиля гипсокартонными листами (С 623) одним слоем с оконным проемом</t>
  </si>
  <si>
    <t xml:space="preserve">1 м2 стены за вычетом проемов</t>
  </si>
  <si>
    <t xml:space="preserve">ТЕР15-04-006-04</t>
  </si>
  <si>
    <t xml:space="preserve">Покрытие поверхностей грунтовкой глубокого проникновения за 2 раза стен</t>
  </si>
  <si>
    <t xml:space="preserve">ТЕР15-04-027-05</t>
  </si>
  <si>
    <t xml:space="preserve">Шпатлевка при высококачественной окраске по штукатурке и сборным конструкциям, стен под обо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9</t>
  </si>
  <si>
    <t xml:space="preserve">Окраска поливинилацетатными водоэмульсионными составами  стен по обоям</t>
  </si>
  <si>
    <t xml:space="preserve">                           Разное</t>
  </si>
  <si>
    <t xml:space="preserve">ТЕРр69-09-59-01</t>
  </si>
  <si>
    <t xml:space="preserve">Затаривание строительного мусора в мешки</t>
  </si>
  <si>
    <t xml:space="preserve">т</t>
  </si>
  <si>
    <t xml:space="preserve">СЦМ-101-9201-101</t>
  </si>
  <si>
    <t xml:space="preserve">Мешки  полипропиленовые,плетеные,плотные 55*105 (50кг)</t>
  </si>
  <si>
    <t xml:space="preserve">шт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</t>
  </si>
  <si>
    <t xml:space="preserve">Условия производства МДС81-35-2004 ОЗП=1,15,ЭМ=1,15,ЗПМ=1,15</t>
  </si>
  <si>
    <t xml:space="preserve">Индекс на 3 квартал 2008г ОЗП=6,104,ЭМ=3,433,ЗПМ=6,104,МАТ=4,375,ТЗ=6,104</t>
  </si>
  <si>
    <t xml:space="preserve">Перевозка ПЗ=4,555</t>
  </si>
  <si>
    <t xml:space="preserve">ИТОГО</t>
  </si>
  <si>
    <t xml:space="preserve">Накладные расходы</t>
  </si>
  <si>
    <t xml:space="preserve"> 95,00%*0,94 ФОТ (от 64 755,67)</t>
  </si>
  <si>
    <t xml:space="preserve">Сметная прибыль 50,00% ФОТ (от 64 755,67) х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99" zoomScaleNormal="99" zoomScalePageLayoutView="75" workbookViewId="0">
      <selection pane="topLeft" activeCell="A17" activeCellId="0" sqref="A17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9.85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6" t="n">
        <v>457324.4</v>
      </c>
    </row>
    <row r="11" customFormat="false" ht="15" hidden="false" customHeight="false" outlineLevel="0" collapsed="false">
      <c r="E11" s="22" t="s">
        <v>15</v>
      </c>
      <c r="I11" s="22"/>
      <c r="J11" s="22" t="n">
        <v>64755.67</v>
      </c>
    </row>
    <row r="12" customFormat="false" ht="15" hidden="false" customHeight="false" outlineLevel="0" collapsed="false">
      <c r="E12" s="27" t="s">
        <v>16</v>
      </c>
    </row>
    <row r="13" customFormat="false" ht="12.75" hidden="false" customHeight="true" outlineLevel="0" collapsed="false">
      <c r="A13" s="28" t="s">
        <v>17</v>
      </c>
      <c r="B13" s="28" t="s">
        <v>18</v>
      </c>
      <c r="C13" s="28" t="s">
        <v>19</v>
      </c>
      <c r="D13" s="28" t="s">
        <v>20</v>
      </c>
      <c r="E13" s="28" t="s">
        <v>21</v>
      </c>
      <c r="F13" s="28" t="s">
        <v>22</v>
      </c>
      <c r="G13" s="28"/>
      <c r="H13" s="28"/>
      <c r="I13" s="28"/>
      <c r="J13" s="28" t="s">
        <v>23</v>
      </c>
      <c r="K13" s="28"/>
      <c r="L13" s="28"/>
      <c r="M13" s="28"/>
      <c r="N13" s="28" t="s">
        <v>24</v>
      </c>
      <c r="O13" s="28" t="s">
        <v>25</v>
      </c>
      <c r="P13" s="28" t="s">
        <v>26</v>
      </c>
      <c r="Q13" s="28" t="s">
        <v>27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 t="s">
        <v>28</v>
      </c>
      <c r="G14" s="28" t="s">
        <v>29</v>
      </c>
      <c r="H14" s="28"/>
      <c r="I14" s="28"/>
      <c r="J14" s="28" t="s">
        <v>28</v>
      </c>
      <c r="K14" s="28" t="s">
        <v>29</v>
      </c>
      <c r="L14" s="28"/>
      <c r="M14" s="28"/>
      <c r="N14" s="28"/>
      <c r="O14" s="28"/>
      <c r="P14" s="28"/>
      <c r="Q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 t="s">
        <v>30</v>
      </c>
      <c r="H15" s="28" t="s">
        <v>31</v>
      </c>
      <c r="I15" s="28" t="s">
        <v>32</v>
      </c>
      <c r="J15" s="28"/>
      <c r="K15" s="28" t="s">
        <v>30</v>
      </c>
      <c r="L15" s="28" t="s">
        <v>31</v>
      </c>
      <c r="M15" s="28" t="s">
        <v>32</v>
      </c>
      <c r="N15" s="28"/>
      <c r="O15" s="28"/>
      <c r="P15" s="28"/>
      <c r="Q15" s="28"/>
    </row>
    <row r="16" customFormat="false" ht="12.75" hidden="false" customHeight="false" outlineLevel="0" collapsed="false">
      <c r="A16" s="29" t="n">
        <v>1</v>
      </c>
      <c r="B16" s="30" t="n">
        <v>2</v>
      </c>
      <c r="C16" s="28" t="n">
        <v>3</v>
      </c>
      <c r="D16" s="28" t="n">
        <v>4</v>
      </c>
      <c r="E16" s="29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</row>
    <row r="17" customFormat="false" ht="12.75" hidden="false" customHeight="fals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24" hidden="false" customHeight="false" outlineLevel="0" collapsed="false">
      <c r="A18" s="29" t="n">
        <v>1</v>
      </c>
      <c r="B18" s="32" t="s">
        <v>34</v>
      </c>
      <c r="C18" s="33" t="s">
        <v>35</v>
      </c>
      <c r="D18" s="34" t="s">
        <v>36</v>
      </c>
      <c r="E18" s="35" t="n">
        <v>0.726</v>
      </c>
      <c r="F18" s="36" t="n">
        <v>476.96</v>
      </c>
      <c r="G18" s="36" t="n">
        <v>449.74</v>
      </c>
      <c r="H18" s="36" t="n">
        <v>27.22</v>
      </c>
      <c r="I18" s="36" t="n">
        <v>9.17</v>
      </c>
      <c r="J18" s="36" t="n">
        <v>346.27</v>
      </c>
      <c r="K18" s="36" t="n">
        <v>326.51</v>
      </c>
      <c r="L18" s="36" t="n">
        <v>19.76</v>
      </c>
      <c r="M18" s="36" t="n">
        <v>6.66</v>
      </c>
      <c r="N18" s="36" t="n">
        <v>40.59</v>
      </c>
      <c r="O18" s="36" t="n">
        <v>29.4683</v>
      </c>
      <c r="P18" s="36" t="n">
        <v>0.67</v>
      </c>
      <c r="Q18" s="36" t="n">
        <v>0.4864</v>
      </c>
    </row>
    <row r="19" customFormat="false" ht="36" hidden="false" customHeight="false" outlineLevel="0" collapsed="false">
      <c r="A19" s="29" t="n">
        <v>2</v>
      </c>
      <c r="B19" s="32" t="s">
        <v>37</v>
      </c>
      <c r="C19" s="33" t="s">
        <v>38</v>
      </c>
      <c r="D19" s="34" t="s">
        <v>36</v>
      </c>
      <c r="E19" s="35" t="n">
        <v>0.726</v>
      </c>
      <c r="F19" s="36" t="n">
        <v>277.86</v>
      </c>
      <c r="G19" s="36" t="n">
        <v>265.26</v>
      </c>
      <c r="H19" s="36" t="n">
        <v>12.6</v>
      </c>
      <c r="I19" s="36" t="n">
        <v>4.24</v>
      </c>
      <c r="J19" s="36" t="n">
        <v>201.73</v>
      </c>
      <c r="K19" s="36" t="n">
        <v>192.58</v>
      </c>
      <c r="L19" s="36" t="n">
        <v>9.15</v>
      </c>
      <c r="M19" s="36" t="n">
        <v>3.08</v>
      </c>
      <c r="N19" s="36" t="n">
        <v>23.94</v>
      </c>
      <c r="O19" s="36" t="n">
        <v>17.3804</v>
      </c>
      <c r="P19" s="36" t="n">
        <v>0.31</v>
      </c>
      <c r="Q19" s="36" t="n">
        <v>0.2251</v>
      </c>
    </row>
    <row r="20" customFormat="false" ht="36" hidden="false" customHeight="false" outlineLevel="0" collapsed="false">
      <c r="A20" s="29" t="n">
        <v>3</v>
      </c>
      <c r="B20" s="32" t="s">
        <v>39</v>
      </c>
      <c r="C20" s="33" t="s">
        <v>40</v>
      </c>
      <c r="D20" s="34" t="s">
        <v>41</v>
      </c>
      <c r="E20" s="35" t="n">
        <v>0.726</v>
      </c>
      <c r="F20" s="36" t="n">
        <v>84.98</v>
      </c>
      <c r="G20" s="36" t="n">
        <v>84.98</v>
      </c>
      <c r="H20" s="36"/>
      <c r="I20" s="36"/>
      <c r="J20" s="36" t="n">
        <v>61.7</v>
      </c>
      <c r="K20" s="36" t="n">
        <v>61.7</v>
      </c>
      <c r="L20" s="36"/>
      <c r="M20" s="36"/>
      <c r="N20" s="36" t="n">
        <v>7.67</v>
      </c>
      <c r="O20" s="36" t="n">
        <v>5.5684</v>
      </c>
      <c r="P20" s="36"/>
      <c r="Q20" s="36"/>
    </row>
    <row r="21" customFormat="false" ht="24" hidden="false" customHeight="false" outlineLevel="0" collapsed="false">
      <c r="A21" s="29" t="n">
        <v>4</v>
      </c>
      <c r="B21" s="32" t="s">
        <v>42</v>
      </c>
      <c r="C21" s="33" t="s">
        <v>43</v>
      </c>
      <c r="D21" s="34" t="s">
        <v>44</v>
      </c>
      <c r="E21" s="35" t="n">
        <v>0.726</v>
      </c>
      <c r="F21" s="36" t="n">
        <v>2016.69</v>
      </c>
      <c r="G21" s="36" t="n">
        <v>434.24</v>
      </c>
      <c r="H21" s="36" t="n">
        <v>27.76</v>
      </c>
      <c r="I21" s="36" t="n">
        <v>2.46</v>
      </c>
      <c r="J21" s="36" t="n">
        <v>1464.12</v>
      </c>
      <c r="K21" s="36" t="n">
        <v>315.26</v>
      </c>
      <c r="L21" s="36" t="n">
        <v>20.15</v>
      </c>
      <c r="M21" s="36" t="n">
        <v>1.79</v>
      </c>
      <c r="N21" s="36" t="n">
        <v>35.74</v>
      </c>
      <c r="O21" s="36" t="n">
        <v>25.9472</v>
      </c>
      <c r="P21" s="36" t="n">
        <v>0.44</v>
      </c>
      <c r="Q21" s="36" t="n">
        <v>0.3194</v>
      </c>
    </row>
    <row r="22" customFormat="false" ht="25.5" hidden="false" customHeight="true" outlineLevel="0" collapsed="false">
      <c r="A22" s="29" t="n">
        <v>5</v>
      </c>
      <c r="B22" s="32" t="s">
        <v>45</v>
      </c>
      <c r="C22" s="33" t="s">
        <v>46</v>
      </c>
      <c r="D22" s="34" t="s">
        <v>47</v>
      </c>
      <c r="E22" s="35" t="n">
        <v>0.4</v>
      </c>
      <c r="F22" s="36" t="n">
        <v>807.91</v>
      </c>
      <c r="G22" s="36" t="n">
        <v>298.79</v>
      </c>
      <c r="H22" s="36" t="n">
        <v>3.5</v>
      </c>
      <c r="I22" s="36" t="n">
        <v>0.14</v>
      </c>
      <c r="J22" s="36" t="n">
        <v>323.16</v>
      </c>
      <c r="K22" s="36" t="n">
        <v>119.52</v>
      </c>
      <c r="L22" s="36" t="n">
        <v>1.4</v>
      </c>
      <c r="M22" s="36" t="n">
        <v>0.06</v>
      </c>
      <c r="N22" s="36" t="n">
        <v>23.98</v>
      </c>
      <c r="O22" s="36" t="n">
        <v>9.592</v>
      </c>
      <c r="P22" s="36" t="n">
        <v>0.05</v>
      </c>
      <c r="Q22" s="36" t="n">
        <v>0.02</v>
      </c>
    </row>
    <row r="23" customFormat="false" ht="36.75" hidden="false" customHeight="true" outlineLevel="0" collapsed="false">
      <c r="A23" s="29" t="n">
        <v>6</v>
      </c>
      <c r="B23" s="32" t="s">
        <v>48</v>
      </c>
      <c r="C23" s="33" t="s">
        <v>49</v>
      </c>
      <c r="D23" s="34" t="s">
        <v>41</v>
      </c>
      <c r="E23" s="35" t="n">
        <v>0.726</v>
      </c>
      <c r="F23" s="36" t="n">
        <v>3791.05</v>
      </c>
      <c r="G23" s="36" t="n">
        <v>450.96</v>
      </c>
      <c r="H23" s="36" t="n">
        <v>10.26</v>
      </c>
      <c r="I23" s="36" t="n">
        <v>1.37</v>
      </c>
      <c r="J23" s="36" t="n">
        <v>2752.3</v>
      </c>
      <c r="K23" s="36" t="n">
        <v>327.4</v>
      </c>
      <c r="L23" s="36" t="n">
        <v>7.45</v>
      </c>
      <c r="M23" s="36" t="n">
        <v>0.99</v>
      </c>
      <c r="N23" s="36" t="n">
        <v>38.12</v>
      </c>
      <c r="O23" s="36" t="n">
        <v>27.6751</v>
      </c>
      <c r="P23" s="36" t="n">
        <v>0.18</v>
      </c>
      <c r="Q23" s="36" t="n">
        <v>0.1307</v>
      </c>
    </row>
    <row r="24" customFormat="false" ht="36" hidden="false" customHeight="false" outlineLevel="0" collapsed="false">
      <c r="A24" s="29" t="n">
        <v>7</v>
      </c>
      <c r="B24" s="32" t="s">
        <v>50</v>
      </c>
      <c r="C24" s="33" t="s">
        <v>51</v>
      </c>
      <c r="D24" s="34" t="s">
        <v>52</v>
      </c>
      <c r="E24" s="35" t="n">
        <v>-0.7405</v>
      </c>
      <c r="F24" s="36" t="n">
        <v>2132.74</v>
      </c>
      <c r="G24" s="36"/>
      <c r="H24" s="36"/>
      <c r="I24" s="36"/>
      <c r="J24" s="36" t="n">
        <v>-1579.34</v>
      </c>
      <c r="K24" s="36"/>
      <c r="L24" s="36"/>
      <c r="M24" s="36"/>
      <c r="N24" s="36"/>
      <c r="O24" s="36"/>
      <c r="P24" s="36"/>
      <c r="Q24" s="36"/>
    </row>
    <row r="25" customFormat="false" ht="24" hidden="false" customHeight="false" outlineLevel="0" collapsed="false">
      <c r="A25" s="29" t="n">
        <v>8</v>
      </c>
      <c r="B25" s="32" t="s">
        <v>53</v>
      </c>
      <c r="C25" s="33" t="s">
        <v>54</v>
      </c>
      <c r="D25" s="34" t="s">
        <v>55</v>
      </c>
      <c r="E25" s="35" t="n">
        <v>1.5</v>
      </c>
      <c r="F25" s="36" t="n">
        <v>8744.35</v>
      </c>
      <c r="G25" s="36"/>
      <c r="H25" s="36"/>
      <c r="I25" s="36"/>
      <c r="J25" s="36" t="n">
        <v>13116.53</v>
      </c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29" t="n">
        <v>9</v>
      </c>
      <c r="B26" s="32" t="s">
        <v>56</v>
      </c>
      <c r="C26" s="33" t="s">
        <v>57</v>
      </c>
      <c r="D26" s="34" t="s">
        <v>58</v>
      </c>
      <c r="E26" s="35" t="n">
        <v>4.3</v>
      </c>
      <c r="F26" s="36" t="n">
        <v>42.47</v>
      </c>
      <c r="G26" s="36"/>
      <c r="H26" s="36"/>
      <c r="I26" s="36"/>
      <c r="J26" s="36" t="n">
        <v>182.62</v>
      </c>
      <c r="K26" s="36"/>
      <c r="L26" s="36"/>
      <c r="M26" s="36"/>
      <c r="N26" s="36"/>
      <c r="O26" s="36"/>
      <c r="P26" s="36"/>
      <c r="Q26" s="36"/>
    </row>
    <row r="27" customFormat="false" ht="35.25" hidden="false" customHeight="true" outlineLevel="0" collapsed="false">
      <c r="A27" s="29" t="n">
        <v>10</v>
      </c>
      <c r="B27" s="32" t="s">
        <v>59</v>
      </c>
      <c r="C27" s="33" t="s">
        <v>60</v>
      </c>
      <c r="D27" s="34" t="s">
        <v>47</v>
      </c>
      <c r="E27" s="35" t="n">
        <v>0.726</v>
      </c>
      <c r="F27" s="36" t="n">
        <v>3231.64</v>
      </c>
      <c r="G27" s="36" t="n">
        <v>1195.16</v>
      </c>
      <c r="H27" s="36" t="n">
        <v>14</v>
      </c>
      <c r="I27" s="36" t="n">
        <v>0.56</v>
      </c>
      <c r="J27" s="36" t="n">
        <v>2346.17</v>
      </c>
      <c r="K27" s="36" t="n">
        <v>867.69</v>
      </c>
      <c r="L27" s="36" t="n">
        <v>10.16</v>
      </c>
      <c r="M27" s="36" t="n">
        <v>0.41</v>
      </c>
      <c r="N27" s="36" t="n">
        <v>95.92</v>
      </c>
      <c r="O27" s="36" t="n">
        <v>69.6379</v>
      </c>
      <c r="P27" s="36" t="n">
        <v>0.2</v>
      </c>
      <c r="Q27" s="36" t="n">
        <v>0.1452</v>
      </c>
    </row>
    <row r="28" customFormat="false" ht="24" hidden="false" customHeight="true" outlineLevel="0" collapsed="false">
      <c r="A28" s="29" t="n">
        <v>11</v>
      </c>
      <c r="B28" s="32" t="s">
        <v>61</v>
      </c>
      <c r="C28" s="33" t="s">
        <v>62</v>
      </c>
      <c r="D28" s="34" t="s">
        <v>63</v>
      </c>
      <c r="E28" s="35" t="n">
        <v>0.6846</v>
      </c>
      <c r="F28" s="36" t="n">
        <v>2181.15</v>
      </c>
      <c r="G28" s="36" t="n">
        <v>362.13</v>
      </c>
      <c r="H28" s="36" t="n">
        <v>83.18</v>
      </c>
      <c r="I28" s="36" t="n">
        <v>2.46</v>
      </c>
      <c r="J28" s="36" t="n">
        <v>1493.22</v>
      </c>
      <c r="K28" s="36" t="n">
        <v>247.91</v>
      </c>
      <c r="L28" s="36" t="n">
        <v>56.95</v>
      </c>
      <c r="M28" s="36" t="n">
        <v>1.68</v>
      </c>
      <c r="N28" s="36" t="n">
        <v>28.38</v>
      </c>
      <c r="O28" s="36" t="n">
        <v>19.4289</v>
      </c>
      <c r="P28" s="36" t="n">
        <v>1.16</v>
      </c>
      <c r="Q28" s="36" t="n">
        <v>0.7941</v>
      </c>
    </row>
    <row r="29" customFormat="false" ht="24" hidden="false" customHeight="false" outlineLevel="0" collapsed="false">
      <c r="A29" s="29" t="n">
        <v>12</v>
      </c>
      <c r="B29" s="32" t="s">
        <v>64</v>
      </c>
      <c r="C29" s="33" t="s">
        <v>65</v>
      </c>
      <c r="D29" s="34" t="s">
        <v>66</v>
      </c>
      <c r="E29" s="35" t="n">
        <v>0.6846</v>
      </c>
      <c r="F29" s="36" t="n">
        <v>12791.73</v>
      </c>
      <c r="G29" s="36" t="n">
        <v>470.84</v>
      </c>
      <c r="H29" s="36" t="n">
        <v>181.27</v>
      </c>
      <c r="I29" s="36" t="n">
        <v>6.43</v>
      </c>
      <c r="J29" s="36" t="n">
        <v>8757.22</v>
      </c>
      <c r="K29" s="36" t="n">
        <v>322.34</v>
      </c>
      <c r="L29" s="36" t="n">
        <v>124.1</v>
      </c>
      <c r="M29" s="36" t="n">
        <v>4.4</v>
      </c>
      <c r="N29" s="36" t="n">
        <v>35.19</v>
      </c>
      <c r="O29" s="36" t="n">
        <v>24.0911</v>
      </c>
      <c r="P29" s="36" t="n">
        <v>1.13</v>
      </c>
      <c r="Q29" s="36" t="n">
        <v>0.7736</v>
      </c>
    </row>
    <row r="30" customFormat="false" ht="23.25" hidden="false" customHeight="true" outlineLevel="0" collapsed="false">
      <c r="A30" s="29" t="n">
        <v>13</v>
      </c>
      <c r="B30" s="32" t="s">
        <v>67</v>
      </c>
      <c r="C30" s="33" t="s">
        <v>68</v>
      </c>
      <c r="D30" s="34" t="s">
        <v>69</v>
      </c>
      <c r="E30" s="35" t="n">
        <v>0.66</v>
      </c>
      <c r="F30" s="36" t="n">
        <v>686.99</v>
      </c>
      <c r="G30" s="36" t="n">
        <v>124.87</v>
      </c>
      <c r="H30" s="36" t="n">
        <v>2.32</v>
      </c>
      <c r="I30" s="36"/>
      <c r="J30" s="36" t="n">
        <v>453.41</v>
      </c>
      <c r="K30" s="36" t="n">
        <v>82.41</v>
      </c>
      <c r="L30" s="36" t="n">
        <v>1.53</v>
      </c>
      <c r="M30" s="36"/>
      <c r="N30" s="36" t="n">
        <v>8.99</v>
      </c>
      <c r="O30" s="36" t="n">
        <v>5.9334</v>
      </c>
      <c r="P30" s="36" t="n">
        <v>0.03</v>
      </c>
      <c r="Q30" s="36" t="n">
        <v>0.0198</v>
      </c>
    </row>
    <row r="31" customFormat="false" ht="12.75" hidden="false" customHeight="false" outlineLevel="0" collapsed="false">
      <c r="A31" s="31" t="s">
        <v>7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32" customFormat="false" ht="72" hidden="false" customHeight="false" outlineLevel="0" collapsed="false">
      <c r="A32" s="29" t="n">
        <v>14</v>
      </c>
      <c r="B32" s="32" t="s">
        <v>71</v>
      </c>
      <c r="C32" s="33" t="s">
        <v>72</v>
      </c>
      <c r="D32" s="34" t="s">
        <v>73</v>
      </c>
      <c r="E32" s="35" t="n">
        <v>65.55</v>
      </c>
      <c r="F32" s="36" t="n">
        <v>220.38</v>
      </c>
      <c r="G32" s="36" t="n">
        <v>30.75</v>
      </c>
      <c r="H32" s="36" t="n">
        <v>1.38</v>
      </c>
      <c r="I32" s="36" t="n">
        <v>0.13</v>
      </c>
      <c r="J32" s="36" t="n">
        <v>14445.91</v>
      </c>
      <c r="K32" s="36" t="n">
        <v>2015.66</v>
      </c>
      <c r="L32" s="36" t="n">
        <v>90.46</v>
      </c>
      <c r="M32" s="36" t="n">
        <v>8.52</v>
      </c>
      <c r="N32" s="36" t="n">
        <v>2.38</v>
      </c>
      <c r="O32" s="36" t="n">
        <v>156.009</v>
      </c>
      <c r="P32" s="36" t="n">
        <v>0.01</v>
      </c>
      <c r="Q32" s="36" t="n">
        <v>0.6555</v>
      </c>
    </row>
    <row r="33" customFormat="false" ht="60" hidden="false" customHeight="false" outlineLevel="0" collapsed="false">
      <c r="A33" s="29" t="n">
        <v>15</v>
      </c>
      <c r="B33" s="32" t="s">
        <v>74</v>
      </c>
      <c r="C33" s="33" t="s">
        <v>75</v>
      </c>
      <c r="D33" s="34" t="s">
        <v>76</v>
      </c>
      <c r="E33" s="35" t="n">
        <v>73.17</v>
      </c>
      <c r="F33" s="36" t="n">
        <v>132.22</v>
      </c>
      <c r="G33" s="36" t="n">
        <v>24.68</v>
      </c>
      <c r="H33" s="36" t="n">
        <v>0.6</v>
      </c>
      <c r="I33" s="36" t="n">
        <v>0.06</v>
      </c>
      <c r="J33" s="36" t="n">
        <v>9674.54</v>
      </c>
      <c r="K33" s="36" t="n">
        <v>1805.84</v>
      </c>
      <c r="L33" s="36" t="n">
        <v>43.9</v>
      </c>
      <c r="M33" s="36" t="n">
        <v>4.39</v>
      </c>
      <c r="N33" s="36" t="n">
        <v>1.91</v>
      </c>
      <c r="O33" s="36" t="n">
        <v>139.7547</v>
      </c>
      <c r="P33" s="36" t="n">
        <v>0.004</v>
      </c>
      <c r="Q33" s="36" t="n">
        <v>0.2927</v>
      </c>
    </row>
    <row r="34" customFormat="false" ht="36" hidden="false" customHeight="false" outlineLevel="0" collapsed="false">
      <c r="A34" s="29" t="n">
        <v>16</v>
      </c>
      <c r="B34" s="32" t="s">
        <v>77</v>
      </c>
      <c r="C34" s="33" t="s">
        <v>78</v>
      </c>
      <c r="D34" s="34" t="s">
        <v>66</v>
      </c>
      <c r="E34" s="35" t="n">
        <v>1.6511</v>
      </c>
      <c r="F34" s="36" t="n">
        <v>321.84</v>
      </c>
      <c r="G34" s="36" t="n">
        <v>223.26</v>
      </c>
      <c r="H34" s="36" t="n">
        <v>1.95</v>
      </c>
      <c r="I34" s="36" t="n">
        <v>0.14</v>
      </c>
      <c r="J34" s="36" t="n">
        <v>531.39</v>
      </c>
      <c r="K34" s="36" t="n">
        <v>368.62</v>
      </c>
      <c r="L34" s="36" t="n">
        <v>3.22</v>
      </c>
      <c r="M34" s="36" t="n">
        <v>0.23</v>
      </c>
      <c r="N34" s="36" t="n">
        <v>16.32</v>
      </c>
      <c r="O34" s="36" t="n">
        <v>26.946</v>
      </c>
      <c r="P34" s="36" t="n">
        <v>0.03</v>
      </c>
      <c r="Q34" s="36" t="n">
        <v>0.0495</v>
      </c>
    </row>
    <row r="35" customFormat="false" ht="36" hidden="false" customHeight="true" outlineLevel="0" collapsed="false">
      <c r="A35" s="29" t="n">
        <v>17</v>
      </c>
      <c r="B35" s="32" t="s">
        <v>79</v>
      </c>
      <c r="C35" s="33" t="s">
        <v>80</v>
      </c>
      <c r="D35" s="34" t="s">
        <v>47</v>
      </c>
      <c r="E35" s="35" t="n">
        <v>1.6511</v>
      </c>
      <c r="F35" s="36" t="n">
        <v>238.86</v>
      </c>
      <c r="G35" s="36" t="n">
        <v>162.22</v>
      </c>
      <c r="H35" s="36" t="n">
        <v>2.73</v>
      </c>
      <c r="I35" s="36" t="n">
        <v>0.14</v>
      </c>
      <c r="J35" s="36" t="n">
        <v>394.38</v>
      </c>
      <c r="K35" s="36" t="n">
        <v>267.84</v>
      </c>
      <c r="L35" s="36" t="n">
        <v>4.51</v>
      </c>
      <c r="M35" s="36" t="n">
        <v>0.23</v>
      </c>
      <c r="N35" s="36" t="n">
        <v>11.99</v>
      </c>
      <c r="O35" s="36" t="n">
        <v>19.7967</v>
      </c>
      <c r="P35" s="36" t="n">
        <v>0.04</v>
      </c>
      <c r="Q35" s="36" t="n">
        <v>0.066</v>
      </c>
    </row>
    <row r="36" customFormat="false" ht="48" hidden="false" customHeight="true" outlineLevel="0" collapsed="false">
      <c r="A36" s="29" t="n">
        <v>18</v>
      </c>
      <c r="B36" s="32" t="s">
        <v>81</v>
      </c>
      <c r="C36" s="33" t="s">
        <v>82</v>
      </c>
      <c r="D36" s="34" t="s">
        <v>83</v>
      </c>
      <c r="E36" s="35" t="n">
        <v>1.6511</v>
      </c>
      <c r="F36" s="36" t="n">
        <v>3227.77</v>
      </c>
      <c r="G36" s="36" t="n">
        <v>423</v>
      </c>
      <c r="H36" s="36" t="n">
        <v>1.18</v>
      </c>
      <c r="I36" s="36" t="n">
        <v>0.14</v>
      </c>
      <c r="J36" s="36" t="n">
        <v>5329.37</v>
      </c>
      <c r="K36" s="36" t="n">
        <v>698.42</v>
      </c>
      <c r="L36" s="36" t="n">
        <v>1.95</v>
      </c>
      <c r="M36" s="36" t="n">
        <v>0.23</v>
      </c>
      <c r="N36" s="36" t="n">
        <v>32.74</v>
      </c>
      <c r="O36" s="36" t="n">
        <v>54.057</v>
      </c>
      <c r="P36" s="36" t="n">
        <v>0.02</v>
      </c>
      <c r="Q36" s="36" t="n">
        <v>0.033</v>
      </c>
    </row>
    <row r="37" customFormat="false" ht="37.5" hidden="false" customHeight="true" outlineLevel="0" collapsed="false">
      <c r="A37" s="29" t="n">
        <v>19</v>
      </c>
      <c r="B37" s="32" t="s">
        <v>84</v>
      </c>
      <c r="C37" s="33" t="s">
        <v>85</v>
      </c>
      <c r="D37" s="34" t="s">
        <v>47</v>
      </c>
      <c r="E37" s="35" t="n">
        <v>1.6511</v>
      </c>
      <c r="F37" s="36" t="n">
        <v>1702.98</v>
      </c>
      <c r="G37" s="36" t="n">
        <v>635.03</v>
      </c>
      <c r="H37" s="36" t="n">
        <v>10.88</v>
      </c>
      <c r="I37" s="36" t="n">
        <v>0.27</v>
      </c>
      <c r="J37" s="36" t="n">
        <v>2811.79</v>
      </c>
      <c r="K37" s="36" t="n">
        <v>1048.5</v>
      </c>
      <c r="L37" s="36" t="n">
        <v>17.96</v>
      </c>
      <c r="M37" s="36" t="n">
        <v>0.45</v>
      </c>
      <c r="N37" s="36" t="n">
        <v>46.42</v>
      </c>
      <c r="O37" s="36" t="n">
        <v>76.6441</v>
      </c>
      <c r="P37" s="36" t="n">
        <v>0.15</v>
      </c>
      <c r="Q37" s="36" t="n">
        <v>0.2477</v>
      </c>
    </row>
    <row r="38" customFormat="false" ht="12.75" hidden="false" customHeight="false" outlineLevel="0" collapsed="false">
      <c r="A38" s="31" t="s">
        <v>8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4" hidden="false" customHeight="false" outlineLevel="0" collapsed="false">
      <c r="A39" s="29" t="n">
        <v>20</v>
      </c>
      <c r="B39" s="32" t="s">
        <v>87</v>
      </c>
      <c r="C39" s="33" t="s">
        <v>88</v>
      </c>
      <c r="D39" s="34" t="s">
        <v>89</v>
      </c>
      <c r="E39" s="35" t="n">
        <v>4.5</v>
      </c>
      <c r="F39" s="36" t="n">
        <v>47.68</v>
      </c>
      <c r="G39" s="36" t="n">
        <v>27.48</v>
      </c>
      <c r="H39" s="36"/>
      <c r="I39" s="36"/>
      <c r="J39" s="36" t="n">
        <v>214.56</v>
      </c>
      <c r="K39" s="36" t="n">
        <v>123.66</v>
      </c>
      <c r="L39" s="36"/>
      <c r="M39" s="36"/>
      <c r="N39" s="36" t="n">
        <v>214.32</v>
      </c>
      <c r="O39" s="36" t="n">
        <v>964.44</v>
      </c>
      <c r="P39" s="36"/>
      <c r="Q39" s="36"/>
    </row>
    <row r="40" customFormat="false" ht="36" hidden="false" customHeight="false" outlineLevel="0" collapsed="false">
      <c r="A40" s="29" t="n">
        <v>21</v>
      </c>
      <c r="B40" s="32" t="s">
        <v>90</v>
      </c>
      <c r="C40" s="33" t="s">
        <v>91</v>
      </c>
      <c r="D40" s="34" t="s">
        <v>92</v>
      </c>
      <c r="E40" s="35" t="n">
        <v>90</v>
      </c>
      <c r="F40" s="36" t="n">
        <v>1.01</v>
      </c>
      <c r="G40" s="36"/>
      <c r="H40" s="36"/>
      <c r="I40" s="36"/>
      <c r="J40" s="36" t="n">
        <v>90.9</v>
      </c>
      <c r="K40" s="36"/>
      <c r="L40" s="36"/>
      <c r="M40" s="36"/>
      <c r="N40" s="36"/>
      <c r="O40" s="36"/>
      <c r="P40" s="36"/>
      <c r="Q40" s="36"/>
    </row>
    <row r="41" customFormat="false" ht="60" hidden="false" customHeight="false" outlineLevel="0" collapsed="false">
      <c r="A41" s="29" t="n">
        <v>22</v>
      </c>
      <c r="B41" s="32" t="s">
        <v>93</v>
      </c>
      <c r="C41" s="33" t="s">
        <v>94</v>
      </c>
      <c r="D41" s="34" t="s">
        <v>95</v>
      </c>
      <c r="E41" s="35" t="n">
        <v>4.5</v>
      </c>
      <c r="F41" s="36" t="n">
        <v>22.7</v>
      </c>
      <c r="G41" s="36"/>
      <c r="H41" s="36" t="n">
        <v>22.7</v>
      </c>
      <c r="I41" s="36"/>
      <c r="J41" s="36" t="n">
        <v>102.15</v>
      </c>
      <c r="K41" s="36"/>
      <c r="L41" s="36" t="n">
        <v>102.15</v>
      </c>
      <c r="M41" s="36"/>
      <c r="N41" s="36"/>
      <c r="O41" s="36"/>
      <c r="P41" s="36"/>
      <c r="Q41" s="36"/>
    </row>
    <row r="42" customFormat="false" ht="36" hidden="false" customHeight="false" outlineLevel="0" collapsed="false">
      <c r="A42" s="29" t="n">
        <v>23</v>
      </c>
      <c r="B42" s="32" t="s">
        <v>96</v>
      </c>
      <c r="C42" s="33" t="s">
        <v>97</v>
      </c>
      <c r="D42" s="34" t="s">
        <v>98</v>
      </c>
      <c r="E42" s="35" t="n">
        <v>4.5</v>
      </c>
      <c r="F42" s="36" t="n">
        <v>2.52</v>
      </c>
      <c r="G42" s="36"/>
      <c r="H42" s="36"/>
      <c r="I42" s="36"/>
      <c r="J42" s="36" t="n">
        <v>11.34</v>
      </c>
      <c r="K42" s="36"/>
      <c r="L42" s="36"/>
      <c r="M42" s="36"/>
      <c r="N42" s="36"/>
      <c r="O42" s="36"/>
      <c r="P42" s="36"/>
      <c r="Q42" s="36"/>
    </row>
    <row r="43" customFormat="false" ht="36" hidden="false" customHeight="false" outlineLevel="0" collapsed="false">
      <c r="A43" s="29" t="n">
        <v>24</v>
      </c>
      <c r="B43" s="32" t="s">
        <v>99</v>
      </c>
      <c r="C43" s="33" t="s">
        <v>100</v>
      </c>
      <c r="D43" s="34" t="s">
        <v>98</v>
      </c>
      <c r="E43" s="35" t="n">
        <v>4.5</v>
      </c>
      <c r="F43" s="36" t="n">
        <v>1.78</v>
      </c>
      <c r="G43" s="36"/>
      <c r="H43" s="36"/>
      <c r="I43" s="36"/>
      <c r="J43" s="36" t="n">
        <v>8.01</v>
      </c>
      <c r="K43" s="36"/>
      <c r="L43" s="36"/>
      <c r="M43" s="36"/>
      <c r="N43" s="36"/>
      <c r="O43" s="36"/>
      <c r="P43" s="36"/>
      <c r="Q43" s="36"/>
    </row>
    <row r="44" customFormat="false" ht="12.75" hidden="false" customHeight="false" outlineLevel="0" collapsed="false">
      <c r="A44" s="31" t="s">
        <v>101</v>
      </c>
      <c r="B44" s="31"/>
      <c r="C44" s="31"/>
      <c r="D44" s="31"/>
      <c r="E44" s="31"/>
      <c r="F44" s="31"/>
      <c r="G44" s="31"/>
      <c r="H44" s="31"/>
      <c r="I44" s="31"/>
      <c r="J44" s="36" t="n">
        <v>63533.45</v>
      </c>
      <c r="K44" s="36" t="n">
        <v>9191.86</v>
      </c>
      <c r="L44" s="36" t="n">
        <v>514.8</v>
      </c>
      <c r="M44" s="36" t="n">
        <v>33.12</v>
      </c>
      <c r="N44" s="36"/>
      <c r="O44" s="36" t="n">
        <v>1672.37</v>
      </c>
      <c r="P44" s="36"/>
      <c r="Q44" s="36" t="n">
        <v>4.26</v>
      </c>
    </row>
    <row r="45" customFormat="false" ht="12.75" hidden="false" customHeight="false" outlineLevel="0" collapsed="false">
      <c r="A45" s="31" t="s">
        <v>102</v>
      </c>
      <c r="B45" s="31"/>
      <c r="C45" s="31"/>
      <c r="D45" s="31"/>
      <c r="E45" s="31"/>
      <c r="F45" s="31"/>
      <c r="G45" s="31"/>
      <c r="H45" s="31"/>
      <c r="I45" s="31"/>
      <c r="J45" s="36" t="n">
        <v>1440.68</v>
      </c>
      <c r="K45" s="36" t="n">
        <v>1378.78</v>
      </c>
      <c r="L45" s="36" t="n">
        <v>61.9</v>
      </c>
      <c r="M45" s="36" t="n">
        <v>4.97</v>
      </c>
      <c r="N45" s="36"/>
      <c r="O45" s="36"/>
      <c r="P45" s="36"/>
      <c r="Q45" s="36"/>
    </row>
    <row r="46" customFormat="false" ht="12.75" hidden="false" customHeight="false" outlineLevel="0" collapsed="false">
      <c r="A46" s="31" t="s">
        <v>103</v>
      </c>
      <c r="B46" s="31"/>
      <c r="C46" s="31"/>
      <c r="D46" s="31"/>
      <c r="E46" s="31"/>
      <c r="F46" s="31"/>
      <c r="G46" s="31"/>
      <c r="H46" s="31"/>
      <c r="I46" s="31"/>
      <c r="J46" s="36" t="n">
        <v>236809.03</v>
      </c>
      <c r="K46" s="36" t="n">
        <v>53952.54</v>
      </c>
      <c r="L46" s="36" t="n">
        <v>1256.31</v>
      </c>
      <c r="M46" s="36" t="n">
        <v>194.4</v>
      </c>
      <c r="N46" s="36"/>
      <c r="O46" s="36" t="n">
        <v>8535.78</v>
      </c>
      <c r="P46" s="36"/>
      <c r="Q46" s="36"/>
    </row>
    <row r="47" customFormat="false" ht="12.75" hidden="false" customHeight="false" outlineLevel="0" collapsed="false">
      <c r="A47" s="31" t="s">
        <v>104</v>
      </c>
      <c r="B47" s="31"/>
      <c r="C47" s="31"/>
      <c r="D47" s="31"/>
      <c r="E47" s="31"/>
      <c r="F47" s="31"/>
      <c r="G47" s="31"/>
      <c r="H47" s="31"/>
      <c r="I47" s="31"/>
      <c r="J47" s="36" t="n">
        <v>431.93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false" outlineLevel="0" collapsed="false">
      <c r="A48" s="31" t="s">
        <v>105</v>
      </c>
      <c r="B48" s="31"/>
      <c r="C48" s="31"/>
      <c r="D48" s="31"/>
      <c r="E48" s="31"/>
      <c r="F48" s="31"/>
      <c r="G48" s="31"/>
      <c r="H48" s="31"/>
      <c r="I48" s="31"/>
      <c r="J48" s="36" t="n">
        <v>302215.08</v>
      </c>
      <c r="K48" s="36" t="n">
        <v>64523.18</v>
      </c>
      <c r="L48" s="36" t="n">
        <v>1833</v>
      </c>
      <c r="M48" s="36" t="n">
        <v>232.49</v>
      </c>
      <c r="N48" s="36"/>
      <c r="O48" s="36" t="n">
        <v>10208.15</v>
      </c>
      <c r="P48" s="36"/>
      <c r="Q48" s="36" t="n">
        <v>4.26</v>
      </c>
    </row>
    <row r="49" customFormat="false" ht="12.75" hidden="false" customHeight="false" outlineLevel="0" collapsed="false">
      <c r="A49" s="31" t="s">
        <v>106</v>
      </c>
      <c r="B49" s="31"/>
      <c r="C49" s="31"/>
      <c r="D49" s="31"/>
      <c r="E49" s="31"/>
      <c r="F49" s="31"/>
      <c r="G49" s="31"/>
      <c r="H49" s="31"/>
      <c r="I49" s="31"/>
      <c r="J49" s="36" t="n">
        <v>66625.78</v>
      </c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31" t="s">
        <v>107</v>
      </c>
      <c r="B50" s="31"/>
      <c r="C50" s="31"/>
      <c r="D50" s="31"/>
      <c r="E50" s="31"/>
      <c r="F50" s="31"/>
      <c r="G50" s="31"/>
      <c r="H50" s="31"/>
      <c r="I50" s="31"/>
      <c r="J50" s="36" t="n">
        <v>57826.83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31" t="s">
        <v>108</v>
      </c>
      <c r="B51" s="31"/>
      <c r="C51" s="31"/>
      <c r="D51" s="31"/>
      <c r="E51" s="31"/>
      <c r="F51" s="31"/>
      <c r="G51" s="31"/>
      <c r="H51" s="31"/>
      <c r="I51" s="31"/>
      <c r="J51" s="36" t="n">
        <v>27521.16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37" t="s">
        <v>109</v>
      </c>
      <c r="B52" s="37"/>
      <c r="C52" s="37"/>
      <c r="D52" s="37"/>
      <c r="E52" s="37"/>
      <c r="F52" s="37"/>
      <c r="G52" s="37"/>
      <c r="H52" s="37"/>
      <c r="I52" s="37"/>
      <c r="J52" s="38" t="n">
        <f aca="false">J48+J50+J51</f>
        <v>387563.07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A53" s="31" t="s">
        <v>110</v>
      </c>
      <c r="B53" s="31"/>
      <c r="C53" s="31"/>
      <c r="D53" s="31"/>
      <c r="E53" s="31"/>
      <c r="F53" s="31"/>
      <c r="G53" s="31"/>
      <c r="H53" s="31"/>
      <c r="I53" s="31"/>
      <c r="J53" s="36" t="n">
        <f aca="false">J52*0.18</f>
        <v>69761.3526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false" outlineLevel="0" collapsed="false">
      <c r="A54" s="37" t="s">
        <v>111</v>
      </c>
      <c r="B54" s="37"/>
      <c r="C54" s="37"/>
      <c r="D54" s="37"/>
      <c r="E54" s="37"/>
      <c r="F54" s="37"/>
      <c r="G54" s="37"/>
      <c r="H54" s="37"/>
      <c r="I54" s="37"/>
      <c r="J54" s="38" t="n">
        <f aca="false">SUM(J52:J53)</f>
        <v>457324.4226</v>
      </c>
      <c r="K54" s="36"/>
      <c r="L54" s="36"/>
      <c r="M54" s="36"/>
      <c r="N54" s="36"/>
      <c r="O54" s="36"/>
      <c r="P54" s="36"/>
      <c r="Q54" s="36"/>
    </row>
    <row r="56" customFormat="false" ht="12.75" hidden="false" customHeight="false" outlineLevel="0" collapsed="false">
      <c r="G56" s="19" t="s">
        <v>112</v>
      </c>
    </row>
    <row r="57" customFormat="false" ht="12.75" hidden="false" customHeight="false" outlineLevel="0" collapsed="false">
      <c r="G57" s="19" t="s">
        <v>113</v>
      </c>
    </row>
  </sheetData>
  <mergeCells count="29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31:Q31"/>
    <mergeCell ref="A38:Q38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670138888888889" right="0" top="0.3" bottom="0.3" header="0.170138888888889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16T08:35:23Z</cp:lastPrinted>
  <dcterms:modified xsi:type="dcterms:W3CDTF">2008-10-16T08:37:58Z</dcterms:modified>
  <cp:revision>0</cp:revision>
  <dc:subject/>
  <dc:title/>
</cp:coreProperties>
</file>