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78">
  <si>
    <t xml:space="preserve">администрация г. Перми</t>
  </si>
  <si>
    <t xml:space="preserve">Приложение №1</t>
  </si>
  <si>
    <t xml:space="preserve">СОГЛАСОВАНО:</t>
  </si>
  <si>
    <t xml:space="preserve">(наименование стройки)</t>
  </si>
  <si>
    <t xml:space="preserve">УТВЕРЖДАЮ:</t>
  </si>
  <si>
    <t xml:space="preserve">Наяальник хозяйственного</t>
  </si>
  <si>
    <t xml:space="preserve">_____________________________</t>
  </si>
  <si>
    <t xml:space="preserve">ЛОКАЛЬНЫЙ СМЕТНЫЙ РАСЧЕТ № </t>
  </si>
  <si>
    <t xml:space="preserve">управления</t>
  </si>
  <si>
    <t xml:space="preserve">" _____ " ________________ 2008 г.</t>
  </si>
  <si>
    <t xml:space="preserve">(локальная смета)</t>
  </si>
  <si>
    <t xml:space="preserve">_____________А.Г.Пантелеев</t>
  </si>
  <si>
    <t xml:space="preserve">"______ " _______________2008 г.</t>
  </si>
  <si>
    <t xml:space="preserve">на </t>
  </si>
  <si>
    <t xml:space="preserve"> выполнение ремонтных работ в здании по ул. Ленина, 23 каб. 115, 125,233-235, 240,423,425, лестниц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3 кв.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каб. 115,125,240, лестница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10-01-034-03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одностворчатых</t>
  </si>
  <si>
    <t xml:space="preserve">100 м2 проемов</t>
  </si>
  <si>
    <r>
      <rPr>
        <b val="true"/>
        <sz val="9"/>
        <rFont val="Times New Roman"/>
        <family val="1"/>
        <charset val="204"/>
      </rPr>
      <t xml:space="preserve">ТЕР09-06-001-02
</t>
    </r>
    <r>
      <rPr>
        <sz val="9"/>
        <rFont val="Times New Roman"/>
        <family val="1"/>
        <charset val="204"/>
      </rPr>
      <t xml:space="preserve">ОЗП*0,7; ЭМ*0,6; ЗПМ*0,7; МАТ*0,5; ТЗ*0,7; ТЗМ*0,7</t>
    </r>
  </si>
  <si>
    <r>
      <rPr>
        <sz val="9"/>
        <rFont val="Times New Roman"/>
        <family val="1"/>
        <charset val="204"/>
      </rPr>
      <t xml:space="preserve">Демонтаж  решеток из полосовой и тонколистовой стали
</t>
    </r>
  </si>
  <si>
    <t xml:space="preserve">1 т конструкций</t>
  </si>
  <si>
    <t xml:space="preserve">ТЕР10-01-035-03</t>
  </si>
  <si>
    <t xml:space="preserve">Установка подоконных досок из ПВХ в каменных стенах толщиной свыше 0,51 м</t>
  </si>
  <si>
    <t xml:space="preserve">100 п.м.</t>
  </si>
  <si>
    <t xml:space="preserve">СЦМ-101-9161-4</t>
  </si>
  <si>
    <t xml:space="preserve">Плиты из ламинированной  ДСП  (для столешниц и подоконных досок  "Постформинг") белые матовые, размером  900мм х 3050 мм х 26 мм , плошадью  2,75м2</t>
  </si>
  <si>
    <t xml:space="preserve">шт</t>
  </si>
  <si>
    <t xml:space="preserve">СЦМ-203-9095-111</t>
  </si>
  <si>
    <t xml:space="preserve">Блоки оконные пластиковые одностворные открывающиеся, площадью до 2 м2</t>
  </si>
  <si>
    <t xml:space="preserve">м2</t>
  </si>
  <si>
    <t xml:space="preserve">ТЕР15-01-050-03</t>
  </si>
  <si>
    <t xml:space="preserve">Облицовка стен декоративным бумажно-слоистым пластиком или листами из синтетических материалов по сплошному основанию на клее</t>
  </si>
  <si>
    <t xml:space="preserve">100 м2 облицовки</t>
  </si>
  <si>
    <t xml:space="preserve">СЦМ-101-9161-10</t>
  </si>
  <si>
    <t xml:space="preserve">Заглушки к плинтусу для столешниц и подоконных досок (комплект из 2-х штук)</t>
  </si>
  <si>
    <t xml:space="preserve">комплект</t>
  </si>
  <si>
    <t xml:space="preserve">ТЕРр63-11-01</t>
  </si>
  <si>
    <t xml:space="preserve">Ремонт стен облицованных гипсокартонными листами площадью ремонтируемых мест до 1 м2</t>
  </si>
  <si>
    <t xml:space="preserve">100 м2 ремонтируемой поверхности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100 м2 оклеиваемой и обиваемой поверхности</t>
  </si>
  <si>
    <t xml:space="preserve">ТЕР11-01-040-01</t>
  </si>
  <si>
    <t xml:space="preserve">Устройство обрамления проемов уголком на клее КН-2</t>
  </si>
  <si>
    <t xml:space="preserve">100 м</t>
  </si>
  <si>
    <t xml:space="preserve">Устройство багета на потолке на клее КН-2</t>
  </si>
  <si>
    <t xml:space="preserve">ТЕРр58-20-01</t>
  </si>
  <si>
    <t xml:space="preserve">Смена обделок из листовой стали, поясков, сандриков, отливов, карнизов, шириной до 0,4 м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100 м2 отремонтированной поверхности</t>
  </si>
  <si>
    <t xml:space="preserve">ТЕРр62-25-07</t>
  </si>
  <si>
    <t xml:space="preserve">Шпатлевка фасадов простых с земли и лесов</t>
  </si>
  <si>
    <t xml:space="preserve">100 м2 обработанной поверхности</t>
  </si>
  <si>
    <t xml:space="preserve">ТЕРр62-26-04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100 м2 окрашиваемой поверхности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СЦП3-3-26-1</t>
  </si>
  <si>
    <t xml:space="preserve">Перевозка навалочных грузов автомобилями-самосвалами (работающими вне карьеров), расстояние перевозки 26 км класс груза 1</t>
  </si>
  <si>
    <t xml:space="preserve">1 т</t>
  </si>
  <si>
    <t xml:space="preserve">ТЕРр57-02-01</t>
  </si>
  <si>
    <t xml:space="preserve">Разборка покрытий полов из линолеума и релина</t>
  </si>
  <si>
    <t xml:space="preserve">100 м2 покрытий</t>
  </si>
  <si>
    <t xml:space="preserve">ТЕРр57-03-01</t>
  </si>
  <si>
    <t xml:space="preserve">Разборка плинтус  деревянных и из пластмассовых материалов</t>
  </si>
  <si>
    <t xml:space="preserve">100 м плинтусов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Устройство плинтусов поливинилхлоридных на клее КН-2</t>
  </si>
  <si>
    <t xml:space="preserve">ТЕРр57-10-01</t>
  </si>
  <si>
    <t xml:space="preserve">Заделка выбоин в полах цементных площадью до 0,25 м2</t>
  </si>
  <si>
    <t xml:space="preserve">100 мест</t>
  </si>
  <si>
    <t xml:space="preserve">ТЕРр57-15-03</t>
  </si>
  <si>
    <t xml:space="preserve">Смена метлахских плиток в полах до 10 шт.</t>
  </si>
  <si>
    <t xml:space="preserve">100 плиток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ТЕРр62-16-04</t>
  </si>
  <si>
    <t xml:space="preserve">Окрашивание ранее окрашенных водоэмульсионной краской с расчисткой старой краски до 10 %</t>
  </si>
  <si>
    <t xml:space="preserve">ТЕР10-01-060-01</t>
  </si>
  <si>
    <t xml:space="preserve">Установка и крепление наличников</t>
  </si>
  <si>
    <t xml:space="preserve">100 м коробок блоков</t>
  </si>
  <si>
    <t xml:space="preserve">ТЕР27-09-016-02</t>
  </si>
  <si>
    <t xml:space="preserve">Разметка проезжей части краской сплошной линией шириной 0,2 м</t>
  </si>
  <si>
    <t xml:space="preserve">1 км линии</t>
  </si>
  <si>
    <t xml:space="preserve">Итого прямые затраты по смете</t>
  </si>
  <si>
    <t xml:space="preserve">                           Раздел 2. каб. 423,425</t>
  </si>
  <si>
    <t xml:space="preserve">ТЕРр62-16-05</t>
  </si>
  <si>
    <t xml:space="preserve">Окрашивание ранее окрашенных водоэмульсионной краской с расчисткой старой краски до 35 %</t>
  </si>
  <si>
    <t xml:space="preserve">ТЕРр62-11-05</t>
  </si>
  <si>
    <t xml:space="preserve">Улучшенная масляная окраска ранее окрашенных плинтусов за два раза с расчисткой старой краски до 35 %</t>
  </si>
  <si>
    <t xml:space="preserve">ТЕРр62-33-01</t>
  </si>
  <si>
    <t xml:space="preserve">Окраска масляными составами ранее окрашенных поверхностей радиаторов и  труб отопления за 1 раз</t>
  </si>
  <si>
    <t xml:space="preserve">ТЕР10-01-034-04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одностворчатых</t>
  </si>
  <si>
    <t xml:space="preserve">СЦМ-203-9095-112</t>
  </si>
  <si>
    <t xml:space="preserve">Блоки оконные пластиковые одностворные открывающиесям площадью более 2 м2</t>
  </si>
  <si>
    <t xml:space="preserve">ТЕР10-01-035-01</t>
  </si>
  <si>
    <t xml:space="preserve">Установка подоконных досок из ПВХ в каменных стенах толщиной до 0,51 м</t>
  </si>
  <si>
    <t xml:space="preserve">ТЕР15-01-051-02</t>
  </si>
  <si>
    <t xml:space="preserve">Облицовка откосов  плоскими листами по каркасу из металлических оцинкованных профилей  без утеплителя</t>
  </si>
  <si>
    <t xml:space="preserve">100 м2 фасада за вычетом проемов</t>
  </si>
  <si>
    <t xml:space="preserve">СЦМ-101-9161-1</t>
  </si>
  <si>
    <t xml:space="preserve">Плиты из ламинированной  ДСП  (для столешниц и подоконных досок  "Постформинг") белые матовые, размером  400мм х 3050 мм х 26 мм , плошадью  1,22м2</t>
  </si>
  <si>
    <t xml:space="preserve">Заглушки для подоконных досок (комплект из 2-х штук)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r>
      <rPr>
        <b val="true"/>
        <sz val="9"/>
        <rFont val="Times New Roman"/>
        <family val="1"/>
        <charset val="204"/>
      </rPr>
      <t xml:space="preserve">ТЕР10-01-047-05
</t>
    </r>
    <r>
      <rPr>
        <sz val="9"/>
        <rFont val="Times New Roman"/>
        <family val="1"/>
        <charset val="204"/>
      </rPr>
      <t xml:space="preserve">ПЗ*0,6; ОЗП*0,6; ЭМ*0,6; ЗПМ*0,6; МАТ*0; ТЗ*0,6; ТЗМ*0,6</t>
    </r>
  </si>
  <si>
    <t xml:space="preserve">Демонтаж  перегородки</t>
  </si>
  <si>
    <t xml:space="preserve">ТЕРр63-12-01</t>
  </si>
  <si>
    <t xml:space="preserve">Ремонт потолков облицованных гипсокартонными листами площадью ремонтируемых мест до 1 м2</t>
  </si>
  <si>
    <t xml:space="preserve">ТЕРр57-11-05</t>
  </si>
  <si>
    <t xml:space="preserve">Устройство оснований под покрытие пола из древесно-стружечных плит площадью до 20 м2</t>
  </si>
  <si>
    <t xml:space="preserve">100 м2 основания</t>
  </si>
  <si>
    <t xml:space="preserve">                           Раздел 3. каб. 233-235</t>
  </si>
  <si>
    <t xml:space="preserve">ТЕР46-04-012-03</t>
  </si>
  <si>
    <t xml:space="preserve">Разборка деревянных заполнений проемов дверных и воротных</t>
  </si>
  <si>
    <t xml:space="preserve">ТЕР46-04-006-01</t>
  </si>
  <si>
    <t xml:space="preserve">Разборка деревянных перегородок оштукатуренных щитовых и дощатых однослойных</t>
  </si>
  <si>
    <t xml:space="preserve">ТЕР10-01-034-06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</t>
  </si>
  <si>
    <t xml:space="preserve">СЦМ-203-9095-202</t>
  </si>
  <si>
    <t xml:space="preserve">Блоки оконные пластиковые двухстворные с открывающимися створками площадью более 2 м2</t>
  </si>
  <si>
    <t xml:space="preserve">ТЕРр62-25-01</t>
  </si>
  <si>
    <t xml:space="preserve">Огрунтовка наружных откосов</t>
  </si>
  <si>
    <t xml:space="preserve">Шпатлевка наружных откосов</t>
  </si>
  <si>
    <t xml:space="preserve">ТЕРр62-26-01</t>
  </si>
  <si>
    <t xml:space="preserve">Окраска перхлорвиниловыми красками по подготовленной поверхности фасадов простых за 1 раз с земли и лесов</t>
  </si>
  <si>
    <r>
      <rPr>
        <b val="true"/>
        <sz val="9"/>
        <rFont val="Times New Roman"/>
        <family val="1"/>
        <charset val="204"/>
      </rPr>
      <t xml:space="preserve">ТЕР10-01-039-03
</t>
    </r>
    <r>
      <rPr>
        <sz val="9"/>
        <rFont val="Times New Roman"/>
        <family val="1"/>
        <charset val="204"/>
      </rPr>
      <t xml:space="preserve">ОЗП*1,03; МАТ*0; ТЗ*1,03</t>
    </r>
  </si>
  <si>
    <r>
      <rPr>
        <sz val="9"/>
        <rFont val="Times New Roman"/>
        <family val="1"/>
        <charset val="204"/>
      </rPr>
      <t xml:space="preserve">Установка блоков в наружных и внутренних дверных проемах в перегородках и деревянных нерубленых стенах площадью проема до 3 м2
</t>
    </r>
    <r>
      <rPr>
        <i val="true"/>
        <sz val="9"/>
        <rFont val="Times New Roman"/>
        <family val="1"/>
        <charset val="204"/>
      </rPr>
      <t xml:space="preserve">Обоснования коэф-в:
3.1 Установка пружин или пневмозатворов при заполнении проемов дверными блоками (ОЗП*1,03; МАТ*0)</t>
    </r>
  </si>
  <si>
    <t xml:space="preserve">тек. цена</t>
  </si>
  <si>
    <t xml:space="preserve">Дверной блок ДГ21-8 с наличником, замком</t>
  </si>
  <si>
    <t xml:space="preserve">к-т</t>
  </si>
  <si>
    <t xml:space="preserve">СЦМ-101-0951</t>
  </si>
  <si>
    <t xml:space="preserve">Замки врезные оцинкованные с цилиндровым механизмом из латуни</t>
  </si>
  <si>
    <t xml:space="preserve">СЦМ-101-0953</t>
  </si>
  <si>
    <t xml:space="preserve">Ручки-скобы из алюминиевого сплава анодированная</t>
  </si>
  <si>
    <t xml:space="preserve">СЦМ-101-1497-110</t>
  </si>
  <si>
    <t xml:space="preserve">Плиты подоконные из ПВХ, длина 6 метров, толщиной 25 мм, ширина 800 мм (Германия)</t>
  </si>
  <si>
    <t xml:space="preserve">п.м.</t>
  </si>
  <si>
    <r>
      <rPr>
        <b val="true"/>
        <sz val="9"/>
        <rFont val="Times New Roman"/>
        <family val="1"/>
        <charset val="204"/>
      </rPr>
      <t xml:space="preserve">ТЕР15-01-047-15
</t>
    </r>
    <r>
      <rPr>
        <sz val="9"/>
        <rFont val="Times New Roman"/>
        <family val="1"/>
        <charset val="204"/>
      </rPr>
      <t xml:space="preserve">ПЗ*0,8; ОЗП*0,8; ЭМ*0,8; ЗПМ*0,8; МАТ*0; ТЗ*0,8; ТЗМ*0,8</t>
    </r>
  </si>
  <si>
    <r>
      <rPr>
        <sz val="9"/>
        <rFont val="Times New Roman"/>
        <family val="1"/>
        <charset val="204"/>
      </rPr>
      <t xml:space="preserve">Демонтаж подвесных потолков типа Армстронг ("Байкал", "Волга", Taurus и др.) по каркасу из оцинкованного профиля
</t>
    </r>
    <r>
      <rPr>
        <i val="true"/>
        <sz val="9"/>
        <rFont val="Times New Roman"/>
        <family val="1"/>
        <charset val="204"/>
      </rPr>
      <t xml:space="preserve">Обоснования коэф-в:
1.47 При устройстве подвесных потолков типа "Армстронг" с криволинейными очертаниями в плане радиусом до 2-х метров (ПЗ*0,8; МАТ*0)</t>
    </r>
  </si>
  <si>
    <t xml:space="preserve">100 м2 поверхности облицовки</t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ТЕР10-05-009-01</t>
  </si>
  <si>
    <t xml:space="preserve">Облицовка стен по одинарному металлическому каркасу из ПН и ПС профилей гипсокартонными листами в один слой (С 625) с оконным проемом</t>
  </si>
  <si>
    <t xml:space="preserve">1 м2 стены за вычетом проемов</t>
  </si>
  <si>
    <t xml:space="preserve">ТЕРр53-03-03</t>
  </si>
  <si>
    <t xml:space="preserve">Прорезка проемов в стенах и перегородках каркасно-обшивных</t>
  </si>
  <si>
    <t xml:space="preserve">1 м2 проемов</t>
  </si>
  <si>
    <t xml:space="preserve">ТЕР20-02-002-02</t>
  </si>
  <si>
    <t xml:space="preserve">Установка решеток жалюзийных площадью в свету до 1 м2</t>
  </si>
  <si>
    <t xml:space="preserve">1 решетка</t>
  </si>
  <si>
    <t xml:space="preserve">ТЕР15-01-047-15</t>
  </si>
  <si>
    <t xml:space="preserve">Устройство подвесных потолков типа Армстронг ("Байкал", "Волга", Taurus и др.) по каркасу из оцинкованного профиля</t>
  </si>
  <si>
    <t xml:space="preserve">СЦМ-101-2414-101</t>
  </si>
  <si>
    <t xml:space="preserve">Панели потолочные типа Армстронг ("Байкал") с комплектующими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</t>
  </si>
  <si>
    <t xml:space="preserve">100 м2 поверхности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26-01-039-01</t>
  </si>
  <si>
    <t xml:space="preserve">Изоляция покрытий и перекрытий изделиями из волокнистых и зернистых материалов насухо</t>
  </si>
  <si>
    <t xml:space="preserve">1 м3 изоляции</t>
  </si>
  <si>
    <t xml:space="preserve">СЦМ-104-9132-1</t>
  </si>
  <si>
    <t xml:space="preserve">Материал теплоизоляционный   (Ursa)</t>
  </si>
  <si>
    <t xml:space="preserve">м3</t>
  </si>
  <si>
    <t xml:space="preserve">ТЕР15-01-050-02</t>
  </si>
  <si>
    <t xml:space="preserve">Облицовка стен декоративным бумажно-слоистым пластиком или листами из синтетических материалов с печатным рисунком по деревянной обрешетке</t>
  </si>
  <si>
    <t xml:space="preserve">ТЕР15-06-001-02</t>
  </si>
  <si>
    <t xml:space="preserve">Оклейка обоями стен по монолитной штукатурке и бетону тиснеными и плотными</t>
  </si>
  <si>
    <t xml:space="preserve">ТЕР11-01-011-07</t>
  </si>
  <si>
    <t xml:space="preserve">Устройство стяжек из плит древесноволокнистых</t>
  </si>
  <si>
    <t xml:space="preserve">100 м2 стяжки</t>
  </si>
  <si>
    <t xml:space="preserve">ТЕР11-01-034-01</t>
  </si>
  <si>
    <t xml:space="preserve">Устройство покрытий из ламината</t>
  </si>
  <si>
    <t xml:space="preserve">ТЕРм08-02-396-59-1</t>
  </si>
  <si>
    <t xml:space="preserve">Короб пластмассовый шир. до 63 мм</t>
  </si>
  <si>
    <t xml:space="preserve">ТЕРм08-02-402-01</t>
  </si>
  <si>
    <t xml:space="preserve">Кабели по установленным конструкциям и лоткам с установкой ответвительных коробок. Кабель двух-четырехжильный в помещениях с нормальной средой сечением жилы до 10 мм2</t>
  </si>
  <si>
    <t xml:space="preserve">ТЕРм08-02-410-01</t>
  </si>
  <si>
    <t xml:space="preserve">Труба полиэтиленовая по основанию пола, диаметр, мм, до 25</t>
  </si>
  <si>
    <t xml:space="preserve">ТЕРм08-03-591-01</t>
  </si>
  <si>
    <t xml:space="preserve">Выключатель одноклавишный неутопленного типа при открытой проводке</t>
  </si>
  <si>
    <t xml:space="preserve">100 шт.</t>
  </si>
  <si>
    <t xml:space="preserve">ТЕРм08-03-591-08</t>
  </si>
  <si>
    <t xml:space="preserve">Розетка штепсельная неутопленного типа при открытой проводке</t>
  </si>
  <si>
    <t xml:space="preserve">ТЕРм08-03-591-11</t>
  </si>
  <si>
    <t xml:space="preserve">Розетка штепсельная трехполюсная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 4</t>
  </si>
  <si>
    <t xml:space="preserve">ТЕРр67-01-02</t>
  </si>
  <si>
    <t xml:space="preserve">Демонтаж электропроводки</t>
  </si>
  <si>
    <t xml:space="preserve">ТЕРр67-04-01</t>
  </si>
  <si>
    <t xml:space="preserve">Демонтаж осветительных приборов выключатели, розетки</t>
  </si>
  <si>
    <t xml:space="preserve">ТЕРр67-04-05</t>
  </si>
  <si>
    <t xml:space="preserve">Демонтаж осветительных приборов светильники для люминесцентных ламп</t>
  </si>
  <si>
    <t xml:space="preserve">СЦМ-500-9096</t>
  </si>
  <si>
    <t xml:space="preserve">Разветвительная коробка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46-0401</t>
  </si>
  <si>
    <t xml:space="preserve">Стартеры для люминесцентных ламп 4-20/СК-127С</t>
  </si>
  <si>
    <t xml:space="preserve">10 шт</t>
  </si>
  <si>
    <t xml:space="preserve">СЦМ-546-0601-9</t>
  </si>
  <si>
    <t xml:space="preserve">Светильник люминесцентный ЛПО 4х20</t>
  </si>
  <si>
    <t xml:space="preserve">СЦМ-300-9920-1</t>
  </si>
  <si>
    <t xml:space="preserve">Трубки защитные гофрированные   диаметром  20 мм</t>
  </si>
  <si>
    <t xml:space="preserve">м</t>
  </si>
  <si>
    <t xml:space="preserve">СЦМ-545-9831</t>
  </si>
  <si>
    <t xml:space="preserve">Legrand-Саган Розетка 2К  -85740</t>
  </si>
  <si>
    <t xml:space="preserve">СЦМ-545-9686</t>
  </si>
  <si>
    <t xml:space="preserve">Legrand-Саган Выключатель 1-кл.  -85700</t>
  </si>
  <si>
    <t xml:space="preserve">СЦМ-545-9156</t>
  </si>
  <si>
    <t xml:space="preserve">Legrand Мини-плинтус 32х12,5мм  -30014</t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ТЕР 11-01-010-01</t>
  </si>
  <si>
    <t xml:space="preserve">Устройство подложки под ламинат</t>
  </si>
  <si>
    <t xml:space="preserve">100 м2 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Итого прямые затраты по разделу3</t>
  </si>
  <si>
    <t xml:space="preserve"> ОЗП=6,104,ЭМ=3,433,ЗПМ=6,104,МАТ=4,375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44 762,4) х 0,94</t>
  </si>
  <si>
    <t xml:space="preserve">Сметная прибыль</t>
  </si>
  <si>
    <t xml:space="preserve">50,00% ФОТ (от 44 762,4) х 0,85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36" activeCellId="0" sqref="A135:I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1.13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.75" hidden="false" customHeight="false" outlineLevel="0" collapsed="false">
      <c r="E1" s="7"/>
      <c r="H1" s="8" t="s">
        <v>0</v>
      </c>
      <c r="J1" s="9"/>
      <c r="M1" s="10" t="s">
        <v>1</v>
      </c>
    </row>
    <row r="2" customFormat="false" ht="15" hidden="false" customHeight="false" outlineLevel="0" collapsed="false">
      <c r="B2" s="11" t="s">
        <v>2</v>
      </c>
      <c r="E2" s="12"/>
      <c r="F2" s="13"/>
      <c r="G2" s="13"/>
      <c r="H2" s="14" t="s">
        <v>3</v>
      </c>
      <c r="I2" s="15"/>
      <c r="J2" s="16"/>
      <c r="M2" s="11" t="s">
        <v>4</v>
      </c>
      <c r="O2" s="17"/>
      <c r="Q2" s="0"/>
    </row>
    <row r="3" customFormat="false" ht="15.75" hidden="false" customHeight="false" outlineLevel="0" collapsed="false">
      <c r="E3" s="7"/>
      <c r="M3" s="10" t="s">
        <v>5</v>
      </c>
      <c r="Q3" s="0"/>
    </row>
    <row r="4" customFormat="false" ht="15.75" hidden="false" customHeight="false" outlineLevel="0" collapsed="false">
      <c r="B4" s="2" t="s">
        <v>6</v>
      </c>
      <c r="E4" s="7"/>
      <c r="H4" s="18" t="s">
        <v>7</v>
      </c>
      <c r="I4" s="19"/>
      <c r="M4" s="10" t="s">
        <v>8</v>
      </c>
      <c r="Q4" s="0"/>
    </row>
    <row r="5" customFormat="false" ht="15.75" hidden="false" customHeight="false" outlineLevel="0" collapsed="false">
      <c r="B5" s="2" t="s">
        <v>9</v>
      </c>
      <c r="E5" s="7"/>
      <c r="H5" s="8" t="s">
        <v>10</v>
      </c>
      <c r="I5" s="5"/>
      <c r="M5" s="10" t="s">
        <v>11</v>
      </c>
      <c r="Q5" s="0"/>
    </row>
    <row r="6" customFormat="false" ht="12.75" hidden="false" customHeight="false" outlineLevel="0" collapsed="false">
      <c r="E6" s="7"/>
      <c r="M6" s="2" t="s">
        <v>12</v>
      </c>
      <c r="Q6" s="0"/>
    </row>
    <row r="7" customFormat="false" ht="15" hidden="false" customHeight="false" outlineLevel="0" collapsed="false">
      <c r="C7" s="20" t="s">
        <v>13</v>
      </c>
      <c r="D7" s="21" t="s">
        <v>14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3"/>
      <c r="G8" s="13"/>
      <c r="H8" s="14" t="s">
        <v>15</v>
      </c>
      <c r="I8" s="15"/>
      <c r="J8" s="13"/>
      <c r="K8" s="16"/>
    </row>
    <row r="9" customFormat="false" ht="15" hidden="false" customHeight="false" outlineLevel="0" collapsed="false">
      <c r="E9" s="22" t="s">
        <v>16</v>
      </c>
      <c r="I9" s="22"/>
      <c r="J9" s="22"/>
      <c r="R9" s="25"/>
    </row>
    <row r="10" customFormat="false" ht="15" hidden="false" customHeight="false" outlineLevel="0" collapsed="false">
      <c r="E10" s="22" t="s">
        <v>17</v>
      </c>
      <c r="I10" s="22"/>
      <c r="J10" s="22" t="n">
        <v>462973.15</v>
      </c>
    </row>
    <row r="11" customFormat="false" ht="15" hidden="false" customHeight="false" outlineLevel="0" collapsed="false">
      <c r="E11" s="22" t="s">
        <v>18</v>
      </c>
      <c r="I11" s="22"/>
      <c r="J11" s="22" t="n">
        <v>44762.4</v>
      </c>
    </row>
    <row r="12" customFormat="false" ht="15" hidden="false" customHeight="false" outlineLevel="0" collapsed="false">
      <c r="E12" s="26" t="s">
        <v>19</v>
      </c>
    </row>
    <row r="13" customFormat="false" ht="12.75" hidden="fals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7" t="s">
        <v>24</v>
      </c>
      <c r="F13" s="27" t="s">
        <v>25</v>
      </c>
      <c r="G13" s="27"/>
      <c r="H13" s="27"/>
      <c r="I13" s="27"/>
      <c r="J13" s="27" t="s">
        <v>26</v>
      </c>
      <c r="K13" s="27"/>
      <c r="L13" s="27"/>
      <c r="M13" s="27"/>
      <c r="N13" s="27" t="s">
        <v>27</v>
      </c>
      <c r="O13" s="27" t="s">
        <v>28</v>
      </c>
      <c r="P13" s="27" t="s">
        <v>29</v>
      </c>
      <c r="Q13" s="27" t="s">
        <v>30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31</v>
      </c>
      <c r="G14" s="27" t="s">
        <v>32</v>
      </c>
      <c r="H14" s="27"/>
      <c r="I14" s="27"/>
      <c r="J14" s="27" t="s">
        <v>31</v>
      </c>
      <c r="K14" s="27" t="s">
        <v>32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3</v>
      </c>
      <c r="H15" s="27" t="s">
        <v>34</v>
      </c>
      <c r="I15" s="27" t="s">
        <v>35</v>
      </c>
      <c r="J15" s="27"/>
      <c r="K15" s="27" t="s">
        <v>33</v>
      </c>
      <c r="L15" s="27" t="s">
        <v>34</v>
      </c>
      <c r="M15" s="27" t="s">
        <v>35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12.75" hidden="false" customHeight="false" outlineLevel="0" collapsed="false">
      <c r="A17" s="30" t="s">
        <v>36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</row>
    <row r="18" customFormat="false" ht="36" hidden="false" customHeight="false" outlineLevel="0" collapsed="false">
      <c r="A18" s="28" t="n">
        <v>1</v>
      </c>
      <c r="B18" s="31" t="s">
        <v>37</v>
      </c>
      <c r="C18" s="32" t="s">
        <v>38</v>
      </c>
      <c r="D18" s="33" t="s">
        <v>39</v>
      </c>
      <c r="E18" s="34" t="n">
        <v>0.13</v>
      </c>
      <c r="F18" s="35" t="n">
        <v>2484.57</v>
      </c>
      <c r="G18" s="35" t="n">
        <v>2170.1</v>
      </c>
      <c r="H18" s="35" t="n">
        <v>314.47</v>
      </c>
      <c r="I18" s="35" t="n">
        <v>105.88</v>
      </c>
      <c r="J18" s="35" t="n">
        <v>322.99</v>
      </c>
      <c r="K18" s="35" t="n">
        <v>282.11</v>
      </c>
      <c r="L18" s="35" t="n">
        <v>40.88</v>
      </c>
      <c r="M18" s="35" t="n">
        <v>13.76</v>
      </c>
      <c r="N18" s="35" t="n">
        <v>188.54</v>
      </c>
      <c r="O18" s="35" t="n">
        <v>24.5102</v>
      </c>
      <c r="P18" s="35" t="n">
        <v>7.74</v>
      </c>
      <c r="Q18" s="35" t="n">
        <v>1.0062</v>
      </c>
    </row>
    <row r="19" customFormat="false" ht="60" hidden="false" customHeight="false" outlineLevel="0" collapsed="false">
      <c r="A19" s="28" t="n">
        <v>2</v>
      </c>
      <c r="B19" s="31" t="s">
        <v>40</v>
      </c>
      <c r="C19" s="32" t="s">
        <v>41</v>
      </c>
      <c r="D19" s="33" t="s">
        <v>42</v>
      </c>
      <c r="E19" s="34" t="n">
        <v>0.125</v>
      </c>
      <c r="F19" s="35" t="n">
        <v>24860.47</v>
      </c>
      <c r="G19" s="35" t="n">
        <v>2692.36</v>
      </c>
      <c r="H19" s="35" t="n">
        <v>517.65</v>
      </c>
      <c r="I19" s="35" t="n">
        <v>24.08</v>
      </c>
      <c r="J19" s="35" t="n">
        <v>3107.56</v>
      </c>
      <c r="K19" s="35" t="n">
        <v>336.55</v>
      </c>
      <c r="L19" s="35" t="n">
        <v>64.71</v>
      </c>
      <c r="M19" s="35" t="n">
        <v>3.01</v>
      </c>
      <c r="N19" s="35" t="n">
        <v>216.08</v>
      </c>
      <c r="O19" s="35" t="n">
        <v>27.01</v>
      </c>
      <c r="P19" s="35" t="n">
        <v>5.33</v>
      </c>
      <c r="Q19" s="35" t="n">
        <v>0.6662</v>
      </c>
    </row>
    <row r="20" customFormat="false" ht="36.75" hidden="false" customHeight="true" outlineLevel="0" collapsed="false">
      <c r="A20" s="28" t="n">
        <v>3</v>
      </c>
      <c r="B20" s="31" t="s">
        <v>43</v>
      </c>
      <c r="C20" s="32" t="s">
        <v>44</v>
      </c>
      <c r="D20" s="33" t="s">
        <v>45</v>
      </c>
      <c r="E20" s="34" t="n">
        <v>0.134</v>
      </c>
      <c r="F20" s="35" t="n">
        <v>598.7</v>
      </c>
      <c r="G20" s="35" t="n">
        <v>431.97</v>
      </c>
      <c r="H20" s="35" t="n">
        <v>104.6</v>
      </c>
      <c r="I20" s="35" t="n">
        <v>1.32</v>
      </c>
      <c r="J20" s="35" t="n">
        <v>80.23</v>
      </c>
      <c r="K20" s="35" t="n">
        <v>57.88</v>
      </c>
      <c r="L20" s="35" t="n">
        <v>14.02</v>
      </c>
      <c r="M20" s="35" t="n">
        <v>0.18</v>
      </c>
      <c r="N20" s="35" t="n">
        <v>35.553</v>
      </c>
      <c r="O20" s="35" t="n">
        <v>4.7641</v>
      </c>
      <c r="P20" s="35" t="n">
        <v>0.217</v>
      </c>
      <c r="Q20" s="35" t="n">
        <v>0.0291</v>
      </c>
    </row>
    <row r="21" customFormat="false" ht="36" hidden="false" customHeight="false" outlineLevel="0" collapsed="false">
      <c r="A21" s="28" t="n">
        <v>4</v>
      </c>
      <c r="B21" s="31" t="s">
        <v>46</v>
      </c>
      <c r="C21" s="32" t="s">
        <v>47</v>
      </c>
      <c r="D21" s="33" t="s">
        <v>48</v>
      </c>
      <c r="E21" s="34" t="n">
        <v>0.128</v>
      </c>
      <c r="F21" s="35" t="n">
        <v>7631.7</v>
      </c>
      <c r="G21" s="35" t="n">
        <v>259.77</v>
      </c>
      <c r="H21" s="35" t="n">
        <v>26.07</v>
      </c>
      <c r="I21" s="35" t="n">
        <v>0.96</v>
      </c>
      <c r="J21" s="35" t="n">
        <v>976.86</v>
      </c>
      <c r="K21" s="35" t="n">
        <v>33.25</v>
      </c>
      <c r="L21" s="35" t="n">
        <v>3.34</v>
      </c>
      <c r="M21" s="35" t="n">
        <v>0.12</v>
      </c>
      <c r="N21" s="35" t="n">
        <v>21.38</v>
      </c>
      <c r="O21" s="35" t="n">
        <v>2.7366</v>
      </c>
      <c r="P21" s="35" t="n">
        <v>0.37</v>
      </c>
      <c r="Q21" s="35" t="n">
        <v>0.0474</v>
      </c>
    </row>
    <row r="22" customFormat="false" ht="60" hidden="false" customHeight="false" outlineLevel="0" collapsed="false">
      <c r="A22" s="28" t="n">
        <v>4.1</v>
      </c>
      <c r="B22" s="31" t="s">
        <v>49</v>
      </c>
      <c r="C22" s="32" t="s">
        <v>50</v>
      </c>
      <c r="D22" s="33" t="s">
        <v>51</v>
      </c>
      <c r="E22" s="34" t="n">
        <v>3</v>
      </c>
      <c r="F22" s="35" t="n">
        <v>995.65</v>
      </c>
      <c r="G22" s="35"/>
      <c r="H22" s="35"/>
      <c r="I22" s="35"/>
      <c r="J22" s="35" t="n">
        <v>2986.95</v>
      </c>
      <c r="K22" s="35"/>
      <c r="L22" s="35"/>
      <c r="M22" s="35"/>
      <c r="N22" s="35"/>
      <c r="O22" s="35"/>
      <c r="P22" s="35"/>
      <c r="Q22" s="35"/>
    </row>
    <row r="23" customFormat="false" ht="36" hidden="false" customHeight="false" outlineLevel="0" collapsed="false">
      <c r="A23" s="28" t="n">
        <v>5</v>
      </c>
      <c r="B23" s="31" t="s">
        <v>52</v>
      </c>
      <c r="C23" s="32" t="s">
        <v>53</v>
      </c>
      <c r="D23" s="33" t="s">
        <v>54</v>
      </c>
      <c r="E23" s="34" t="n">
        <v>12.5</v>
      </c>
      <c r="F23" s="35" t="n">
        <v>1012.32</v>
      </c>
      <c r="G23" s="35"/>
      <c r="H23" s="35"/>
      <c r="I23" s="35"/>
      <c r="J23" s="35" t="n">
        <v>12654</v>
      </c>
      <c r="K23" s="35"/>
      <c r="L23" s="35"/>
      <c r="M23" s="35"/>
      <c r="N23" s="35"/>
      <c r="O23" s="35"/>
      <c r="P23" s="35"/>
      <c r="Q23" s="35"/>
    </row>
    <row r="24" customFormat="false" ht="60" hidden="false" customHeight="false" outlineLevel="0" collapsed="false">
      <c r="A24" s="28" t="n">
        <v>6</v>
      </c>
      <c r="B24" s="31" t="s">
        <v>55</v>
      </c>
      <c r="C24" s="32" t="s">
        <v>56</v>
      </c>
      <c r="D24" s="33" t="s">
        <v>57</v>
      </c>
      <c r="E24" s="34" t="n">
        <v>0.1475</v>
      </c>
      <c r="F24" s="35" t="n">
        <v>5490.59</v>
      </c>
      <c r="G24" s="35" t="n">
        <v>508.03</v>
      </c>
      <c r="H24" s="35" t="n">
        <v>40.67</v>
      </c>
      <c r="I24" s="35" t="n">
        <v>1.09</v>
      </c>
      <c r="J24" s="35" t="n">
        <v>809.86</v>
      </c>
      <c r="K24" s="35" t="n">
        <v>74.93</v>
      </c>
      <c r="L24" s="35" t="n">
        <v>6</v>
      </c>
      <c r="M24" s="35" t="n">
        <v>0.16</v>
      </c>
      <c r="N24" s="35" t="n">
        <v>38.87</v>
      </c>
      <c r="O24" s="35" t="n">
        <v>5.7333</v>
      </c>
      <c r="P24" s="35" t="n">
        <v>0.56</v>
      </c>
      <c r="Q24" s="35" t="n">
        <v>0.0826</v>
      </c>
    </row>
    <row r="25" customFormat="false" ht="36" hidden="false" customHeight="false" outlineLevel="0" collapsed="false">
      <c r="A25" s="28" t="n">
        <v>6.1</v>
      </c>
      <c r="B25" s="31" t="s">
        <v>58</v>
      </c>
      <c r="C25" s="32" t="s">
        <v>59</v>
      </c>
      <c r="D25" s="33" t="s">
        <v>60</v>
      </c>
      <c r="E25" s="34" t="n">
        <v>6</v>
      </c>
      <c r="F25" s="35" t="n">
        <v>20.44</v>
      </c>
      <c r="G25" s="35"/>
      <c r="H25" s="35"/>
      <c r="I25" s="35"/>
      <c r="J25" s="35" t="n">
        <v>122.64</v>
      </c>
      <c r="K25" s="35"/>
      <c r="L25" s="35"/>
      <c r="M25" s="35"/>
      <c r="N25" s="35"/>
      <c r="O25" s="35"/>
      <c r="P25" s="35"/>
      <c r="Q25" s="35"/>
    </row>
    <row r="26" customFormat="false" ht="47.25" hidden="false" customHeight="true" outlineLevel="0" collapsed="false">
      <c r="A26" s="28" t="n">
        <v>7</v>
      </c>
      <c r="B26" s="31" t="s">
        <v>61</v>
      </c>
      <c r="C26" s="32" t="s">
        <v>62</v>
      </c>
      <c r="D26" s="33" t="s">
        <v>63</v>
      </c>
      <c r="E26" s="34" t="n">
        <v>0.059</v>
      </c>
      <c r="F26" s="35" t="n">
        <v>3602.05</v>
      </c>
      <c r="G26" s="35" t="n">
        <v>451.68</v>
      </c>
      <c r="H26" s="35" t="n">
        <v>22.8</v>
      </c>
      <c r="I26" s="35" t="n">
        <v>2.46</v>
      </c>
      <c r="J26" s="35" t="n">
        <v>212.52</v>
      </c>
      <c r="K26" s="35" t="n">
        <v>26.65</v>
      </c>
      <c r="L26" s="35" t="n">
        <v>1.35</v>
      </c>
      <c r="M26" s="35" t="n">
        <v>0.15</v>
      </c>
      <c r="N26" s="35" t="n">
        <v>36.25</v>
      </c>
      <c r="O26" s="35" t="n">
        <v>2.1388</v>
      </c>
      <c r="P26" s="35" t="n">
        <v>0.38</v>
      </c>
      <c r="Q26" s="35" t="n">
        <v>0.0224</v>
      </c>
    </row>
    <row r="27" customFormat="false" ht="45" hidden="false" customHeight="true" outlineLevel="0" collapsed="false">
      <c r="A27" s="28" t="n">
        <v>8</v>
      </c>
      <c r="B27" s="31" t="s">
        <v>64</v>
      </c>
      <c r="C27" s="32" t="s">
        <v>65</v>
      </c>
      <c r="D27" s="33" t="s">
        <v>66</v>
      </c>
      <c r="E27" s="34" t="n">
        <v>0.061</v>
      </c>
      <c r="F27" s="35" t="n">
        <v>3227.77</v>
      </c>
      <c r="G27" s="35" t="n">
        <v>423</v>
      </c>
      <c r="H27" s="35" t="n">
        <v>1.18</v>
      </c>
      <c r="I27" s="35" t="n">
        <v>0.14</v>
      </c>
      <c r="J27" s="35" t="n">
        <v>196.89</v>
      </c>
      <c r="K27" s="35" t="n">
        <v>25.8</v>
      </c>
      <c r="L27" s="35" t="n">
        <v>0.07</v>
      </c>
      <c r="M27" s="35" t="n">
        <v>0.01</v>
      </c>
      <c r="N27" s="35" t="n">
        <v>32.74</v>
      </c>
      <c r="O27" s="35" t="n">
        <v>1.9971</v>
      </c>
      <c r="P27" s="35" t="n">
        <v>0.02</v>
      </c>
      <c r="Q27" s="35" t="n">
        <v>0.0012</v>
      </c>
    </row>
    <row r="28" customFormat="false" ht="24" hidden="false" customHeight="false" outlineLevel="0" collapsed="false">
      <c r="A28" s="28" t="n">
        <v>9</v>
      </c>
      <c r="B28" s="31" t="s">
        <v>67</v>
      </c>
      <c r="C28" s="32" t="s">
        <v>68</v>
      </c>
      <c r="D28" s="33" t="s">
        <v>69</v>
      </c>
      <c r="E28" s="34" t="n">
        <v>0.3</v>
      </c>
      <c r="F28" s="35" t="n">
        <v>686.99</v>
      </c>
      <c r="G28" s="35" t="n">
        <v>124.87</v>
      </c>
      <c r="H28" s="35" t="n">
        <v>2.32</v>
      </c>
      <c r="I28" s="35"/>
      <c r="J28" s="35" t="n">
        <v>206.1</v>
      </c>
      <c r="K28" s="35" t="n">
        <v>37.46</v>
      </c>
      <c r="L28" s="35" t="n">
        <v>0.7</v>
      </c>
      <c r="M28" s="35"/>
      <c r="N28" s="35" t="n">
        <v>8.99</v>
      </c>
      <c r="O28" s="35" t="n">
        <v>2.697</v>
      </c>
      <c r="P28" s="35" t="n">
        <v>0.03</v>
      </c>
      <c r="Q28" s="35" t="n">
        <v>0.009</v>
      </c>
    </row>
    <row r="29" customFormat="false" ht="24" hidden="false" customHeight="false" outlineLevel="0" collapsed="false">
      <c r="A29" s="28" t="n">
        <v>9.2</v>
      </c>
      <c r="B29" s="31" t="s">
        <v>67</v>
      </c>
      <c r="C29" s="32" t="s">
        <v>70</v>
      </c>
      <c r="D29" s="33" t="s">
        <v>69</v>
      </c>
      <c r="E29" s="34" t="n">
        <v>0.221</v>
      </c>
      <c r="F29" s="35" t="n">
        <v>686.99</v>
      </c>
      <c r="G29" s="35" t="n">
        <v>124.87</v>
      </c>
      <c r="H29" s="35" t="n">
        <v>2.32</v>
      </c>
      <c r="I29" s="35"/>
      <c r="J29" s="35" t="n">
        <v>151.82</v>
      </c>
      <c r="K29" s="35" t="n">
        <v>27.6</v>
      </c>
      <c r="L29" s="35" t="n">
        <v>0.51</v>
      </c>
      <c r="M29" s="35"/>
      <c r="N29" s="35" t="n">
        <v>8.99</v>
      </c>
      <c r="O29" s="35" t="n">
        <v>1.9868</v>
      </c>
      <c r="P29" s="35" t="n">
        <v>0.03</v>
      </c>
      <c r="Q29" s="35" t="n">
        <v>0.0066</v>
      </c>
    </row>
    <row r="30" customFormat="false" ht="36" hidden="false" customHeight="false" outlineLevel="0" collapsed="false">
      <c r="A30" s="28" t="n">
        <v>10</v>
      </c>
      <c r="B30" s="31" t="s">
        <v>71</v>
      </c>
      <c r="C30" s="32" t="s">
        <v>72</v>
      </c>
      <c r="D30" s="33" t="s">
        <v>69</v>
      </c>
      <c r="E30" s="34" t="n">
        <v>0.072</v>
      </c>
      <c r="F30" s="35" t="n">
        <v>3238.7</v>
      </c>
      <c r="G30" s="35" t="n">
        <v>503.13</v>
      </c>
      <c r="H30" s="35" t="n">
        <v>6.35</v>
      </c>
      <c r="I30" s="35" t="n">
        <v>1.09</v>
      </c>
      <c r="J30" s="35" t="n">
        <v>233.19</v>
      </c>
      <c r="K30" s="35" t="n">
        <v>36.23</v>
      </c>
      <c r="L30" s="35" t="n">
        <v>0.46</v>
      </c>
      <c r="M30" s="35" t="n">
        <v>0.08</v>
      </c>
      <c r="N30" s="35" t="n">
        <v>41.41</v>
      </c>
      <c r="O30" s="35" t="n">
        <v>2.9815</v>
      </c>
      <c r="P30" s="35" t="n">
        <v>0.12</v>
      </c>
      <c r="Q30" s="35" t="n">
        <v>0.0086</v>
      </c>
    </row>
    <row r="31" customFormat="false" ht="50.25" hidden="false" customHeight="true" outlineLevel="0" collapsed="false">
      <c r="A31" s="28" t="n">
        <v>11</v>
      </c>
      <c r="B31" s="31" t="s">
        <v>73</v>
      </c>
      <c r="C31" s="32" t="s">
        <v>74</v>
      </c>
      <c r="D31" s="33" t="s">
        <v>75</v>
      </c>
      <c r="E31" s="34" t="n">
        <v>0.0095</v>
      </c>
      <c r="F31" s="35" t="n">
        <v>6260.82</v>
      </c>
      <c r="G31" s="35" t="n">
        <v>4275.35</v>
      </c>
      <c r="H31" s="35" t="n">
        <v>4.12</v>
      </c>
      <c r="I31" s="35"/>
      <c r="J31" s="35" t="n">
        <v>59.48</v>
      </c>
      <c r="K31" s="35" t="n">
        <v>40.62</v>
      </c>
      <c r="L31" s="35" t="n">
        <v>0.04</v>
      </c>
      <c r="M31" s="35"/>
      <c r="N31" s="35" t="n">
        <v>323.4</v>
      </c>
      <c r="O31" s="35" t="n">
        <v>3.0723</v>
      </c>
      <c r="P31" s="35"/>
      <c r="Q31" s="35"/>
    </row>
    <row r="32" customFormat="false" ht="24" hidden="false" customHeight="true" outlineLevel="0" collapsed="false">
      <c r="A32" s="28" t="n">
        <v>12</v>
      </c>
      <c r="B32" s="31" t="s">
        <v>76</v>
      </c>
      <c r="C32" s="32" t="s">
        <v>77</v>
      </c>
      <c r="D32" s="33" t="s">
        <v>78</v>
      </c>
      <c r="E32" s="34" t="n">
        <v>0.045</v>
      </c>
      <c r="F32" s="35" t="n">
        <v>1108.4</v>
      </c>
      <c r="G32" s="35" t="n">
        <v>286.74</v>
      </c>
      <c r="H32" s="35" t="n">
        <v>1.85</v>
      </c>
      <c r="I32" s="35"/>
      <c r="J32" s="35" t="n">
        <v>49.88</v>
      </c>
      <c r="K32" s="35" t="n">
        <v>12.9</v>
      </c>
      <c r="L32" s="35" t="n">
        <v>0.08</v>
      </c>
      <c r="M32" s="35"/>
      <c r="N32" s="35" t="n">
        <v>23.6</v>
      </c>
      <c r="O32" s="35" t="n">
        <v>1.062</v>
      </c>
      <c r="P32" s="35" t="n">
        <v>0.02</v>
      </c>
      <c r="Q32" s="35" t="n">
        <v>0.0009</v>
      </c>
    </row>
    <row r="33" customFormat="false" ht="47.25" hidden="false" customHeight="true" outlineLevel="0" collapsed="false">
      <c r="A33" s="28" t="n">
        <v>13</v>
      </c>
      <c r="B33" s="31" t="s">
        <v>79</v>
      </c>
      <c r="C33" s="32" t="s">
        <v>80</v>
      </c>
      <c r="D33" s="33" t="s">
        <v>81</v>
      </c>
      <c r="E33" s="34" t="n">
        <v>0.045</v>
      </c>
      <c r="F33" s="35" t="n">
        <v>786.06</v>
      </c>
      <c r="G33" s="35" t="n">
        <v>179.46</v>
      </c>
      <c r="H33" s="35" t="n">
        <v>191.33</v>
      </c>
      <c r="I33" s="35"/>
      <c r="J33" s="35" t="n">
        <v>35.37</v>
      </c>
      <c r="K33" s="35" t="n">
        <v>8.08</v>
      </c>
      <c r="L33" s="35" t="n">
        <v>8.61</v>
      </c>
      <c r="M33" s="35"/>
      <c r="N33" s="35" t="n">
        <v>14.59</v>
      </c>
      <c r="O33" s="35" t="n">
        <v>0.6566</v>
      </c>
      <c r="P33" s="35" t="n">
        <v>0.1</v>
      </c>
      <c r="Q33" s="35" t="n">
        <v>0.0045</v>
      </c>
    </row>
    <row r="34" customFormat="false" ht="36" hidden="false" customHeight="false" outlineLevel="0" collapsed="false">
      <c r="A34" s="28" t="n">
        <v>14</v>
      </c>
      <c r="B34" s="31" t="s">
        <v>82</v>
      </c>
      <c r="C34" s="32" t="s">
        <v>83</v>
      </c>
      <c r="D34" s="33" t="s">
        <v>84</v>
      </c>
      <c r="E34" s="34" t="n">
        <v>0.29</v>
      </c>
      <c r="F34" s="35" t="n">
        <v>2.52</v>
      </c>
      <c r="G34" s="35"/>
      <c r="H34" s="35"/>
      <c r="I34" s="35"/>
      <c r="J34" s="35" t="n">
        <v>0.73</v>
      </c>
      <c r="K34" s="35"/>
      <c r="L34" s="35"/>
      <c r="M34" s="35"/>
      <c r="N34" s="35"/>
      <c r="O34" s="35"/>
      <c r="P34" s="35"/>
      <c r="Q34" s="35"/>
    </row>
    <row r="35" customFormat="false" ht="36" hidden="false" customHeight="false" outlineLevel="0" collapsed="false">
      <c r="A35" s="28" t="n">
        <v>15</v>
      </c>
      <c r="B35" s="31" t="s">
        <v>85</v>
      </c>
      <c r="C35" s="32" t="s">
        <v>86</v>
      </c>
      <c r="D35" s="33" t="s">
        <v>84</v>
      </c>
      <c r="E35" s="34" t="n">
        <v>0.29</v>
      </c>
      <c r="F35" s="35" t="n">
        <v>1.78</v>
      </c>
      <c r="G35" s="35"/>
      <c r="H35" s="35"/>
      <c r="I35" s="35"/>
      <c r="J35" s="35" t="n">
        <v>0.52</v>
      </c>
      <c r="K35" s="35"/>
      <c r="L35" s="35"/>
      <c r="M35" s="35"/>
      <c r="N35" s="35"/>
      <c r="O35" s="35"/>
      <c r="P35" s="35"/>
      <c r="Q35" s="35"/>
    </row>
    <row r="36" customFormat="false" ht="60" hidden="false" customHeight="false" outlineLevel="0" collapsed="false">
      <c r="A36" s="28" t="n">
        <v>15.1</v>
      </c>
      <c r="B36" s="31" t="s">
        <v>87</v>
      </c>
      <c r="C36" s="32" t="s">
        <v>88</v>
      </c>
      <c r="D36" s="33" t="s">
        <v>42</v>
      </c>
      <c r="E36" s="34" t="n">
        <v>0.032</v>
      </c>
      <c r="F36" s="35" t="n">
        <v>32721.06</v>
      </c>
      <c r="G36" s="35" t="n">
        <v>1467.4</v>
      </c>
      <c r="H36" s="35" t="n">
        <v>301.92</v>
      </c>
      <c r="I36" s="35"/>
      <c r="J36" s="35" t="n">
        <v>1047.07</v>
      </c>
      <c r="K36" s="35" t="n">
        <v>46.96</v>
      </c>
      <c r="L36" s="35" t="n">
        <v>9.66</v>
      </c>
      <c r="M36" s="35"/>
      <c r="N36" s="35" t="n">
        <v>115</v>
      </c>
      <c r="O36" s="35" t="n">
        <v>3.68</v>
      </c>
      <c r="P36" s="35" t="n">
        <v>3.9</v>
      </c>
      <c r="Q36" s="35" t="n">
        <v>0.1248</v>
      </c>
    </row>
    <row r="37" customFormat="false" ht="35.25" hidden="false" customHeight="true" outlineLevel="0" collapsed="false">
      <c r="A37" s="28" t="n">
        <v>15.2</v>
      </c>
      <c r="B37" s="31" t="s">
        <v>89</v>
      </c>
      <c r="C37" s="32" t="s">
        <v>90</v>
      </c>
      <c r="D37" s="33" t="s">
        <v>81</v>
      </c>
      <c r="E37" s="34" t="n">
        <v>0.0768</v>
      </c>
      <c r="F37" s="35" t="n">
        <v>1747.49</v>
      </c>
      <c r="G37" s="35" t="n">
        <v>1198.07</v>
      </c>
      <c r="H37" s="35" t="n">
        <v>7.37</v>
      </c>
      <c r="I37" s="35" t="n">
        <v>0.14</v>
      </c>
      <c r="J37" s="35" t="n">
        <v>134.21</v>
      </c>
      <c r="K37" s="35" t="n">
        <v>92.01</v>
      </c>
      <c r="L37" s="35" t="n">
        <v>0.57</v>
      </c>
      <c r="M37" s="35" t="n">
        <v>0.01</v>
      </c>
      <c r="N37" s="35" t="n">
        <v>92.73</v>
      </c>
      <c r="O37" s="35" t="n">
        <v>7.1217</v>
      </c>
      <c r="P37" s="35" t="n">
        <v>0.1</v>
      </c>
      <c r="Q37" s="35" t="n">
        <v>0.0077</v>
      </c>
    </row>
    <row r="38" customFormat="false" ht="60" hidden="false" customHeight="false" outlineLevel="0" collapsed="false">
      <c r="A38" s="28" t="n">
        <v>16</v>
      </c>
      <c r="B38" s="31" t="s">
        <v>91</v>
      </c>
      <c r="C38" s="32" t="s">
        <v>92</v>
      </c>
      <c r="D38" s="33" t="s">
        <v>93</v>
      </c>
      <c r="E38" s="34" t="n">
        <v>0.29</v>
      </c>
      <c r="F38" s="35" t="n">
        <v>22.7</v>
      </c>
      <c r="G38" s="35"/>
      <c r="H38" s="35"/>
      <c r="I38" s="35"/>
      <c r="J38" s="35" t="n">
        <v>6.58</v>
      </c>
      <c r="K38" s="35"/>
      <c r="L38" s="35"/>
      <c r="M38" s="35"/>
      <c r="N38" s="35"/>
      <c r="O38" s="35"/>
      <c r="P38" s="35"/>
      <c r="Q38" s="35"/>
    </row>
    <row r="39" customFormat="false" ht="24" hidden="false" customHeight="false" outlineLevel="0" collapsed="false">
      <c r="A39" s="28" t="n">
        <v>17</v>
      </c>
      <c r="B39" s="31" t="s">
        <v>94</v>
      </c>
      <c r="C39" s="32" t="s">
        <v>95</v>
      </c>
      <c r="D39" s="33" t="s">
        <v>96</v>
      </c>
      <c r="E39" s="34" t="n">
        <v>0.115</v>
      </c>
      <c r="F39" s="35" t="n">
        <v>131.48</v>
      </c>
      <c r="G39" s="35" t="n">
        <v>126.2</v>
      </c>
      <c r="H39" s="35" t="n">
        <v>5.28</v>
      </c>
      <c r="I39" s="35" t="n">
        <v>1.78</v>
      </c>
      <c r="J39" s="35" t="n">
        <v>15.12</v>
      </c>
      <c r="K39" s="35" t="n">
        <v>14.51</v>
      </c>
      <c r="L39" s="35" t="n">
        <v>0.61</v>
      </c>
      <c r="M39" s="35" t="n">
        <v>0.2</v>
      </c>
      <c r="N39" s="35" t="n">
        <v>11.39</v>
      </c>
      <c r="O39" s="35" t="n">
        <v>1.3098</v>
      </c>
      <c r="P39" s="35" t="n">
        <v>0.13</v>
      </c>
      <c r="Q39" s="35" t="n">
        <v>0.015</v>
      </c>
    </row>
    <row r="40" customFormat="false" ht="36" hidden="false" customHeight="false" outlineLevel="0" collapsed="false">
      <c r="A40" s="28" t="n">
        <v>18</v>
      </c>
      <c r="B40" s="31" t="s">
        <v>97</v>
      </c>
      <c r="C40" s="32" t="s">
        <v>98</v>
      </c>
      <c r="D40" s="33" t="s">
        <v>99</v>
      </c>
      <c r="E40" s="34" t="n">
        <v>0.13</v>
      </c>
      <c r="F40" s="35" t="n">
        <v>41.77</v>
      </c>
      <c r="G40" s="35" t="n">
        <v>41.77</v>
      </c>
      <c r="H40" s="35"/>
      <c r="I40" s="35"/>
      <c r="J40" s="35" t="n">
        <v>5.43</v>
      </c>
      <c r="K40" s="35" t="n">
        <v>5.43</v>
      </c>
      <c r="L40" s="35"/>
      <c r="M40" s="35"/>
      <c r="N40" s="35" t="n">
        <v>3.77</v>
      </c>
      <c r="O40" s="35" t="n">
        <v>0.4901</v>
      </c>
      <c r="P40" s="35"/>
      <c r="Q40" s="35"/>
    </row>
    <row r="41" customFormat="false" ht="36" hidden="false" customHeight="false" outlineLevel="0" collapsed="false">
      <c r="A41" s="28" t="n">
        <v>19</v>
      </c>
      <c r="B41" s="31" t="s">
        <v>100</v>
      </c>
      <c r="C41" s="32" t="s">
        <v>101</v>
      </c>
      <c r="D41" s="33" t="s">
        <v>102</v>
      </c>
      <c r="E41" s="34" t="n">
        <v>0.115</v>
      </c>
      <c r="F41" s="35" t="n">
        <v>7654.25</v>
      </c>
      <c r="G41" s="35" t="n">
        <v>371.58</v>
      </c>
      <c r="H41" s="35" t="n">
        <v>68.99</v>
      </c>
      <c r="I41" s="35" t="n">
        <v>4.65</v>
      </c>
      <c r="J41" s="35" t="n">
        <v>880.24</v>
      </c>
      <c r="K41" s="35" t="n">
        <v>42.73</v>
      </c>
      <c r="L41" s="35" t="n">
        <v>7.93</v>
      </c>
      <c r="M41" s="35" t="n">
        <v>0.53</v>
      </c>
      <c r="N41" s="35" t="n">
        <v>31.41</v>
      </c>
      <c r="O41" s="35" t="n">
        <v>3.6122</v>
      </c>
      <c r="P41" s="35" t="n">
        <v>0.82</v>
      </c>
      <c r="Q41" s="35" t="n">
        <v>0.0943</v>
      </c>
    </row>
    <row r="42" customFormat="false" ht="24" hidden="false" customHeight="true" outlineLevel="0" collapsed="false">
      <c r="A42" s="28" t="n">
        <v>20</v>
      </c>
      <c r="B42" s="31" t="s">
        <v>67</v>
      </c>
      <c r="C42" s="32" t="s">
        <v>103</v>
      </c>
      <c r="D42" s="33" t="s">
        <v>99</v>
      </c>
      <c r="E42" s="34" t="n">
        <v>0.223</v>
      </c>
      <c r="F42" s="35" t="n">
        <v>686.99</v>
      </c>
      <c r="G42" s="35" t="n">
        <v>124.87</v>
      </c>
      <c r="H42" s="35" t="n">
        <v>2.32</v>
      </c>
      <c r="I42" s="35"/>
      <c r="J42" s="35" t="n">
        <v>153.2</v>
      </c>
      <c r="K42" s="35" t="n">
        <v>27.85</v>
      </c>
      <c r="L42" s="35" t="n">
        <v>0.52</v>
      </c>
      <c r="M42" s="35"/>
      <c r="N42" s="35" t="n">
        <v>8.99</v>
      </c>
      <c r="O42" s="35" t="n">
        <v>2.0048</v>
      </c>
      <c r="P42" s="35" t="n">
        <v>0.03</v>
      </c>
      <c r="Q42" s="35" t="n">
        <v>0.0067</v>
      </c>
    </row>
    <row r="43" customFormat="false" ht="24" hidden="false" customHeight="false" outlineLevel="0" collapsed="false">
      <c r="A43" s="28" t="n">
        <v>21</v>
      </c>
      <c r="B43" s="31" t="s">
        <v>104</v>
      </c>
      <c r="C43" s="32" t="s">
        <v>105</v>
      </c>
      <c r="D43" s="33" t="s">
        <v>106</v>
      </c>
      <c r="E43" s="34" t="n">
        <v>0.16</v>
      </c>
      <c r="F43" s="35" t="n">
        <v>684.84</v>
      </c>
      <c r="G43" s="35" t="n">
        <v>494.87</v>
      </c>
      <c r="H43" s="35" t="n">
        <v>31.8</v>
      </c>
      <c r="I43" s="35" t="n">
        <v>4.38</v>
      </c>
      <c r="J43" s="35" t="n">
        <v>109.57</v>
      </c>
      <c r="K43" s="35" t="n">
        <v>79.18</v>
      </c>
      <c r="L43" s="35" t="n">
        <v>5.09</v>
      </c>
      <c r="M43" s="35" t="n">
        <v>0.7</v>
      </c>
      <c r="N43" s="35" t="n">
        <v>40.73</v>
      </c>
      <c r="O43" s="35" t="n">
        <v>6.5168</v>
      </c>
      <c r="P43" s="35" t="n">
        <v>0.32</v>
      </c>
      <c r="Q43" s="35" t="n">
        <v>0.0512</v>
      </c>
    </row>
    <row r="44" customFormat="false" ht="24" hidden="false" customHeight="false" outlineLevel="0" collapsed="false">
      <c r="A44" s="28" t="n">
        <v>22</v>
      </c>
      <c r="B44" s="31" t="s">
        <v>107</v>
      </c>
      <c r="C44" s="32" t="s">
        <v>108</v>
      </c>
      <c r="D44" s="33" t="s">
        <v>109</v>
      </c>
      <c r="E44" s="34" t="n">
        <v>0.1</v>
      </c>
      <c r="F44" s="35" t="n">
        <v>221.52</v>
      </c>
      <c r="G44" s="35" t="n">
        <v>202.3</v>
      </c>
      <c r="H44" s="35" t="n">
        <v>11.8</v>
      </c>
      <c r="I44" s="35" t="n">
        <v>1.37</v>
      </c>
      <c r="J44" s="35" t="n">
        <v>22.15</v>
      </c>
      <c r="K44" s="35" t="n">
        <v>20.23</v>
      </c>
      <c r="L44" s="35" t="n">
        <v>1.18</v>
      </c>
      <c r="M44" s="35" t="n">
        <v>0.14</v>
      </c>
      <c r="N44" s="35" t="n">
        <v>16.65</v>
      </c>
      <c r="O44" s="35" t="n">
        <v>1.665</v>
      </c>
      <c r="P44" s="35" t="n">
        <v>0.2</v>
      </c>
      <c r="Q44" s="35" t="n">
        <v>0.02</v>
      </c>
    </row>
    <row r="45" customFormat="false" ht="72" hidden="false" customHeight="false" outlineLevel="0" collapsed="false">
      <c r="A45" s="28" t="n">
        <v>23</v>
      </c>
      <c r="B45" s="31" t="s">
        <v>110</v>
      </c>
      <c r="C45" s="32" t="s">
        <v>111</v>
      </c>
      <c r="D45" s="33" t="s">
        <v>112</v>
      </c>
      <c r="E45" s="34" t="n">
        <v>11.8</v>
      </c>
      <c r="F45" s="35" t="n">
        <v>220.38</v>
      </c>
      <c r="G45" s="35" t="n">
        <v>30.75</v>
      </c>
      <c r="H45" s="35" t="n">
        <v>1.38</v>
      </c>
      <c r="I45" s="35" t="n">
        <v>0.13</v>
      </c>
      <c r="J45" s="35" t="n">
        <v>2600.48</v>
      </c>
      <c r="K45" s="35" t="n">
        <v>362.85</v>
      </c>
      <c r="L45" s="35" t="n">
        <v>16.28</v>
      </c>
      <c r="M45" s="35" t="n">
        <v>1.53</v>
      </c>
      <c r="N45" s="35" t="n">
        <v>2.38</v>
      </c>
      <c r="O45" s="35" t="n">
        <v>28.084</v>
      </c>
      <c r="P45" s="35" t="n">
        <v>0.01</v>
      </c>
      <c r="Q45" s="35" t="n">
        <v>0.118</v>
      </c>
    </row>
    <row r="46" customFormat="false" ht="35.25" hidden="false" customHeight="true" outlineLevel="0" collapsed="false">
      <c r="A46" s="28" t="n">
        <v>24</v>
      </c>
      <c r="B46" s="31" t="s">
        <v>113</v>
      </c>
      <c r="C46" s="32" t="s">
        <v>114</v>
      </c>
      <c r="D46" s="33" t="s">
        <v>81</v>
      </c>
      <c r="E46" s="34" t="n">
        <v>0.394</v>
      </c>
      <c r="F46" s="35" t="n">
        <v>1249.53</v>
      </c>
      <c r="G46" s="35" t="n">
        <v>247.11</v>
      </c>
      <c r="H46" s="35" t="n">
        <v>8.71</v>
      </c>
      <c r="I46" s="35" t="n">
        <v>1.37</v>
      </c>
      <c r="J46" s="35" t="n">
        <v>492.31</v>
      </c>
      <c r="K46" s="35" t="n">
        <v>97.36</v>
      </c>
      <c r="L46" s="35" t="n">
        <v>3.43</v>
      </c>
      <c r="M46" s="35" t="n">
        <v>0.54</v>
      </c>
      <c r="N46" s="35" t="n">
        <v>20.09</v>
      </c>
      <c r="O46" s="35" t="n">
        <v>7.9155</v>
      </c>
      <c r="P46" s="35" t="n">
        <v>0.16</v>
      </c>
      <c r="Q46" s="35" t="n">
        <v>0.063</v>
      </c>
    </row>
    <row r="47" customFormat="false" ht="24" hidden="false" customHeight="true" outlineLevel="0" collapsed="false">
      <c r="A47" s="28" t="n">
        <v>25</v>
      </c>
      <c r="B47" s="31" t="s">
        <v>115</v>
      </c>
      <c r="C47" s="32" t="s">
        <v>116</v>
      </c>
      <c r="D47" s="33" t="s">
        <v>117</v>
      </c>
      <c r="E47" s="34" t="n">
        <v>0.1</v>
      </c>
      <c r="F47" s="35" t="n">
        <v>585.67</v>
      </c>
      <c r="G47" s="35" t="n">
        <v>90.79</v>
      </c>
      <c r="H47" s="35" t="n">
        <v>3.1</v>
      </c>
      <c r="I47" s="35"/>
      <c r="J47" s="35" t="n">
        <v>58.57</v>
      </c>
      <c r="K47" s="35" t="n">
        <v>9.08</v>
      </c>
      <c r="L47" s="35" t="n">
        <v>0.31</v>
      </c>
      <c r="M47" s="35"/>
      <c r="N47" s="35" t="n">
        <v>7.82</v>
      </c>
      <c r="O47" s="35" t="n">
        <v>0.782</v>
      </c>
      <c r="P47" s="35" t="n">
        <v>0.04</v>
      </c>
      <c r="Q47" s="35" t="n">
        <v>0.004</v>
      </c>
    </row>
    <row r="48" customFormat="false" ht="24" hidden="false" customHeight="false" outlineLevel="0" collapsed="false">
      <c r="A48" s="28" t="n">
        <v>26</v>
      </c>
      <c r="B48" s="31" t="s">
        <v>118</v>
      </c>
      <c r="C48" s="32" t="s">
        <v>119</v>
      </c>
      <c r="D48" s="33" t="s">
        <v>120</v>
      </c>
      <c r="E48" s="34" t="n">
        <v>0.0225</v>
      </c>
      <c r="F48" s="35" t="n">
        <v>2438.06</v>
      </c>
      <c r="G48" s="35" t="n">
        <v>39.89</v>
      </c>
      <c r="H48" s="35" t="n">
        <v>190.39</v>
      </c>
      <c r="I48" s="35" t="n">
        <v>27.91</v>
      </c>
      <c r="J48" s="35" t="n">
        <v>54.86</v>
      </c>
      <c r="K48" s="35" t="n">
        <v>0.9</v>
      </c>
      <c r="L48" s="35" t="n">
        <v>4.28</v>
      </c>
      <c r="M48" s="35" t="n">
        <v>0.63</v>
      </c>
      <c r="N48" s="35" t="n">
        <v>3.66</v>
      </c>
      <c r="O48" s="35" t="n">
        <v>0.0824</v>
      </c>
      <c r="P48" s="35" t="n">
        <v>2.04</v>
      </c>
      <c r="Q48" s="35" t="n">
        <v>0.0459</v>
      </c>
    </row>
    <row r="49" customFormat="false" ht="12.75" hidden="false" customHeight="false" outlineLevel="0" collapsed="false">
      <c r="A49" s="36" t="s">
        <v>121</v>
      </c>
      <c r="B49" s="36"/>
      <c r="C49" s="36"/>
      <c r="D49" s="36"/>
      <c r="E49" s="36"/>
      <c r="F49" s="36"/>
      <c r="G49" s="36"/>
      <c r="H49" s="36"/>
      <c r="I49" s="36"/>
      <c r="J49" s="35" t="n">
        <v>27787.38</v>
      </c>
      <c r="K49" s="35" t="n">
        <v>1799.15</v>
      </c>
      <c r="L49" s="35" t="n">
        <v>190.63</v>
      </c>
      <c r="M49" s="35" t="n">
        <v>21.75</v>
      </c>
      <c r="N49" s="35"/>
      <c r="O49" s="35" t="n">
        <v>144.61</v>
      </c>
      <c r="P49" s="35"/>
      <c r="Q49" s="35" t="n">
        <v>2.44</v>
      </c>
    </row>
    <row r="50" customFormat="false" ht="12.75" hidden="false" customHeight="false" outlineLevel="0" collapsed="false">
      <c r="A50" s="30" t="s">
        <v>122</v>
      </c>
      <c r="B50" s="30"/>
      <c r="C50" s="30"/>
      <c r="D50" s="30"/>
      <c r="E50" s="30"/>
      <c r="F50" s="30"/>
      <c r="G50" s="30"/>
      <c r="H50" s="30"/>
      <c r="I50" s="30"/>
      <c r="J50" s="35"/>
      <c r="K50" s="35"/>
      <c r="L50" s="35"/>
      <c r="M50" s="35"/>
      <c r="N50" s="35"/>
      <c r="O50" s="35"/>
      <c r="P50" s="35"/>
      <c r="Q50" s="35"/>
    </row>
    <row r="51" customFormat="false" ht="36" hidden="false" customHeight="true" outlineLevel="0" collapsed="false">
      <c r="A51" s="28" t="n">
        <v>1</v>
      </c>
      <c r="B51" s="31" t="s">
        <v>123</v>
      </c>
      <c r="C51" s="32" t="s">
        <v>124</v>
      </c>
      <c r="D51" s="33" t="s">
        <v>81</v>
      </c>
      <c r="E51" s="34" t="n">
        <v>0.843</v>
      </c>
      <c r="F51" s="35" t="n">
        <v>1475.89</v>
      </c>
      <c r="G51" s="35" t="n">
        <v>344.65</v>
      </c>
      <c r="H51" s="35" t="n">
        <v>8.71</v>
      </c>
      <c r="I51" s="35" t="n">
        <v>1.37</v>
      </c>
      <c r="J51" s="35" t="n">
        <v>1244.18</v>
      </c>
      <c r="K51" s="35" t="n">
        <v>290.54</v>
      </c>
      <c r="L51" s="35" t="n">
        <v>7.34</v>
      </c>
      <c r="M51" s="35" t="n">
        <v>1.15</v>
      </c>
      <c r="N51" s="35" t="n">
        <v>28.02</v>
      </c>
      <c r="O51" s="35" t="n">
        <v>23.6209</v>
      </c>
      <c r="P51" s="35" t="n">
        <v>0.16</v>
      </c>
      <c r="Q51" s="35" t="n">
        <v>0.1349</v>
      </c>
    </row>
    <row r="52" customFormat="false" ht="48" hidden="false" customHeight="true" outlineLevel="0" collapsed="false">
      <c r="A52" s="28" t="n">
        <v>2</v>
      </c>
      <c r="B52" s="31" t="s">
        <v>125</v>
      </c>
      <c r="C52" s="32" t="s">
        <v>126</v>
      </c>
      <c r="D52" s="33" t="s">
        <v>81</v>
      </c>
      <c r="E52" s="34" t="n">
        <v>0.0368</v>
      </c>
      <c r="F52" s="35" t="n">
        <v>1223.63</v>
      </c>
      <c r="G52" s="35" t="n">
        <v>560.88</v>
      </c>
      <c r="H52" s="35" t="n">
        <v>8.71</v>
      </c>
      <c r="I52" s="35" t="n">
        <v>1.37</v>
      </c>
      <c r="J52" s="35" t="n">
        <v>45.03</v>
      </c>
      <c r="K52" s="35" t="n">
        <v>20.64</v>
      </c>
      <c r="L52" s="35" t="n">
        <v>0.32</v>
      </c>
      <c r="M52" s="35" t="n">
        <v>0.05</v>
      </c>
      <c r="N52" s="35" t="n">
        <v>45.6</v>
      </c>
      <c r="O52" s="35" t="n">
        <v>1.6781</v>
      </c>
      <c r="P52" s="35" t="n">
        <v>0.16</v>
      </c>
      <c r="Q52" s="35" t="n">
        <v>0.0059</v>
      </c>
    </row>
    <row r="53" customFormat="false" ht="36.75" hidden="false" customHeight="true" outlineLevel="0" collapsed="false">
      <c r="A53" s="28" t="n">
        <v>3</v>
      </c>
      <c r="B53" s="31" t="s">
        <v>127</v>
      </c>
      <c r="C53" s="32" t="s">
        <v>128</v>
      </c>
      <c r="D53" s="33" t="s">
        <v>81</v>
      </c>
      <c r="E53" s="34" t="n">
        <v>0.051</v>
      </c>
      <c r="F53" s="35" t="n">
        <v>960.17</v>
      </c>
      <c r="G53" s="35" t="n">
        <v>623.25</v>
      </c>
      <c r="H53" s="35" t="n">
        <v>0.77</v>
      </c>
      <c r="I53" s="35"/>
      <c r="J53" s="35" t="n">
        <v>48.97</v>
      </c>
      <c r="K53" s="35" t="n">
        <v>31.79</v>
      </c>
      <c r="L53" s="35" t="n">
        <v>0.04</v>
      </c>
      <c r="M53" s="35"/>
      <c r="N53" s="35" t="n">
        <v>50.02</v>
      </c>
      <c r="O53" s="35" t="n">
        <v>2.551</v>
      </c>
      <c r="P53" s="35" t="n">
        <v>0.01</v>
      </c>
      <c r="Q53" s="35" t="n">
        <v>0.0005</v>
      </c>
    </row>
    <row r="54" customFormat="false" ht="60" hidden="false" customHeight="false" outlineLevel="0" collapsed="false">
      <c r="A54" s="28" t="n">
        <v>4</v>
      </c>
      <c r="B54" s="31" t="s">
        <v>129</v>
      </c>
      <c r="C54" s="32" t="s">
        <v>130</v>
      </c>
      <c r="D54" s="33" t="s">
        <v>42</v>
      </c>
      <c r="E54" s="34" t="n">
        <v>0.0324</v>
      </c>
      <c r="F54" s="35" t="n">
        <v>17684.29</v>
      </c>
      <c r="G54" s="35" t="n">
        <v>2010.17</v>
      </c>
      <c r="H54" s="35" t="n">
        <v>416.36</v>
      </c>
      <c r="I54" s="35" t="n">
        <v>9.03</v>
      </c>
      <c r="J54" s="35" t="n">
        <v>572.97</v>
      </c>
      <c r="K54" s="35" t="n">
        <v>65.13</v>
      </c>
      <c r="L54" s="35" t="n">
        <v>13.49</v>
      </c>
      <c r="M54" s="35" t="n">
        <v>0.29</v>
      </c>
      <c r="N54" s="35" t="n">
        <v>161.33</v>
      </c>
      <c r="O54" s="35" t="n">
        <v>5.2271</v>
      </c>
      <c r="P54" s="35" t="n">
        <v>4.23</v>
      </c>
      <c r="Q54" s="35" t="n">
        <v>0.1371</v>
      </c>
    </row>
    <row r="55" customFormat="false" ht="36" hidden="false" customHeight="false" outlineLevel="0" collapsed="false">
      <c r="A55" s="28" t="n">
        <v>5</v>
      </c>
      <c r="B55" s="31" t="s">
        <v>131</v>
      </c>
      <c r="C55" s="32" t="s">
        <v>132</v>
      </c>
      <c r="D55" s="33" t="s">
        <v>54</v>
      </c>
      <c r="E55" s="34" t="n">
        <v>3.24</v>
      </c>
      <c r="F55" s="35" t="n">
        <v>859.98</v>
      </c>
      <c r="G55" s="35"/>
      <c r="H55" s="35"/>
      <c r="I55" s="35"/>
      <c r="J55" s="35" t="n">
        <v>2786.34</v>
      </c>
      <c r="K55" s="35"/>
      <c r="L55" s="35"/>
      <c r="M55" s="35"/>
      <c r="N55" s="35"/>
      <c r="O55" s="35"/>
      <c r="P55" s="35"/>
      <c r="Q55" s="35"/>
    </row>
    <row r="56" customFormat="false" ht="36" hidden="false" customHeight="false" outlineLevel="0" collapsed="false">
      <c r="A56" s="28" t="n">
        <v>6</v>
      </c>
      <c r="B56" s="31" t="s">
        <v>133</v>
      </c>
      <c r="C56" s="32" t="s">
        <v>134</v>
      </c>
      <c r="D56" s="33" t="s">
        <v>48</v>
      </c>
      <c r="E56" s="34" t="n">
        <v>0.03</v>
      </c>
      <c r="F56" s="35" t="n">
        <v>4954.03</v>
      </c>
      <c r="G56" s="35" t="n">
        <v>257.46</v>
      </c>
      <c r="H56" s="35" t="n">
        <v>13.24</v>
      </c>
      <c r="I56" s="35" t="n">
        <v>0.55</v>
      </c>
      <c r="J56" s="35" t="n">
        <v>148.62</v>
      </c>
      <c r="K56" s="35" t="n">
        <v>7.72</v>
      </c>
      <c r="L56" s="35" t="n">
        <v>0.4</v>
      </c>
      <c r="M56" s="35" t="n">
        <v>0.02</v>
      </c>
      <c r="N56" s="35" t="n">
        <v>21.19</v>
      </c>
      <c r="O56" s="35" t="n">
        <v>0.6357</v>
      </c>
      <c r="P56" s="35" t="n">
        <v>0.19</v>
      </c>
      <c r="Q56" s="35" t="n">
        <v>0.0057</v>
      </c>
    </row>
    <row r="57" customFormat="false" ht="36" hidden="false" customHeight="false" outlineLevel="0" collapsed="false">
      <c r="A57" s="28" t="n">
        <v>7</v>
      </c>
      <c r="B57" s="31" t="s">
        <v>37</v>
      </c>
      <c r="C57" s="32" t="s">
        <v>38</v>
      </c>
      <c r="D57" s="33" t="s">
        <v>39</v>
      </c>
      <c r="E57" s="34" t="n">
        <v>0.0324</v>
      </c>
      <c r="F57" s="35" t="n">
        <v>2484.57</v>
      </c>
      <c r="G57" s="35" t="n">
        <v>2170.1</v>
      </c>
      <c r="H57" s="35" t="n">
        <v>314.47</v>
      </c>
      <c r="I57" s="35" t="n">
        <v>105.88</v>
      </c>
      <c r="J57" s="35" t="n">
        <v>80.5</v>
      </c>
      <c r="K57" s="35" t="n">
        <v>70.31</v>
      </c>
      <c r="L57" s="35" t="n">
        <v>10.19</v>
      </c>
      <c r="M57" s="35" t="n">
        <v>3.43</v>
      </c>
      <c r="N57" s="35" t="n">
        <v>188.54</v>
      </c>
      <c r="O57" s="35" t="n">
        <v>6.1087</v>
      </c>
      <c r="P57" s="35" t="n">
        <v>7.74</v>
      </c>
      <c r="Q57" s="35" t="n">
        <v>0.2508</v>
      </c>
    </row>
    <row r="58" customFormat="false" ht="36" hidden="false" customHeight="false" outlineLevel="0" collapsed="false">
      <c r="A58" s="28" t="n">
        <v>8</v>
      </c>
      <c r="B58" s="31" t="s">
        <v>71</v>
      </c>
      <c r="C58" s="32" t="s">
        <v>72</v>
      </c>
      <c r="D58" s="33" t="s">
        <v>69</v>
      </c>
      <c r="E58" s="34" t="n">
        <v>0.013</v>
      </c>
      <c r="F58" s="35" t="n">
        <v>3238.7</v>
      </c>
      <c r="G58" s="35" t="n">
        <v>503.13</v>
      </c>
      <c r="H58" s="35" t="n">
        <v>6.35</v>
      </c>
      <c r="I58" s="35" t="n">
        <v>1.09</v>
      </c>
      <c r="J58" s="35" t="n">
        <v>42.1</v>
      </c>
      <c r="K58" s="35" t="n">
        <v>6.54</v>
      </c>
      <c r="L58" s="35" t="n">
        <v>0.08</v>
      </c>
      <c r="M58" s="35" t="n">
        <v>0.01</v>
      </c>
      <c r="N58" s="35" t="n">
        <v>41.41</v>
      </c>
      <c r="O58" s="35" t="n">
        <v>0.5383</v>
      </c>
      <c r="P58" s="35" t="n">
        <v>0.12</v>
      </c>
      <c r="Q58" s="35" t="n">
        <v>0.0016</v>
      </c>
    </row>
    <row r="59" customFormat="false" ht="48" hidden="false" customHeight="true" outlineLevel="0" collapsed="false">
      <c r="A59" s="28" t="n">
        <v>9</v>
      </c>
      <c r="B59" s="31" t="s">
        <v>73</v>
      </c>
      <c r="C59" s="32" t="s">
        <v>74</v>
      </c>
      <c r="D59" s="33" t="s">
        <v>75</v>
      </c>
      <c r="E59" s="34" t="n">
        <v>0.01</v>
      </c>
      <c r="F59" s="35" t="n">
        <v>6260.82</v>
      </c>
      <c r="G59" s="35" t="n">
        <v>4275.35</v>
      </c>
      <c r="H59" s="35" t="n">
        <v>4.12</v>
      </c>
      <c r="I59" s="35"/>
      <c r="J59" s="35" t="n">
        <v>62.61</v>
      </c>
      <c r="K59" s="35" t="n">
        <v>42.75</v>
      </c>
      <c r="L59" s="35" t="n">
        <v>0.04</v>
      </c>
      <c r="M59" s="35"/>
      <c r="N59" s="35" t="n">
        <v>323.4</v>
      </c>
      <c r="O59" s="35" t="n">
        <v>3.234</v>
      </c>
      <c r="P59" s="35"/>
      <c r="Q59" s="35"/>
    </row>
    <row r="60" customFormat="false" ht="48" hidden="false" customHeight="false" outlineLevel="0" collapsed="false">
      <c r="A60" s="28" t="n">
        <v>10</v>
      </c>
      <c r="B60" s="31" t="s">
        <v>135</v>
      </c>
      <c r="C60" s="32" t="s">
        <v>136</v>
      </c>
      <c r="D60" s="33" t="s">
        <v>137</v>
      </c>
      <c r="E60" s="34" t="n">
        <v>0.02</v>
      </c>
      <c r="F60" s="35" t="n">
        <v>46244.68</v>
      </c>
      <c r="G60" s="35" t="n">
        <v>3750.44</v>
      </c>
      <c r="H60" s="35" t="n">
        <v>278.06</v>
      </c>
      <c r="I60" s="35" t="n">
        <v>3.69</v>
      </c>
      <c r="J60" s="35" t="n">
        <v>924.89</v>
      </c>
      <c r="K60" s="35" t="n">
        <v>75.01</v>
      </c>
      <c r="L60" s="35" t="n">
        <v>5.56</v>
      </c>
      <c r="M60" s="35" t="n">
        <v>0.07</v>
      </c>
      <c r="N60" s="35" t="n">
        <v>286.95</v>
      </c>
      <c r="O60" s="35" t="n">
        <v>5.739</v>
      </c>
      <c r="P60" s="35" t="n">
        <v>0.27</v>
      </c>
      <c r="Q60" s="35" t="n">
        <v>0.0054</v>
      </c>
    </row>
    <row r="61" customFormat="false" ht="60" hidden="false" customHeight="false" outlineLevel="0" collapsed="false">
      <c r="A61" s="28" t="n">
        <v>11</v>
      </c>
      <c r="B61" s="31" t="s">
        <v>138</v>
      </c>
      <c r="C61" s="32" t="s">
        <v>139</v>
      </c>
      <c r="D61" s="33" t="s">
        <v>51</v>
      </c>
      <c r="E61" s="34" t="n">
        <v>1</v>
      </c>
      <c r="F61" s="35" t="n">
        <v>399.05</v>
      </c>
      <c r="G61" s="35"/>
      <c r="H61" s="35"/>
      <c r="I61" s="35"/>
      <c r="J61" s="35" t="n">
        <v>399.05</v>
      </c>
      <c r="K61" s="35"/>
      <c r="L61" s="35"/>
      <c r="M61" s="35"/>
      <c r="N61" s="35"/>
      <c r="O61" s="35"/>
      <c r="P61" s="35"/>
      <c r="Q61" s="35"/>
    </row>
    <row r="62" customFormat="false" ht="24" hidden="false" customHeight="false" outlineLevel="0" collapsed="false">
      <c r="A62" s="28" t="n">
        <v>12</v>
      </c>
      <c r="B62" s="31" t="s">
        <v>58</v>
      </c>
      <c r="C62" s="32" t="s">
        <v>140</v>
      </c>
      <c r="D62" s="33" t="s">
        <v>60</v>
      </c>
      <c r="E62" s="34" t="n">
        <v>1</v>
      </c>
      <c r="F62" s="35" t="n">
        <v>20.44</v>
      </c>
      <c r="G62" s="35"/>
      <c r="H62" s="35"/>
      <c r="I62" s="35"/>
      <c r="J62" s="35" t="n">
        <v>20.44</v>
      </c>
      <c r="K62" s="35"/>
      <c r="L62" s="35"/>
      <c r="M62" s="35"/>
      <c r="N62" s="35"/>
      <c r="O62" s="35"/>
      <c r="P62" s="35"/>
      <c r="Q62" s="35"/>
    </row>
    <row r="63" customFormat="false" ht="38.25" hidden="false" customHeight="true" outlineLevel="0" collapsed="false">
      <c r="A63" s="28" t="n">
        <v>13</v>
      </c>
      <c r="B63" s="31" t="s">
        <v>61</v>
      </c>
      <c r="C63" s="32" t="s">
        <v>62</v>
      </c>
      <c r="D63" s="33" t="s">
        <v>63</v>
      </c>
      <c r="E63" s="34" t="n">
        <v>0.03</v>
      </c>
      <c r="F63" s="35" t="n">
        <v>3602.05</v>
      </c>
      <c r="G63" s="35" t="n">
        <v>451.68</v>
      </c>
      <c r="H63" s="35" t="n">
        <v>22.8</v>
      </c>
      <c r="I63" s="35" t="n">
        <v>2.46</v>
      </c>
      <c r="J63" s="35" t="n">
        <v>108.06</v>
      </c>
      <c r="K63" s="35" t="n">
        <v>13.55</v>
      </c>
      <c r="L63" s="35" t="n">
        <v>0.68</v>
      </c>
      <c r="M63" s="35" t="n">
        <v>0.07</v>
      </c>
      <c r="N63" s="35" t="n">
        <v>36.25</v>
      </c>
      <c r="O63" s="35" t="n">
        <v>1.0875</v>
      </c>
      <c r="P63" s="35" t="n">
        <v>0.38</v>
      </c>
      <c r="Q63" s="35" t="n">
        <v>0.0114</v>
      </c>
    </row>
    <row r="64" customFormat="false" ht="50.25" hidden="false" customHeight="true" outlineLevel="0" collapsed="false">
      <c r="A64" s="28" t="n">
        <v>14</v>
      </c>
      <c r="B64" s="31" t="s">
        <v>64</v>
      </c>
      <c r="C64" s="32" t="s">
        <v>65</v>
      </c>
      <c r="D64" s="33" t="s">
        <v>66</v>
      </c>
      <c r="E64" s="34" t="n">
        <v>0.03</v>
      </c>
      <c r="F64" s="35" t="n">
        <v>3227.77</v>
      </c>
      <c r="G64" s="35" t="n">
        <v>423</v>
      </c>
      <c r="H64" s="35" t="n">
        <v>1.18</v>
      </c>
      <c r="I64" s="35" t="n">
        <v>0.14</v>
      </c>
      <c r="J64" s="35" t="n">
        <v>96.83</v>
      </c>
      <c r="K64" s="35" t="n">
        <v>12.69</v>
      </c>
      <c r="L64" s="35" t="n">
        <v>0.04</v>
      </c>
      <c r="M64" s="35"/>
      <c r="N64" s="35" t="n">
        <v>32.74</v>
      </c>
      <c r="O64" s="35" t="n">
        <v>0.9822</v>
      </c>
      <c r="P64" s="35" t="n">
        <v>0.02</v>
      </c>
      <c r="Q64" s="35" t="n">
        <v>0.0006</v>
      </c>
    </row>
    <row r="65" customFormat="false" ht="60" hidden="false" customHeight="false" outlineLevel="0" collapsed="false">
      <c r="A65" s="28" t="n">
        <v>15</v>
      </c>
      <c r="B65" s="31" t="s">
        <v>141</v>
      </c>
      <c r="C65" s="32" t="s">
        <v>142</v>
      </c>
      <c r="D65" s="33" t="s">
        <v>81</v>
      </c>
      <c r="E65" s="34" t="n">
        <v>0.03</v>
      </c>
      <c r="F65" s="35" t="n">
        <v>1234.5</v>
      </c>
      <c r="G65" s="35" t="n">
        <v>324.23</v>
      </c>
      <c r="H65" s="35" t="n">
        <v>8.15</v>
      </c>
      <c r="I65" s="35" t="n">
        <v>0.14</v>
      </c>
      <c r="J65" s="35" t="n">
        <v>37.04</v>
      </c>
      <c r="K65" s="35" t="n">
        <v>9.73</v>
      </c>
      <c r="L65" s="35" t="n">
        <v>0.24</v>
      </c>
      <c r="M65" s="35"/>
      <c r="N65" s="35" t="n">
        <v>25.41</v>
      </c>
      <c r="O65" s="35" t="n">
        <v>0.7623</v>
      </c>
      <c r="P65" s="35" t="n">
        <v>0.11</v>
      </c>
      <c r="Q65" s="35" t="n">
        <v>0.0033</v>
      </c>
    </row>
    <row r="66" customFormat="false" ht="36.75" hidden="false" customHeight="true" outlineLevel="0" collapsed="false">
      <c r="A66" s="28" t="n">
        <v>16</v>
      </c>
      <c r="B66" s="31" t="s">
        <v>143</v>
      </c>
      <c r="C66" s="32" t="s">
        <v>144</v>
      </c>
      <c r="D66" s="33" t="s">
        <v>42</v>
      </c>
      <c r="E66" s="34" t="n">
        <v>0.136</v>
      </c>
      <c r="F66" s="35" t="n">
        <v>965.94</v>
      </c>
      <c r="G66" s="35" t="n">
        <v>745.31</v>
      </c>
      <c r="H66" s="35" t="n">
        <v>220.63</v>
      </c>
      <c r="I66" s="35" t="n">
        <v>4.27</v>
      </c>
      <c r="J66" s="35" t="n">
        <v>131.37</v>
      </c>
      <c r="K66" s="35" t="n">
        <v>101.36</v>
      </c>
      <c r="L66" s="35" t="n">
        <v>30.01</v>
      </c>
      <c r="M66" s="35" t="n">
        <v>0.58</v>
      </c>
      <c r="N66" s="35" t="n">
        <v>60.594</v>
      </c>
      <c r="O66" s="35" t="n">
        <v>8.2408</v>
      </c>
      <c r="P66" s="35" t="n">
        <v>2.454</v>
      </c>
      <c r="Q66" s="35" t="n">
        <v>0.3337</v>
      </c>
    </row>
    <row r="67" customFormat="false" ht="38.25" hidden="false" customHeight="true" outlineLevel="0" collapsed="false">
      <c r="A67" s="28" t="n">
        <v>17</v>
      </c>
      <c r="B67" s="31" t="s">
        <v>145</v>
      </c>
      <c r="C67" s="32" t="s">
        <v>146</v>
      </c>
      <c r="D67" s="33" t="s">
        <v>63</v>
      </c>
      <c r="E67" s="34" t="n">
        <v>0.0432</v>
      </c>
      <c r="F67" s="35" t="n">
        <v>3672.69</v>
      </c>
      <c r="G67" s="35" t="n">
        <v>522.32</v>
      </c>
      <c r="H67" s="35" t="n">
        <v>22.8</v>
      </c>
      <c r="I67" s="35" t="n">
        <v>2.46</v>
      </c>
      <c r="J67" s="35" t="n">
        <v>158.66</v>
      </c>
      <c r="K67" s="35" t="n">
        <v>22.56</v>
      </c>
      <c r="L67" s="35" t="n">
        <v>0.99</v>
      </c>
      <c r="M67" s="35" t="n">
        <v>0.11</v>
      </c>
      <c r="N67" s="35" t="n">
        <v>41.92</v>
      </c>
      <c r="O67" s="35" t="n">
        <v>1.8109</v>
      </c>
      <c r="P67" s="35" t="n">
        <v>0.38</v>
      </c>
      <c r="Q67" s="35" t="n">
        <v>0.0164</v>
      </c>
    </row>
    <row r="68" customFormat="false" ht="24" hidden="false" customHeight="false" outlineLevel="0" collapsed="false">
      <c r="A68" s="28" t="n">
        <v>18</v>
      </c>
      <c r="B68" s="31" t="s">
        <v>104</v>
      </c>
      <c r="C68" s="32" t="s">
        <v>105</v>
      </c>
      <c r="D68" s="33" t="s">
        <v>106</v>
      </c>
      <c r="E68" s="34" t="n">
        <v>0.01</v>
      </c>
      <c r="F68" s="35" t="n">
        <v>684.84</v>
      </c>
      <c r="G68" s="35" t="n">
        <v>494.87</v>
      </c>
      <c r="H68" s="35" t="n">
        <v>31.8</v>
      </c>
      <c r="I68" s="35" t="n">
        <v>4.38</v>
      </c>
      <c r="J68" s="35" t="n">
        <v>6.85</v>
      </c>
      <c r="K68" s="35" t="n">
        <v>4.95</v>
      </c>
      <c r="L68" s="35" t="n">
        <v>0.32</v>
      </c>
      <c r="M68" s="35" t="n">
        <v>0.04</v>
      </c>
      <c r="N68" s="35" t="n">
        <v>40.73</v>
      </c>
      <c r="O68" s="35" t="n">
        <v>0.4073</v>
      </c>
      <c r="P68" s="35" t="n">
        <v>0.32</v>
      </c>
      <c r="Q68" s="35" t="n">
        <v>0.0032</v>
      </c>
    </row>
    <row r="69" customFormat="false" ht="48" hidden="false" customHeight="false" outlineLevel="0" collapsed="false">
      <c r="A69" s="28" t="n">
        <v>19</v>
      </c>
      <c r="B69" s="31" t="s">
        <v>147</v>
      </c>
      <c r="C69" s="32" t="s">
        <v>148</v>
      </c>
      <c r="D69" s="33" t="s">
        <v>149</v>
      </c>
      <c r="E69" s="34" t="n">
        <v>0.004</v>
      </c>
      <c r="F69" s="35" t="n">
        <v>3884.98</v>
      </c>
      <c r="G69" s="35" t="n">
        <v>544.89</v>
      </c>
      <c r="H69" s="35" t="n">
        <v>10.26</v>
      </c>
      <c r="I69" s="35" t="n">
        <v>1.37</v>
      </c>
      <c r="J69" s="35" t="n">
        <v>15.54</v>
      </c>
      <c r="K69" s="35" t="n">
        <v>2.18</v>
      </c>
      <c r="L69" s="35" t="n">
        <v>0.04</v>
      </c>
      <c r="M69" s="35" t="n">
        <v>0.01</v>
      </c>
      <c r="N69" s="35" t="n">
        <v>46.06</v>
      </c>
      <c r="O69" s="35" t="n">
        <v>0.1842</v>
      </c>
      <c r="P69" s="35" t="n">
        <v>0.18</v>
      </c>
      <c r="Q69" s="35" t="n">
        <v>0.0007</v>
      </c>
    </row>
    <row r="70" customFormat="false" ht="12.75" hidden="false" customHeight="false" outlineLevel="0" collapsed="false">
      <c r="A70" s="30" t="s">
        <v>150</v>
      </c>
      <c r="B70" s="30"/>
      <c r="C70" s="30"/>
      <c r="D70" s="30"/>
      <c r="E70" s="30"/>
      <c r="F70" s="30"/>
      <c r="G70" s="30"/>
      <c r="H70" s="30"/>
      <c r="I70" s="30"/>
      <c r="J70" s="37" t="n">
        <f aca="false">SUM(J51:J69)</f>
        <v>6930.05</v>
      </c>
      <c r="K70" s="37" t="n">
        <f aca="false">SUM(K51:K69)</f>
        <v>777.45</v>
      </c>
      <c r="L70" s="37" t="n">
        <f aca="false">SUM(L51:L69)</f>
        <v>69.78</v>
      </c>
      <c r="M70" s="37" t="n">
        <f aca="false">SUM(M51:M69)</f>
        <v>5.83</v>
      </c>
      <c r="N70" s="35"/>
      <c r="O70" s="35"/>
      <c r="P70" s="35"/>
      <c r="Q70" s="35"/>
    </row>
    <row r="71" customFormat="false" ht="36" hidden="false" customHeight="false" outlineLevel="0" collapsed="false">
      <c r="A71" s="28" t="n">
        <v>1</v>
      </c>
      <c r="B71" s="31" t="s">
        <v>37</v>
      </c>
      <c r="C71" s="32" t="s">
        <v>38</v>
      </c>
      <c r="D71" s="33" t="s">
        <v>39</v>
      </c>
      <c r="E71" s="34" t="n">
        <v>0.063</v>
      </c>
      <c r="F71" s="35" t="n">
        <v>2484.57</v>
      </c>
      <c r="G71" s="35" t="n">
        <v>2170.1</v>
      </c>
      <c r="H71" s="35" t="n">
        <v>314.47</v>
      </c>
      <c r="I71" s="35" t="n">
        <v>105.88</v>
      </c>
      <c r="J71" s="35" t="n">
        <v>156.53</v>
      </c>
      <c r="K71" s="35" t="n">
        <v>136.72</v>
      </c>
      <c r="L71" s="35" t="n">
        <v>19.81</v>
      </c>
      <c r="M71" s="35" t="n">
        <v>6.67</v>
      </c>
      <c r="N71" s="35" t="n">
        <v>188.54</v>
      </c>
      <c r="O71" s="35" t="n">
        <v>11.878</v>
      </c>
      <c r="P71" s="35" t="n">
        <v>7.74</v>
      </c>
      <c r="Q71" s="35" t="n">
        <v>0.4876</v>
      </c>
    </row>
    <row r="72" customFormat="false" ht="24" hidden="false" customHeight="false" outlineLevel="0" collapsed="false">
      <c r="A72" s="28" t="n">
        <v>2</v>
      </c>
      <c r="B72" s="31" t="s">
        <v>151</v>
      </c>
      <c r="C72" s="32" t="s">
        <v>152</v>
      </c>
      <c r="D72" s="33" t="s">
        <v>39</v>
      </c>
      <c r="E72" s="34" t="n">
        <v>0.054</v>
      </c>
      <c r="F72" s="35" t="n">
        <v>1510.47</v>
      </c>
      <c r="G72" s="35" t="n">
        <v>1196</v>
      </c>
      <c r="H72" s="35" t="n">
        <v>314.47</v>
      </c>
      <c r="I72" s="35" t="n">
        <v>105.88</v>
      </c>
      <c r="J72" s="35" t="n">
        <v>81.57</v>
      </c>
      <c r="K72" s="35" t="n">
        <v>64.58</v>
      </c>
      <c r="L72" s="35" t="n">
        <v>16.98</v>
      </c>
      <c r="M72" s="35" t="n">
        <v>5.72</v>
      </c>
      <c r="N72" s="35" t="n">
        <v>103.91</v>
      </c>
      <c r="O72" s="35" t="n">
        <v>5.6111</v>
      </c>
      <c r="P72" s="35" t="n">
        <v>7.74</v>
      </c>
      <c r="Q72" s="35" t="n">
        <v>0.418</v>
      </c>
    </row>
    <row r="73" customFormat="false" ht="36" hidden="false" customHeight="false" outlineLevel="0" collapsed="false">
      <c r="A73" s="28" t="n">
        <v>3</v>
      </c>
      <c r="B73" s="31" t="s">
        <v>153</v>
      </c>
      <c r="C73" s="32" t="s">
        <v>154</v>
      </c>
      <c r="D73" s="33" t="s">
        <v>39</v>
      </c>
      <c r="E73" s="34" t="n">
        <v>0.13</v>
      </c>
      <c r="F73" s="35" t="n">
        <v>760.96</v>
      </c>
      <c r="G73" s="35" t="n">
        <v>459.89</v>
      </c>
      <c r="H73" s="35" t="n">
        <v>301.07</v>
      </c>
      <c r="I73" s="35" t="n">
        <v>101.37</v>
      </c>
      <c r="J73" s="35" t="n">
        <v>98.92</v>
      </c>
      <c r="K73" s="35" t="n">
        <v>59.79</v>
      </c>
      <c r="L73" s="35" t="n">
        <v>39.14</v>
      </c>
      <c r="M73" s="35" t="n">
        <v>13.18</v>
      </c>
      <c r="N73" s="35" t="n">
        <v>42.86</v>
      </c>
      <c r="O73" s="35" t="n">
        <v>5.5718</v>
      </c>
      <c r="P73" s="35" t="n">
        <v>7.41</v>
      </c>
      <c r="Q73" s="35" t="n">
        <v>0.9633</v>
      </c>
    </row>
    <row r="74" customFormat="false" ht="60" hidden="false" customHeight="false" outlineLevel="0" collapsed="false">
      <c r="A74" s="28" t="n">
        <v>4</v>
      </c>
      <c r="B74" s="31" t="s">
        <v>155</v>
      </c>
      <c r="C74" s="32" t="s">
        <v>156</v>
      </c>
      <c r="D74" s="33" t="s">
        <v>42</v>
      </c>
      <c r="E74" s="34" t="n">
        <v>0.063</v>
      </c>
      <c r="F74" s="35" t="n">
        <v>15002.05</v>
      </c>
      <c r="G74" s="35" t="n">
        <v>1815.67</v>
      </c>
      <c r="H74" s="35" t="n">
        <v>395.7</v>
      </c>
      <c r="I74" s="35" t="n">
        <v>9.03</v>
      </c>
      <c r="J74" s="35" t="n">
        <v>945.13</v>
      </c>
      <c r="K74" s="35" t="n">
        <v>114.39</v>
      </c>
      <c r="L74" s="35" t="n">
        <v>24.93</v>
      </c>
      <c r="M74" s="35" t="n">
        <v>0.57</v>
      </c>
      <c r="N74" s="35" t="n">
        <v>145.72</v>
      </c>
      <c r="O74" s="35" t="n">
        <v>9.1804</v>
      </c>
      <c r="P74" s="35" t="n">
        <v>4.23</v>
      </c>
      <c r="Q74" s="35" t="n">
        <v>0.2665</v>
      </c>
    </row>
    <row r="75" customFormat="false" ht="36" hidden="false" customHeight="false" outlineLevel="0" collapsed="false">
      <c r="A75" s="28" t="n">
        <v>5</v>
      </c>
      <c r="B75" s="31" t="s">
        <v>157</v>
      </c>
      <c r="C75" s="32" t="s">
        <v>158</v>
      </c>
      <c r="D75" s="33" t="s">
        <v>54</v>
      </c>
      <c r="E75" s="34" t="n">
        <v>6.3</v>
      </c>
      <c r="F75" s="35" t="n">
        <v>802.92</v>
      </c>
      <c r="G75" s="35"/>
      <c r="H75" s="35"/>
      <c r="I75" s="35"/>
      <c r="J75" s="35" t="n">
        <v>5058.4</v>
      </c>
      <c r="K75" s="35"/>
      <c r="L75" s="35"/>
      <c r="M75" s="35"/>
      <c r="N75" s="35"/>
      <c r="O75" s="35"/>
      <c r="P75" s="35"/>
      <c r="Q75" s="35"/>
    </row>
    <row r="76" customFormat="false" ht="36" hidden="false" customHeight="false" outlineLevel="0" collapsed="false">
      <c r="A76" s="28" t="n">
        <v>6</v>
      </c>
      <c r="B76" s="31" t="s">
        <v>133</v>
      </c>
      <c r="C76" s="32" t="s">
        <v>134</v>
      </c>
      <c r="D76" s="33" t="s">
        <v>48</v>
      </c>
      <c r="E76" s="34" t="n">
        <v>0.081</v>
      </c>
      <c r="F76" s="35" t="n">
        <v>4954.03</v>
      </c>
      <c r="G76" s="35" t="n">
        <v>257.46</v>
      </c>
      <c r="H76" s="35" t="n">
        <v>13.24</v>
      </c>
      <c r="I76" s="35" t="n">
        <v>0.55</v>
      </c>
      <c r="J76" s="35" t="n">
        <v>401.28</v>
      </c>
      <c r="K76" s="35" t="n">
        <v>20.85</v>
      </c>
      <c r="L76" s="35" t="n">
        <v>1.07</v>
      </c>
      <c r="M76" s="35" t="n">
        <v>0.04</v>
      </c>
      <c r="N76" s="35" t="n">
        <v>21.19</v>
      </c>
      <c r="O76" s="35" t="n">
        <v>1.7164</v>
      </c>
      <c r="P76" s="35" t="n">
        <v>0.19</v>
      </c>
      <c r="Q76" s="35" t="n">
        <v>0.0154</v>
      </c>
    </row>
    <row r="77" customFormat="false" ht="48.75" hidden="false" customHeight="true" outlineLevel="0" collapsed="false">
      <c r="A77" s="28" t="n">
        <v>7</v>
      </c>
      <c r="B77" s="31" t="s">
        <v>73</v>
      </c>
      <c r="C77" s="32" t="s">
        <v>74</v>
      </c>
      <c r="D77" s="33" t="s">
        <v>75</v>
      </c>
      <c r="E77" s="34" t="n">
        <v>0.012</v>
      </c>
      <c r="F77" s="35" t="n">
        <v>6260.82</v>
      </c>
      <c r="G77" s="35" t="n">
        <v>4275.35</v>
      </c>
      <c r="H77" s="35" t="n">
        <v>4.12</v>
      </c>
      <c r="I77" s="35"/>
      <c r="J77" s="35" t="n">
        <v>75.13</v>
      </c>
      <c r="K77" s="35" t="n">
        <v>51.3</v>
      </c>
      <c r="L77" s="35" t="n">
        <v>0.05</v>
      </c>
      <c r="M77" s="35"/>
      <c r="N77" s="35" t="n">
        <v>323.4</v>
      </c>
      <c r="O77" s="35" t="n">
        <v>3.8808</v>
      </c>
      <c r="P77" s="35"/>
      <c r="Q77" s="35"/>
    </row>
    <row r="78" customFormat="false" ht="24" hidden="false" customHeight="true" outlineLevel="0" collapsed="false">
      <c r="A78" s="28" t="n">
        <v>8</v>
      </c>
      <c r="B78" s="31" t="s">
        <v>159</v>
      </c>
      <c r="C78" s="32" t="s">
        <v>160</v>
      </c>
      <c r="D78" s="33" t="s">
        <v>78</v>
      </c>
      <c r="E78" s="34" t="n">
        <v>0.0158</v>
      </c>
      <c r="F78" s="35" t="n">
        <v>367.11</v>
      </c>
      <c r="G78" s="35" t="n">
        <v>52.77</v>
      </c>
      <c r="H78" s="35" t="n">
        <v>53.05</v>
      </c>
      <c r="I78" s="35"/>
      <c r="J78" s="35" t="n">
        <v>5.8</v>
      </c>
      <c r="K78" s="35" t="n">
        <v>0.83</v>
      </c>
      <c r="L78" s="35" t="n">
        <v>0.84</v>
      </c>
      <c r="M78" s="35"/>
      <c r="N78" s="35" t="n">
        <v>4.29</v>
      </c>
      <c r="O78" s="35" t="n">
        <v>0.0678</v>
      </c>
      <c r="P78" s="35" t="n">
        <v>0.01</v>
      </c>
      <c r="Q78" s="35" t="n">
        <v>0.0002</v>
      </c>
    </row>
    <row r="79" customFormat="false" ht="24" hidden="false" customHeight="true" outlineLevel="0" collapsed="false">
      <c r="A79" s="28" t="n">
        <v>9</v>
      </c>
      <c r="B79" s="31" t="s">
        <v>76</v>
      </c>
      <c r="C79" s="32" t="s">
        <v>161</v>
      </c>
      <c r="D79" s="33" t="s">
        <v>78</v>
      </c>
      <c r="E79" s="34" t="n">
        <v>0.0158</v>
      </c>
      <c r="F79" s="35" t="n">
        <v>1108.4</v>
      </c>
      <c r="G79" s="35" t="n">
        <v>286.74</v>
      </c>
      <c r="H79" s="35" t="n">
        <v>1.85</v>
      </c>
      <c r="I79" s="35"/>
      <c r="J79" s="35" t="n">
        <v>17.51</v>
      </c>
      <c r="K79" s="35" t="n">
        <v>4.53</v>
      </c>
      <c r="L79" s="35" t="n">
        <v>0.03</v>
      </c>
      <c r="M79" s="35"/>
      <c r="N79" s="35" t="n">
        <v>23.6</v>
      </c>
      <c r="O79" s="35" t="n">
        <v>0.3729</v>
      </c>
      <c r="P79" s="35" t="n">
        <v>0.02</v>
      </c>
      <c r="Q79" s="35" t="n">
        <v>0.0003</v>
      </c>
    </row>
    <row r="80" customFormat="false" ht="48.75" hidden="false" customHeight="true" outlineLevel="0" collapsed="false">
      <c r="A80" s="28" t="n">
        <v>10</v>
      </c>
      <c r="B80" s="31" t="s">
        <v>162</v>
      </c>
      <c r="C80" s="32" t="s">
        <v>163</v>
      </c>
      <c r="D80" s="33" t="s">
        <v>81</v>
      </c>
      <c r="E80" s="34" t="n">
        <v>0.0158</v>
      </c>
      <c r="F80" s="35" t="n">
        <v>459.33</v>
      </c>
      <c r="G80" s="35" t="n">
        <v>100.74</v>
      </c>
      <c r="H80" s="35" t="n">
        <v>107.44</v>
      </c>
      <c r="I80" s="35"/>
      <c r="J80" s="35" t="n">
        <v>7.26</v>
      </c>
      <c r="K80" s="35" t="n">
        <v>1.59</v>
      </c>
      <c r="L80" s="35" t="n">
        <v>1.7</v>
      </c>
      <c r="M80" s="35"/>
      <c r="N80" s="35" t="n">
        <v>8.19</v>
      </c>
      <c r="O80" s="35" t="n">
        <v>0.1294</v>
      </c>
      <c r="P80" s="35" t="n">
        <v>0.1</v>
      </c>
      <c r="Q80" s="35" t="n">
        <v>0.0016</v>
      </c>
    </row>
    <row r="81" customFormat="false" ht="36" hidden="false" customHeight="false" outlineLevel="0" collapsed="false">
      <c r="A81" s="28" t="n">
        <v>11</v>
      </c>
      <c r="B81" s="31" t="s">
        <v>71</v>
      </c>
      <c r="C81" s="32" t="s">
        <v>72</v>
      </c>
      <c r="D81" s="33" t="s">
        <v>69</v>
      </c>
      <c r="E81" s="34" t="n">
        <v>0.035</v>
      </c>
      <c r="F81" s="35" t="n">
        <v>3238.7</v>
      </c>
      <c r="G81" s="35" t="n">
        <v>503.13</v>
      </c>
      <c r="H81" s="35" t="n">
        <v>6.35</v>
      </c>
      <c r="I81" s="35" t="n">
        <v>1.09</v>
      </c>
      <c r="J81" s="35" t="n">
        <v>113.35</v>
      </c>
      <c r="K81" s="35" t="n">
        <v>17.61</v>
      </c>
      <c r="L81" s="35" t="n">
        <v>0.22</v>
      </c>
      <c r="M81" s="35" t="n">
        <v>0.04</v>
      </c>
      <c r="N81" s="35" t="n">
        <v>41.41</v>
      </c>
      <c r="O81" s="35" t="n">
        <v>1.4494</v>
      </c>
      <c r="P81" s="35" t="n">
        <v>0.12</v>
      </c>
      <c r="Q81" s="35" t="n">
        <v>0.0042</v>
      </c>
    </row>
    <row r="82" customFormat="false" ht="60.75" hidden="false" customHeight="true" outlineLevel="0" collapsed="false">
      <c r="A82" s="28" t="n">
        <v>12</v>
      </c>
      <c r="B82" s="31" t="s">
        <v>164</v>
      </c>
      <c r="C82" s="32" t="s">
        <v>165</v>
      </c>
      <c r="D82" s="33" t="s">
        <v>42</v>
      </c>
      <c r="E82" s="34" t="n">
        <v>0.032</v>
      </c>
      <c r="F82" s="35" t="n">
        <v>1813.34</v>
      </c>
      <c r="G82" s="35" t="n">
        <v>1511.42</v>
      </c>
      <c r="H82" s="35" t="n">
        <v>301.92</v>
      </c>
      <c r="I82" s="35"/>
      <c r="J82" s="35" t="n">
        <v>58.03</v>
      </c>
      <c r="K82" s="35" t="n">
        <v>48.37</v>
      </c>
      <c r="L82" s="35" t="n">
        <v>9.66</v>
      </c>
      <c r="M82" s="35"/>
      <c r="N82" s="35" t="n">
        <v>118.45</v>
      </c>
      <c r="O82" s="35" t="n">
        <v>3.7904</v>
      </c>
      <c r="P82" s="35" t="n">
        <v>3.9</v>
      </c>
      <c r="Q82" s="35" t="n">
        <v>0.1248</v>
      </c>
    </row>
    <row r="83" customFormat="false" ht="24" hidden="false" customHeight="false" outlineLevel="0" collapsed="false">
      <c r="A83" s="28" t="n">
        <v>13</v>
      </c>
      <c r="B83" s="31" t="s">
        <v>166</v>
      </c>
      <c r="C83" s="32" t="s">
        <v>167</v>
      </c>
      <c r="D83" s="33" t="s">
        <v>168</v>
      </c>
      <c r="E83" s="34" t="n">
        <v>2</v>
      </c>
      <c r="F83" s="35" t="n">
        <v>2750</v>
      </c>
      <c r="G83" s="35"/>
      <c r="H83" s="35"/>
      <c r="I83" s="35"/>
      <c r="J83" s="35" t="n">
        <v>5500</v>
      </c>
      <c r="K83" s="35"/>
      <c r="L83" s="35"/>
      <c r="M83" s="35"/>
      <c r="N83" s="35"/>
      <c r="O83" s="35"/>
      <c r="P83" s="35"/>
      <c r="Q83" s="35"/>
    </row>
    <row r="84" customFormat="false" ht="36" hidden="false" customHeight="false" outlineLevel="0" collapsed="false">
      <c r="A84" s="28" t="n">
        <v>14</v>
      </c>
      <c r="B84" s="31" t="s">
        <v>169</v>
      </c>
      <c r="C84" s="32" t="s">
        <v>170</v>
      </c>
      <c r="D84" s="33" t="s">
        <v>51</v>
      </c>
      <c r="E84" s="34" t="n">
        <v>2</v>
      </c>
      <c r="F84" s="35" t="n">
        <v>83.7</v>
      </c>
      <c r="G84" s="35"/>
      <c r="H84" s="35"/>
      <c r="I84" s="35"/>
      <c r="J84" s="35" t="n">
        <v>167.4</v>
      </c>
      <c r="K84" s="35"/>
      <c r="L84" s="35"/>
      <c r="M84" s="35"/>
      <c r="N84" s="35"/>
      <c r="O84" s="35"/>
      <c r="P84" s="35"/>
      <c r="Q84" s="35"/>
    </row>
    <row r="85" customFormat="false" ht="24" hidden="false" customHeight="false" outlineLevel="0" collapsed="false">
      <c r="A85" s="28" t="n">
        <v>15</v>
      </c>
      <c r="B85" s="31" t="s">
        <v>171</v>
      </c>
      <c r="C85" s="32" t="s">
        <v>172</v>
      </c>
      <c r="D85" s="33" t="s">
        <v>51</v>
      </c>
      <c r="E85" s="34" t="n">
        <v>4</v>
      </c>
      <c r="F85" s="35" t="n">
        <v>18.33</v>
      </c>
      <c r="G85" s="35"/>
      <c r="H85" s="35"/>
      <c r="I85" s="35"/>
      <c r="J85" s="35" t="n">
        <v>73.32</v>
      </c>
      <c r="K85" s="35"/>
      <c r="L85" s="35"/>
      <c r="M85" s="35"/>
      <c r="N85" s="35"/>
      <c r="O85" s="35"/>
      <c r="P85" s="35"/>
      <c r="Q85" s="35"/>
    </row>
    <row r="86" customFormat="false" ht="36" hidden="false" customHeight="false" outlineLevel="0" collapsed="false">
      <c r="A86" s="28" t="n">
        <v>16</v>
      </c>
      <c r="B86" s="31" t="s">
        <v>173</v>
      </c>
      <c r="C86" s="32" t="s">
        <v>174</v>
      </c>
      <c r="D86" s="33" t="s">
        <v>175</v>
      </c>
      <c r="E86" s="34" t="n">
        <v>8.1</v>
      </c>
      <c r="F86" s="35" t="n">
        <v>229.51</v>
      </c>
      <c r="G86" s="35"/>
      <c r="H86" s="35"/>
      <c r="I86" s="35"/>
      <c r="J86" s="35" t="n">
        <v>1859.03</v>
      </c>
      <c r="K86" s="35"/>
      <c r="L86" s="35"/>
      <c r="M86" s="35"/>
      <c r="N86" s="35"/>
      <c r="O86" s="35"/>
      <c r="P86" s="35"/>
      <c r="Q86" s="35"/>
    </row>
    <row r="87" customFormat="false" ht="47.25" hidden="false" customHeight="true" outlineLevel="0" collapsed="false">
      <c r="A87" s="28" t="n">
        <v>17</v>
      </c>
      <c r="B87" s="31" t="s">
        <v>176</v>
      </c>
      <c r="C87" s="32" t="s">
        <v>177</v>
      </c>
      <c r="D87" s="33" t="s">
        <v>178</v>
      </c>
      <c r="E87" s="34" t="n">
        <v>0.202</v>
      </c>
      <c r="F87" s="35" t="n">
        <v>1412.29</v>
      </c>
      <c r="G87" s="35" t="n">
        <v>1096.73</v>
      </c>
      <c r="H87" s="35" t="n">
        <v>315.56</v>
      </c>
      <c r="I87" s="35" t="n">
        <v>8.32</v>
      </c>
      <c r="J87" s="35" t="n">
        <v>285.28</v>
      </c>
      <c r="K87" s="35" t="n">
        <v>221.54</v>
      </c>
      <c r="L87" s="35" t="n">
        <v>63.74</v>
      </c>
      <c r="M87" s="35" t="n">
        <v>1.68</v>
      </c>
      <c r="N87" s="35" t="n">
        <v>81.968</v>
      </c>
      <c r="O87" s="35" t="n">
        <v>16.5575</v>
      </c>
      <c r="P87" s="35" t="n">
        <v>4.272</v>
      </c>
      <c r="Q87" s="35" t="n">
        <v>0.8629</v>
      </c>
    </row>
    <row r="88" customFormat="false" ht="48" hidden="false" customHeight="false" outlineLevel="0" collapsed="false">
      <c r="A88" s="28" t="n">
        <v>18</v>
      </c>
      <c r="B88" s="31" t="s">
        <v>179</v>
      </c>
      <c r="C88" s="32" t="s">
        <v>180</v>
      </c>
      <c r="D88" s="33" t="s">
        <v>57</v>
      </c>
      <c r="E88" s="34" t="n">
        <v>0.207</v>
      </c>
      <c r="F88" s="35" t="n">
        <v>7412.49</v>
      </c>
      <c r="G88" s="35" t="n">
        <v>2175.76</v>
      </c>
      <c r="H88" s="35" t="n">
        <v>42.22</v>
      </c>
      <c r="I88" s="35" t="n">
        <v>1.09</v>
      </c>
      <c r="J88" s="35" t="n">
        <v>1534.39</v>
      </c>
      <c r="K88" s="35" t="n">
        <v>450.38</v>
      </c>
      <c r="L88" s="35" t="n">
        <v>8.74</v>
      </c>
      <c r="M88" s="35" t="n">
        <v>0.23</v>
      </c>
      <c r="N88" s="35" t="n">
        <v>166.47</v>
      </c>
      <c r="O88" s="35" t="n">
        <v>34.4593</v>
      </c>
      <c r="P88" s="35" t="n">
        <v>0.58</v>
      </c>
      <c r="Q88" s="35" t="n">
        <v>0.1201</v>
      </c>
    </row>
    <row r="89" customFormat="false" ht="60" hidden="false" customHeight="false" outlineLevel="0" collapsed="false">
      <c r="A89" s="28" t="n">
        <v>19</v>
      </c>
      <c r="B89" s="31" t="s">
        <v>181</v>
      </c>
      <c r="C89" s="32" t="s">
        <v>182</v>
      </c>
      <c r="D89" s="33" t="s">
        <v>183</v>
      </c>
      <c r="E89" s="34" t="n">
        <v>13.6</v>
      </c>
      <c r="F89" s="35" t="n">
        <v>131.65</v>
      </c>
      <c r="G89" s="35" t="n">
        <v>21.06</v>
      </c>
      <c r="H89" s="35" t="n">
        <v>0.66</v>
      </c>
      <c r="I89" s="35" t="n">
        <v>0.06</v>
      </c>
      <c r="J89" s="35" t="n">
        <v>1790.44</v>
      </c>
      <c r="K89" s="35" t="n">
        <v>286.42</v>
      </c>
      <c r="L89" s="35" t="n">
        <v>8.98</v>
      </c>
      <c r="M89" s="35" t="n">
        <v>0.82</v>
      </c>
      <c r="N89" s="35" t="n">
        <v>1.63</v>
      </c>
      <c r="O89" s="35" t="n">
        <v>22.168</v>
      </c>
      <c r="P89" s="35" t="n">
        <v>0.005</v>
      </c>
      <c r="Q89" s="35" t="n">
        <v>0.068</v>
      </c>
    </row>
    <row r="90" customFormat="false" ht="24" hidden="false" customHeight="false" outlineLevel="0" collapsed="false">
      <c r="A90" s="28" t="n">
        <v>20</v>
      </c>
      <c r="B90" s="31" t="s">
        <v>184</v>
      </c>
      <c r="C90" s="32" t="s">
        <v>185</v>
      </c>
      <c r="D90" s="33" t="s">
        <v>186</v>
      </c>
      <c r="E90" s="34" t="n">
        <v>2</v>
      </c>
      <c r="F90" s="35" t="n">
        <v>48.41</v>
      </c>
      <c r="G90" s="35" t="n">
        <v>40.1</v>
      </c>
      <c r="H90" s="35" t="n">
        <v>4.29</v>
      </c>
      <c r="I90" s="35"/>
      <c r="J90" s="35" t="n">
        <v>96.82</v>
      </c>
      <c r="K90" s="35" t="n">
        <v>80.2</v>
      </c>
      <c r="L90" s="35" t="n">
        <v>8.58</v>
      </c>
      <c r="M90" s="35"/>
      <c r="N90" s="35" t="n">
        <v>3.26</v>
      </c>
      <c r="O90" s="35" t="n">
        <v>6.52</v>
      </c>
      <c r="P90" s="35" t="n">
        <v>0.02</v>
      </c>
      <c r="Q90" s="35" t="n">
        <v>0.04</v>
      </c>
    </row>
    <row r="91" customFormat="false" ht="24" hidden="false" customHeight="false" outlineLevel="0" collapsed="false">
      <c r="A91" s="28" t="n">
        <v>21</v>
      </c>
      <c r="B91" s="31" t="s">
        <v>187</v>
      </c>
      <c r="C91" s="32" t="s">
        <v>188</v>
      </c>
      <c r="D91" s="33" t="s">
        <v>189</v>
      </c>
      <c r="E91" s="34" t="n">
        <v>4</v>
      </c>
      <c r="F91" s="35" t="n">
        <v>150.01</v>
      </c>
      <c r="G91" s="35" t="n">
        <v>22.71</v>
      </c>
      <c r="H91" s="35" t="n">
        <v>3.69</v>
      </c>
      <c r="I91" s="35" t="n">
        <v>0.16</v>
      </c>
      <c r="J91" s="35" t="n">
        <v>600.04</v>
      </c>
      <c r="K91" s="35" t="n">
        <v>90.84</v>
      </c>
      <c r="L91" s="35" t="n">
        <v>14.76</v>
      </c>
      <c r="M91" s="35" t="n">
        <v>0.64</v>
      </c>
      <c r="N91" s="35" t="n">
        <v>1.78</v>
      </c>
      <c r="O91" s="35" t="n">
        <v>7.12</v>
      </c>
      <c r="P91" s="35" t="n">
        <v>0.02</v>
      </c>
      <c r="Q91" s="35" t="n">
        <v>0.08</v>
      </c>
    </row>
    <row r="92" customFormat="false" ht="47.25" hidden="false" customHeight="true" outlineLevel="0" collapsed="false">
      <c r="A92" s="28" t="n">
        <v>22</v>
      </c>
      <c r="B92" s="31" t="s">
        <v>190</v>
      </c>
      <c r="C92" s="32" t="s">
        <v>191</v>
      </c>
      <c r="D92" s="33" t="s">
        <v>178</v>
      </c>
      <c r="E92" s="34" t="n">
        <v>0.202</v>
      </c>
      <c r="F92" s="35" t="n">
        <v>1765.36</v>
      </c>
      <c r="G92" s="35" t="n">
        <v>1370.91</v>
      </c>
      <c r="H92" s="35" t="n">
        <v>394.45</v>
      </c>
      <c r="I92" s="35" t="n">
        <v>10.4</v>
      </c>
      <c r="J92" s="35" t="n">
        <v>356.6</v>
      </c>
      <c r="K92" s="35" t="n">
        <v>276.92</v>
      </c>
      <c r="L92" s="35" t="n">
        <v>79.68</v>
      </c>
      <c r="M92" s="35" t="n">
        <v>2.1</v>
      </c>
      <c r="N92" s="35" t="n">
        <v>102.46</v>
      </c>
      <c r="O92" s="35" t="n">
        <v>20.6969</v>
      </c>
      <c r="P92" s="35" t="n">
        <v>5.34</v>
      </c>
      <c r="Q92" s="35" t="n">
        <v>1.0787</v>
      </c>
    </row>
    <row r="93" customFormat="false" ht="36" hidden="false" customHeight="false" outlineLevel="0" collapsed="false">
      <c r="A93" s="28" t="n">
        <v>23</v>
      </c>
      <c r="B93" s="31" t="s">
        <v>192</v>
      </c>
      <c r="C93" s="32" t="s">
        <v>193</v>
      </c>
      <c r="D93" s="33" t="s">
        <v>54</v>
      </c>
      <c r="E93" s="34" t="n">
        <v>20.8</v>
      </c>
      <c r="F93" s="35" t="n">
        <v>48.94</v>
      </c>
      <c r="G93" s="35"/>
      <c r="H93" s="35"/>
      <c r="I93" s="35"/>
      <c r="J93" s="35" t="n">
        <v>1017.95</v>
      </c>
      <c r="K93" s="35"/>
      <c r="L93" s="35"/>
      <c r="M93" s="35"/>
      <c r="N93" s="35"/>
      <c r="O93" s="35"/>
      <c r="P93" s="35"/>
      <c r="Q93" s="35"/>
    </row>
    <row r="94" customFormat="false" ht="84" hidden="false" customHeight="false" outlineLevel="0" collapsed="false">
      <c r="A94" s="28" t="n">
        <v>24</v>
      </c>
      <c r="B94" s="31" t="s">
        <v>194</v>
      </c>
      <c r="C94" s="32" t="s">
        <v>195</v>
      </c>
      <c r="D94" s="33" t="s">
        <v>196</v>
      </c>
      <c r="E94" s="34" t="n">
        <v>0.761</v>
      </c>
      <c r="F94" s="35" t="n">
        <v>5875.37</v>
      </c>
      <c r="G94" s="35" t="n">
        <v>1025.08</v>
      </c>
      <c r="H94" s="35" t="n">
        <v>48.05</v>
      </c>
      <c r="I94" s="35" t="n">
        <v>28.93</v>
      </c>
      <c r="J94" s="35" t="n">
        <v>4471.16</v>
      </c>
      <c r="K94" s="35" t="n">
        <v>780.09</v>
      </c>
      <c r="L94" s="35" t="n">
        <v>36.57</v>
      </c>
      <c r="M94" s="35" t="n">
        <v>22.02</v>
      </c>
      <c r="N94" s="35" t="n">
        <v>73.8</v>
      </c>
      <c r="O94" s="35" t="n">
        <v>56.1618</v>
      </c>
      <c r="P94" s="35" t="n">
        <v>0.46</v>
      </c>
      <c r="Q94" s="35" t="n">
        <v>0.3501</v>
      </c>
    </row>
    <row r="95" customFormat="false" ht="24.75" hidden="false" customHeight="true" outlineLevel="0" collapsed="false">
      <c r="A95" s="28" t="n">
        <v>25</v>
      </c>
      <c r="B95" s="31" t="s">
        <v>197</v>
      </c>
      <c r="C95" s="32" t="s">
        <v>198</v>
      </c>
      <c r="D95" s="33" t="s">
        <v>199</v>
      </c>
      <c r="E95" s="34" t="n">
        <v>0.903</v>
      </c>
      <c r="F95" s="35" t="n">
        <v>115.23</v>
      </c>
      <c r="G95" s="35" t="n">
        <v>115.23</v>
      </c>
      <c r="H95" s="35"/>
      <c r="I95" s="35"/>
      <c r="J95" s="35" t="n">
        <v>104.05</v>
      </c>
      <c r="K95" s="35" t="n">
        <v>104.05</v>
      </c>
      <c r="L95" s="35"/>
      <c r="M95" s="35"/>
      <c r="N95" s="35" t="n">
        <v>10.4</v>
      </c>
      <c r="O95" s="35" t="n">
        <v>9.3912</v>
      </c>
      <c r="P95" s="35"/>
      <c r="Q95" s="35"/>
    </row>
    <row r="96" customFormat="false" ht="36" hidden="false" customHeight="false" outlineLevel="0" collapsed="false">
      <c r="A96" s="28" t="n">
        <v>26</v>
      </c>
      <c r="B96" s="31" t="s">
        <v>200</v>
      </c>
      <c r="C96" s="32" t="s">
        <v>201</v>
      </c>
      <c r="D96" s="33" t="s">
        <v>202</v>
      </c>
      <c r="E96" s="34" t="n">
        <v>0.3</v>
      </c>
      <c r="F96" s="35" t="n">
        <v>194.26</v>
      </c>
      <c r="G96" s="35" t="n">
        <v>139.87</v>
      </c>
      <c r="H96" s="35" t="n">
        <v>54.39</v>
      </c>
      <c r="I96" s="35"/>
      <c r="J96" s="35" t="n">
        <v>58.28</v>
      </c>
      <c r="K96" s="35" t="n">
        <v>41.96</v>
      </c>
      <c r="L96" s="35" t="n">
        <v>16.32</v>
      </c>
      <c r="M96" s="35"/>
      <c r="N96" s="35" t="n">
        <v>10.58</v>
      </c>
      <c r="O96" s="35" t="n">
        <v>3.174</v>
      </c>
      <c r="P96" s="35" t="n">
        <v>0.6</v>
      </c>
      <c r="Q96" s="35" t="n">
        <v>0.18</v>
      </c>
    </row>
    <row r="97" customFormat="false" ht="24" hidden="false" customHeight="false" outlineLevel="0" collapsed="false">
      <c r="A97" s="28" t="n">
        <v>27</v>
      </c>
      <c r="B97" s="31" t="s">
        <v>203</v>
      </c>
      <c r="C97" s="32" t="s">
        <v>204</v>
      </c>
      <c r="D97" s="33" t="s">
        <v>205</v>
      </c>
      <c r="E97" s="34" t="n">
        <v>0.306</v>
      </c>
      <c r="F97" s="35" t="n">
        <v>424.28</v>
      </c>
      <c r="G97" s="35"/>
      <c r="H97" s="35"/>
      <c r="I97" s="35"/>
      <c r="J97" s="35" t="n">
        <v>129.83</v>
      </c>
      <c r="K97" s="35"/>
      <c r="L97" s="35"/>
      <c r="M97" s="35"/>
      <c r="N97" s="35"/>
      <c r="O97" s="35"/>
      <c r="P97" s="35"/>
      <c r="Q97" s="35"/>
    </row>
    <row r="98" customFormat="false" ht="60" hidden="false" customHeight="false" outlineLevel="0" collapsed="false">
      <c r="A98" s="28" t="n">
        <v>28</v>
      </c>
      <c r="B98" s="31" t="s">
        <v>206</v>
      </c>
      <c r="C98" s="32" t="s">
        <v>207</v>
      </c>
      <c r="D98" s="33" t="s">
        <v>57</v>
      </c>
      <c r="E98" s="34" t="n">
        <v>0.057</v>
      </c>
      <c r="F98" s="35" t="n">
        <v>7180.35</v>
      </c>
      <c r="G98" s="35" t="n">
        <v>1008.74</v>
      </c>
      <c r="H98" s="35" t="n">
        <v>124.69</v>
      </c>
      <c r="I98" s="35" t="n">
        <v>2.05</v>
      </c>
      <c r="J98" s="35" t="n">
        <v>409.28</v>
      </c>
      <c r="K98" s="35" t="n">
        <v>57.5</v>
      </c>
      <c r="L98" s="35" t="n">
        <v>7.11</v>
      </c>
      <c r="M98" s="35" t="n">
        <v>0.12</v>
      </c>
      <c r="N98" s="35" t="n">
        <v>77.18</v>
      </c>
      <c r="O98" s="35" t="n">
        <v>4.3993</v>
      </c>
      <c r="P98" s="35" t="n">
        <v>1.11</v>
      </c>
      <c r="Q98" s="35" t="n">
        <v>0.0633</v>
      </c>
    </row>
    <row r="99" customFormat="false" ht="36" hidden="false" customHeight="true" outlineLevel="0" collapsed="false">
      <c r="A99" s="28" t="n">
        <v>29</v>
      </c>
      <c r="B99" s="31" t="s">
        <v>208</v>
      </c>
      <c r="C99" s="32" t="s">
        <v>209</v>
      </c>
      <c r="D99" s="33" t="s">
        <v>66</v>
      </c>
      <c r="E99" s="34" t="n">
        <v>0.903</v>
      </c>
      <c r="F99" s="35" t="n">
        <v>3534.1</v>
      </c>
      <c r="G99" s="35" t="n">
        <v>606.59</v>
      </c>
      <c r="H99" s="35" t="n">
        <v>1.18</v>
      </c>
      <c r="I99" s="35" t="n">
        <v>0.14</v>
      </c>
      <c r="J99" s="35" t="n">
        <v>3191.29</v>
      </c>
      <c r="K99" s="35" t="n">
        <v>547.75</v>
      </c>
      <c r="L99" s="35" t="n">
        <v>1.07</v>
      </c>
      <c r="M99" s="35" t="n">
        <v>0.13</v>
      </c>
      <c r="N99" s="35" t="n">
        <v>46.95</v>
      </c>
      <c r="O99" s="35" t="n">
        <v>42.3958</v>
      </c>
      <c r="P99" s="35" t="n">
        <v>0.02</v>
      </c>
      <c r="Q99" s="35" t="n">
        <v>0.0181</v>
      </c>
    </row>
    <row r="100" customFormat="false" ht="60" hidden="false" customHeight="false" outlineLevel="0" collapsed="false">
      <c r="A100" s="28" t="n">
        <v>30</v>
      </c>
      <c r="B100" s="31" t="s">
        <v>141</v>
      </c>
      <c r="C100" s="32" t="s">
        <v>142</v>
      </c>
      <c r="D100" s="33" t="s">
        <v>81</v>
      </c>
      <c r="E100" s="34" t="n">
        <v>0.903</v>
      </c>
      <c r="F100" s="35" t="n">
        <v>1234.5</v>
      </c>
      <c r="G100" s="35" t="n">
        <v>324.23</v>
      </c>
      <c r="H100" s="35" t="n">
        <v>8.15</v>
      </c>
      <c r="I100" s="35" t="n">
        <v>0.14</v>
      </c>
      <c r="J100" s="35" t="n">
        <v>1114.75</v>
      </c>
      <c r="K100" s="35" t="n">
        <v>292.78</v>
      </c>
      <c r="L100" s="35" t="n">
        <v>7.36</v>
      </c>
      <c r="M100" s="35" t="n">
        <v>0.13</v>
      </c>
      <c r="N100" s="35" t="n">
        <v>25.41</v>
      </c>
      <c r="O100" s="35" t="n">
        <v>22.9452</v>
      </c>
      <c r="P100" s="35" t="n">
        <v>0.11</v>
      </c>
      <c r="Q100" s="35" t="n">
        <v>0.0993</v>
      </c>
    </row>
    <row r="101" customFormat="false" ht="24" hidden="false" customHeight="false" outlineLevel="0" collapsed="false">
      <c r="A101" s="28" t="n">
        <v>31</v>
      </c>
      <c r="B101" s="31" t="s">
        <v>94</v>
      </c>
      <c r="C101" s="32" t="s">
        <v>95</v>
      </c>
      <c r="D101" s="33" t="s">
        <v>96</v>
      </c>
      <c r="E101" s="34" t="n">
        <v>0.346</v>
      </c>
      <c r="F101" s="35" t="n">
        <v>131.48</v>
      </c>
      <c r="G101" s="35" t="n">
        <v>126.2</v>
      </c>
      <c r="H101" s="35" t="n">
        <v>5.28</v>
      </c>
      <c r="I101" s="35" t="n">
        <v>1.78</v>
      </c>
      <c r="J101" s="35" t="n">
        <v>45.49</v>
      </c>
      <c r="K101" s="35" t="n">
        <v>43.67</v>
      </c>
      <c r="L101" s="35" t="n">
        <v>1.83</v>
      </c>
      <c r="M101" s="35" t="n">
        <v>0.62</v>
      </c>
      <c r="N101" s="35" t="n">
        <v>11.39</v>
      </c>
      <c r="O101" s="35" t="n">
        <v>3.9409</v>
      </c>
      <c r="P101" s="35" t="n">
        <v>0.13</v>
      </c>
      <c r="Q101" s="35" t="n">
        <v>0.045</v>
      </c>
    </row>
    <row r="102" customFormat="false" ht="24.75" hidden="false" customHeight="true" outlineLevel="0" collapsed="false">
      <c r="A102" s="28" t="n">
        <v>32</v>
      </c>
      <c r="B102" s="31" t="s">
        <v>97</v>
      </c>
      <c r="C102" s="32" t="s">
        <v>98</v>
      </c>
      <c r="D102" s="33" t="s">
        <v>99</v>
      </c>
      <c r="E102" s="34" t="n">
        <v>0.35</v>
      </c>
      <c r="F102" s="35" t="n">
        <v>41.77</v>
      </c>
      <c r="G102" s="35" t="n">
        <v>41.77</v>
      </c>
      <c r="H102" s="35"/>
      <c r="I102" s="35"/>
      <c r="J102" s="35" t="n">
        <v>14.62</v>
      </c>
      <c r="K102" s="35" t="n">
        <v>14.62</v>
      </c>
      <c r="L102" s="35"/>
      <c r="M102" s="35"/>
      <c r="N102" s="35" t="n">
        <v>3.77</v>
      </c>
      <c r="O102" s="35" t="n">
        <v>1.3195</v>
      </c>
      <c r="P102" s="35"/>
      <c r="Q102" s="35"/>
    </row>
    <row r="103" customFormat="false" ht="24" hidden="false" customHeight="false" outlineLevel="0" collapsed="false">
      <c r="A103" s="28" t="n">
        <v>33</v>
      </c>
      <c r="B103" s="31" t="s">
        <v>210</v>
      </c>
      <c r="C103" s="32" t="s">
        <v>211</v>
      </c>
      <c r="D103" s="33" t="s">
        <v>212</v>
      </c>
      <c r="E103" s="34" t="n">
        <v>0.346</v>
      </c>
      <c r="F103" s="35" t="n">
        <v>1433.65</v>
      </c>
      <c r="G103" s="35" t="n">
        <v>88.86</v>
      </c>
      <c r="H103" s="35" t="n">
        <v>58.42</v>
      </c>
      <c r="I103" s="35" t="n">
        <v>1.5</v>
      </c>
      <c r="J103" s="35" t="n">
        <v>496.04</v>
      </c>
      <c r="K103" s="35" t="n">
        <v>30.75</v>
      </c>
      <c r="L103" s="35" t="n">
        <v>20.21</v>
      </c>
      <c r="M103" s="35" t="n">
        <v>0.52</v>
      </c>
      <c r="N103" s="35" t="n">
        <v>8.02</v>
      </c>
      <c r="O103" s="35" t="n">
        <v>2.7749</v>
      </c>
      <c r="P103" s="35" t="n">
        <v>0.39</v>
      </c>
      <c r="Q103" s="35" t="n">
        <v>0.1349</v>
      </c>
    </row>
    <row r="104" customFormat="false" ht="24" hidden="false" customHeight="false" outlineLevel="0" collapsed="false">
      <c r="A104" s="28" t="n">
        <v>34</v>
      </c>
      <c r="B104" s="31" t="s">
        <v>213</v>
      </c>
      <c r="C104" s="32" t="s">
        <v>214</v>
      </c>
      <c r="D104" s="33" t="s">
        <v>102</v>
      </c>
      <c r="E104" s="34" t="n">
        <v>0.346</v>
      </c>
      <c r="F104" s="35" t="n">
        <v>12791.73</v>
      </c>
      <c r="G104" s="35" t="n">
        <v>470.84</v>
      </c>
      <c r="H104" s="35" t="n">
        <v>181.27</v>
      </c>
      <c r="I104" s="35" t="n">
        <v>6.43</v>
      </c>
      <c r="J104" s="35" t="n">
        <v>4425.94</v>
      </c>
      <c r="K104" s="35" t="n">
        <v>162.91</v>
      </c>
      <c r="L104" s="35" t="n">
        <v>62.72</v>
      </c>
      <c r="M104" s="35" t="n">
        <v>2.22</v>
      </c>
      <c r="N104" s="35" t="n">
        <v>35.19</v>
      </c>
      <c r="O104" s="35" t="n">
        <v>12.1757</v>
      </c>
      <c r="P104" s="35" t="n">
        <v>1.13</v>
      </c>
      <c r="Q104" s="35" t="n">
        <v>0.391</v>
      </c>
    </row>
    <row r="105" customFormat="false" ht="23.25" hidden="false" customHeight="true" outlineLevel="0" collapsed="false">
      <c r="A105" s="28" t="n">
        <v>35</v>
      </c>
      <c r="B105" s="31" t="s">
        <v>67</v>
      </c>
      <c r="C105" s="32" t="s">
        <v>103</v>
      </c>
      <c r="D105" s="33" t="s">
        <v>99</v>
      </c>
      <c r="E105" s="34" t="n">
        <v>0.37</v>
      </c>
      <c r="F105" s="35" t="n">
        <v>686.99</v>
      </c>
      <c r="G105" s="35" t="n">
        <v>124.87</v>
      </c>
      <c r="H105" s="35" t="n">
        <v>2.32</v>
      </c>
      <c r="I105" s="35"/>
      <c r="J105" s="35" t="n">
        <v>254.19</v>
      </c>
      <c r="K105" s="35" t="n">
        <v>46.2</v>
      </c>
      <c r="L105" s="35" t="n">
        <v>0.86</v>
      </c>
      <c r="M105" s="35"/>
      <c r="N105" s="35" t="n">
        <v>8.99</v>
      </c>
      <c r="O105" s="35" t="n">
        <v>3.3263</v>
      </c>
      <c r="P105" s="35" t="n">
        <v>0.03</v>
      </c>
      <c r="Q105" s="35" t="n">
        <v>0.0111</v>
      </c>
    </row>
    <row r="106" customFormat="false" ht="24" hidden="false" customHeight="false" outlineLevel="0" collapsed="false">
      <c r="A106" s="28" t="n">
        <v>36</v>
      </c>
      <c r="B106" s="31" t="s">
        <v>215</v>
      </c>
      <c r="C106" s="32" t="s">
        <v>216</v>
      </c>
      <c r="D106" s="33" t="s">
        <v>69</v>
      </c>
      <c r="E106" s="34" t="n">
        <v>0.06</v>
      </c>
      <c r="F106" s="35" t="n">
        <v>324.8</v>
      </c>
      <c r="G106" s="35" t="n">
        <v>218.74</v>
      </c>
      <c r="H106" s="35" t="n">
        <v>19.36</v>
      </c>
      <c r="I106" s="35" t="n">
        <v>1.93</v>
      </c>
      <c r="J106" s="35" t="n">
        <v>19.49</v>
      </c>
      <c r="K106" s="35" t="n">
        <v>13.12</v>
      </c>
      <c r="L106" s="35" t="n">
        <v>1.16</v>
      </c>
      <c r="M106" s="35" t="n">
        <v>0.12</v>
      </c>
      <c r="N106" s="35" t="n">
        <v>37.6</v>
      </c>
      <c r="O106" s="35" t="n">
        <v>2.256</v>
      </c>
      <c r="P106" s="35" t="n">
        <v>15.3</v>
      </c>
      <c r="Q106" s="35" t="n">
        <v>0.918</v>
      </c>
    </row>
    <row r="107" customFormat="false" ht="84" hidden="false" customHeight="false" outlineLevel="0" collapsed="false">
      <c r="A107" s="28" t="n">
        <v>37</v>
      </c>
      <c r="B107" s="31" t="s">
        <v>217</v>
      </c>
      <c r="C107" s="32" t="s">
        <v>218</v>
      </c>
      <c r="D107" s="33" t="s">
        <v>69</v>
      </c>
      <c r="E107" s="34" t="n">
        <v>0.4</v>
      </c>
      <c r="F107" s="35" t="n">
        <v>1034.66</v>
      </c>
      <c r="G107" s="35" t="n">
        <v>204.71</v>
      </c>
      <c r="H107" s="35" t="n">
        <v>597.28</v>
      </c>
      <c r="I107" s="35" t="n">
        <v>97.05</v>
      </c>
      <c r="J107" s="35" t="n">
        <v>413.86</v>
      </c>
      <c r="K107" s="35" t="n">
        <v>81.88</v>
      </c>
      <c r="L107" s="35" t="n">
        <v>238.91</v>
      </c>
      <c r="M107" s="35" t="n">
        <v>38.82</v>
      </c>
      <c r="N107" s="35" t="n">
        <v>15.3</v>
      </c>
      <c r="O107" s="35" t="n">
        <v>6.12</v>
      </c>
      <c r="P107" s="35" t="n">
        <v>7.17</v>
      </c>
      <c r="Q107" s="35" t="n">
        <v>2.868</v>
      </c>
    </row>
    <row r="108" customFormat="false" ht="24" hidden="false" customHeight="false" outlineLevel="0" collapsed="false">
      <c r="A108" s="28" t="n">
        <v>38</v>
      </c>
      <c r="B108" s="31" t="s">
        <v>219</v>
      </c>
      <c r="C108" s="32" t="s">
        <v>220</v>
      </c>
      <c r="D108" s="33" t="s">
        <v>69</v>
      </c>
      <c r="E108" s="34" t="n">
        <v>0.25</v>
      </c>
      <c r="F108" s="35" t="n">
        <v>808.26</v>
      </c>
      <c r="G108" s="35" t="n">
        <v>223.45</v>
      </c>
      <c r="H108" s="35" t="n">
        <v>28.25</v>
      </c>
      <c r="I108" s="35" t="n">
        <v>2.02</v>
      </c>
      <c r="J108" s="35" t="n">
        <v>202.07</v>
      </c>
      <c r="K108" s="35" t="n">
        <v>55.86</v>
      </c>
      <c r="L108" s="35" t="n">
        <v>7.06</v>
      </c>
      <c r="M108" s="35" t="n">
        <v>0.51</v>
      </c>
      <c r="N108" s="35" t="n">
        <v>16.7</v>
      </c>
      <c r="O108" s="35" t="n">
        <v>4.175</v>
      </c>
      <c r="P108" s="35" t="n">
        <v>0.22</v>
      </c>
      <c r="Q108" s="35" t="n">
        <v>0.055</v>
      </c>
    </row>
    <row r="109" customFormat="false" ht="36" hidden="false" customHeight="false" outlineLevel="0" collapsed="false">
      <c r="A109" s="28" t="n">
        <v>39</v>
      </c>
      <c r="B109" s="31" t="s">
        <v>221</v>
      </c>
      <c r="C109" s="32" t="s">
        <v>222</v>
      </c>
      <c r="D109" s="33" t="s">
        <v>223</v>
      </c>
      <c r="E109" s="34" t="n">
        <v>0.01</v>
      </c>
      <c r="F109" s="35" t="n">
        <v>1356.35</v>
      </c>
      <c r="G109" s="35" t="n">
        <v>556.55</v>
      </c>
      <c r="H109" s="35" t="n">
        <v>17.69</v>
      </c>
      <c r="I109" s="35" t="n">
        <v>0.55</v>
      </c>
      <c r="J109" s="35" t="n">
        <v>13.56</v>
      </c>
      <c r="K109" s="35" t="n">
        <v>5.57</v>
      </c>
      <c r="L109" s="35" t="n">
        <v>0.18</v>
      </c>
      <c r="M109" s="35" t="n">
        <v>0.01</v>
      </c>
      <c r="N109" s="35" t="n">
        <v>39.5</v>
      </c>
      <c r="O109" s="35" t="n">
        <v>0.395</v>
      </c>
      <c r="P109" s="35" t="n">
        <v>0.06</v>
      </c>
      <c r="Q109" s="35" t="n">
        <v>0.0006</v>
      </c>
    </row>
    <row r="110" customFormat="false" ht="36" hidden="false" customHeight="false" outlineLevel="0" collapsed="false">
      <c r="A110" s="28" t="n">
        <v>40</v>
      </c>
      <c r="B110" s="31" t="s">
        <v>224</v>
      </c>
      <c r="C110" s="32" t="s">
        <v>225</v>
      </c>
      <c r="D110" s="33" t="s">
        <v>223</v>
      </c>
      <c r="E110" s="34" t="n">
        <v>0.04</v>
      </c>
      <c r="F110" s="35" t="n">
        <v>1410.81</v>
      </c>
      <c r="G110" s="35" t="n">
        <v>608.69</v>
      </c>
      <c r="H110" s="35" t="n">
        <v>20.01</v>
      </c>
      <c r="I110" s="35" t="n">
        <v>0.74</v>
      </c>
      <c r="J110" s="35" t="n">
        <v>56.43</v>
      </c>
      <c r="K110" s="35" t="n">
        <v>24.35</v>
      </c>
      <c r="L110" s="35" t="n">
        <v>0.8</v>
      </c>
      <c r="M110" s="35" t="n">
        <v>0.03</v>
      </c>
      <c r="N110" s="35" t="n">
        <v>43.2</v>
      </c>
      <c r="O110" s="35" t="n">
        <v>1.728</v>
      </c>
      <c r="P110" s="35" t="n">
        <v>0.08</v>
      </c>
      <c r="Q110" s="35" t="n">
        <v>0.0032</v>
      </c>
    </row>
    <row r="111" customFormat="false" ht="24" hidden="false" customHeight="false" outlineLevel="0" collapsed="false">
      <c r="A111" s="28" t="n">
        <v>41</v>
      </c>
      <c r="B111" s="31" t="s">
        <v>226</v>
      </c>
      <c r="C111" s="32" t="s">
        <v>227</v>
      </c>
      <c r="D111" s="33" t="s">
        <v>223</v>
      </c>
      <c r="E111" s="34" t="n">
        <v>0.01</v>
      </c>
      <c r="F111" s="35" t="n">
        <v>1829.74</v>
      </c>
      <c r="G111" s="35" t="n">
        <v>1034.21</v>
      </c>
      <c r="H111" s="35" t="n">
        <v>27.77</v>
      </c>
      <c r="I111" s="35" t="n">
        <v>2.21</v>
      </c>
      <c r="J111" s="35" t="n">
        <v>18.3</v>
      </c>
      <c r="K111" s="35" t="n">
        <v>10.34</v>
      </c>
      <c r="L111" s="35" t="n">
        <v>0.28</v>
      </c>
      <c r="M111" s="35" t="n">
        <v>0.02</v>
      </c>
      <c r="N111" s="35" t="n">
        <v>73.4</v>
      </c>
      <c r="O111" s="35" t="n">
        <v>0.734</v>
      </c>
      <c r="P111" s="35" t="n">
        <v>0.24</v>
      </c>
      <c r="Q111" s="35" t="n">
        <v>0.0024</v>
      </c>
    </row>
    <row r="112" customFormat="false" ht="48" hidden="false" customHeight="false" outlineLevel="0" collapsed="false">
      <c r="A112" s="28" t="n">
        <v>42</v>
      </c>
      <c r="B112" s="31" t="s">
        <v>228</v>
      </c>
      <c r="C112" s="32" t="s">
        <v>229</v>
      </c>
      <c r="D112" s="33" t="s">
        <v>223</v>
      </c>
      <c r="E112" s="34" t="n">
        <v>0.05</v>
      </c>
      <c r="F112" s="35" t="n">
        <v>17634.86</v>
      </c>
      <c r="G112" s="35" t="n">
        <v>3762.03</v>
      </c>
      <c r="H112" s="35" t="n">
        <v>3562.04</v>
      </c>
      <c r="I112" s="35" t="n">
        <v>1673.5</v>
      </c>
      <c r="J112" s="35" t="n">
        <v>881.74</v>
      </c>
      <c r="K112" s="35" t="n">
        <v>188.1</v>
      </c>
      <c r="L112" s="35" t="n">
        <v>178.1</v>
      </c>
      <c r="M112" s="35" t="n">
        <v>83.68</v>
      </c>
      <c r="N112" s="35" t="n">
        <v>267</v>
      </c>
      <c r="O112" s="35" t="n">
        <v>13.35</v>
      </c>
      <c r="P112" s="35" t="n">
        <v>92.6</v>
      </c>
      <c r="Q112" s="35" t="n">
        <v>4.63</v>
      </c>
    </row>
    <row r="113" customFormat="false" ht="24" hidden="false" customHeight="false" outlineLevel="0" collapsed="false">
      <c r="A113" s="28" t="n">
        <v>43</v>
      </c>
      <c r="B113" s="31" t="s">
        <v>230</v>
      </c>
      <c r="C113" s="32" t="s">
        <v>231</v>
      </c>
      <c r="D113" s="33" t="s">
        <v>69</v>
      </c>
      <c r="E113" s="34" t="n">
        <v>0.45</v>
      </c>
      <c r="F113" s="35" t="n">
        <v>30.69</v>
      </c>
      <c r="G113" s="35" t="n">
        <v>30.69</v>
      </c>
      <c r="H113" s="35"/>
      <c r="I113" s="35"/>
      <c r="J113" s="35" t="n">
        <v>13.81</v>
      </c>
      <c r="K113" s="35" t="n">
        <v>13.81</v>
      </c>
      <c r="L113" s="35"/>
      <c r="M113" s="35"/>
      <c r="N113" s="35" t="n">
        <v>2.77</v>
      </c>
      <c r="O113" s="35" t="n">
        <v>1.2465</v>
      </c>
      <c r="P113" s="35"/>
      <c r="Q113" s="35"/>
    </row>
    <row r="114" customFormat="false" ht="24" hidden="false" customHeight="false" outlineLevel="0" collapsed="false">
      <c r="A114" s="28" t="n">
        <v>44</v>
      </c>
      <c r="B114" s="31" t="s">
        <v>232</v>
      </c>
      <c r="C114" s="32" t="s">
        <v>233</v>
      </c>
      <c r="D114" s="33" t="s">
        <v>223</v>
      </c>
      <c r="E114" s="34" t="n">
        <v>0.08</v>
      </c>
      <c r="F114" s="35" t="n">
        <v>64.71</v>
      </c>
      <c r="G114" s="35" t="n">
        <v>64.71</v>
      </c>
      <c r="H114" s="35"/>
      <c r="I114" s="35"/>
      <c r="J114" s="35" t="n">
        <v>5.18</v>
      </c>
      <c r="K114" s="35" t="n">
        <v>5.18</v>
      </c>
      <c r="L114" s="35"/>
      <c r="M114" s="35"/>
      <c r="N114" s="35" t="n">
        <v>5.84</v>
      </c>
      <c r="O114" s="35" t="n">
        <v>0.4672</v>
      </c>
      <c r="P114" s="35"/>
      <c r="Q114" s="35"/>
    </row>
    <row r="115" customFormat="false" ht="36" hidden="false" customHeight="false" outlineLevel="0" collapsed="false">
      <c r="A115" s="28" t="n">
        <v>45</v>
      </c>
      <c r="B115" s="31" t="s">
        <v>234</v>
      </c>
      <c r="C115" s="32" t="s">
        <v>235</v>
      </c>
      <c r="D115" s="33" t="s">
        <v>223</v>
      </c>
      <c r="E115" s="34" t="n">
        <v>0.04</v>
      </c>
      <c r="F115" s="35" t="n">
        <v>207.2</v>
      </c>
      <c r="G115" s="35" t="n">
        <v>203.95</v>
      </c>
      <c r="H115" s="35" t="n">
        <v>3.25</v>
      </c>
      <c r="I115" s="35" t="n">
        <v>1.09</v>
      </c>
      <c r="J115" s="35" t="n">
        <v>8.29</v>
      </c>
      <c r="K115" s="35" t="n">
        <v>8.16</v>
      </c>
      <c r="L115" s="35" t="n">
        <v>0.13</v>
      </c>
      <c r="M115" s="35" t="n">
        <v>0.04</v>
      </c>
      <c r="N115" s="35" t="n">
        <v>17.89</v>
      </c>
      <c r="O115" s="35" t="n">
        <v>0.7156</v>
      </c>
      <c r="P115" s="35" t="n">
        <v>0.08</v>
      </c>
      <c r="Q115" s="35" t="n">
        <v>0.0032</v>
      </c>
    </row>
    <row r="116" customFormat="false" ht="24" hidden="false" customHeight="false" outlineLevel="0" collapsed="false">
      <c r="A116" s="28" t="n">
        <v>46</v>
      </c>
      <c r="B116" s="31" t="s">
        <v>236</v>
      </c>
      <c r="C116" s="32" t="s">
        <v>237</v>
      </c>
      <c r="D116" s="33" t="s">
        <v>51</v>
      </c>
      <c r="E116" s="34" t="n">
        <v>3</v>
      </c>
      <c r="F116" s="35" t="n">
        <v>8</v>
      </c>
      <c r="G116" s="35"/>
      <c r="H116" s="35"/>
      <c r="I116" s="35"/>
      <c r="J116" s="35" t="n">
        <v>24</v>
      </c>
      <c r="K116" s="35"/>
      <c r="L116" s="35"/>
      <c r="M116" s="35"/>
      <c r="N116" s="35"/>
      <c r="O116" s="35"/>
      <c r="P116" s="35"/>
      <c r="Q116" s="35"/>
    </row>
    <row r="117" customFormat="false" ht="48" hidden="false" customHeight="false" outlineLevel="0" collapsed="false">
      <c r="A117" s="28" t="n">
        <v>47</v>
      </c>
      <c r="B117" s="31" t="s">
        <v>238</v>
      </c>
      <c r="C117" s="32" t="s">
        <v>239</v>
      </c>
      <c r="D117" s="33" t="s">
        <v>240</v>
      </c>
      <c r="E117" s="34" t="n">
        <v>0.025</v>
      </c>
      <c r="F117" s="35" t="n">
        <v>5100.26</v>
      </c>
      <c r="G117" s="35"/>
      <c r="H117" s="35"/>
      <c r="I117" s="35"/>
      <c r="J117" s="35" t="n">
        <v>127.51</v>
      </c>
      <c r="K117" s="35"/>
      <c r="L117" s="35"/>
      <c r="M117" s="35"/>
      <c r="N117" s="35"/>
      <c r="O117" s="35"/>
      <c r="P117" s="35"/>
      <c r="Q117" s="35"/>
    </row>
    <row r="118" customFormat="false" ht="48" hidden="false" customHeight="false" outlineLevel="0" collapsed="false">
      <c r="A118" s="28" t="n">
        <v>48</v>
      </c>
      <c r="B118" s="31" t="s">
        <v>241</v>
      </c>
      <c r="C118" s="32" t="s">
        <v>242</v>
      </c>
      <c r="D118" s="33" t="s">
        <v>240</v>
      </c>
      <c r="E118" s="34" t="n">
        <v>0.015</v>
      </c>
      <c r="F118" s="35" t="n">
        <v>7607.16</v>
      </c>
      <c r="G118" s="35"/>
      <c r="H118" s="35"/>
      <c r="I118" s="35"/>
      <c r="J118" s="35" t="n">
        <v>114.11</v>
      </c>
      <c r="K118" s="35"/>
      <c r="L118" s="35"/>
      <c r="M118" s="35"/>
      <c r="N118" s="35"/>
      <c r="O118" s="35"/>
      <c r="P118" s="35"/>
      <c r="Q118" s="35"/>
    </row>
    <row r="119" customFormat="false" ht="24" hidden="false" customHeight="false" outlineLevel="0" collapsed="false">
      <c r="A119" s="28" t="n">
        <v>49</v>
      </c>
      <c r="B119" s="31" t="s">
        <v>243</v>
      </c>
      <c r="C119" s="32" t="s">
        <v>244</v>
      </c>
      <c r="D119" s="33" t="s">
        <v>245</v>
      </c>
      <c r="E119" s="34" t="n">
        <v>2</v>
      </c>
      <c r="F119" s="35" t="n">
        <v>25.93</v>
      </c>
      <c r="G119" s="35"/>
      <c r="H119" s="35"/>
      <c r="I119" s="35"/>
      <c r="J119" s="35" t="n">
        <v>51.86</v>
      </c>
      <c r="K119" s="35"/>
      <c r="L119" s="35"/>
      <c r="M119" s="35"/>
      <c r="N119" s="35"/>
      <c r="O119" s="35"/>
      <c r="P119" s="35"/>
      <c r="Q119" s="35"/>
    </row>
    <row r="120" customFormat="false" ht="24" hidden="false" customHeight="false" outlineLevel="0" collapsed="false">
      <c r="A120" s="28" t="n">
        <v>50</v>
      </c>
      <c r="B120" s="31" t="s">
        <v>246</v>
      </c>
      <c r="C120" s="32" t="s">
        <v>247</v>
      </c>
      <c r="D120" s="33" t="s">
        <v>51</v>
      </c>
      <c r="E120" s="34" t="n">
        <v>5</v>
      </c>
      <c r="F120" s="35" t="n">
        <v>236.02</v>
      </c>
      <c r="G120" s="35"/>
      <c r="H120" s="35"/>
      <c r="I120" s="35"/>
      <c r="J120" s="35" t="n">
        <v>1180.1</v>
      </c>
      <c r="K120" s="35"/>
      <c r="L120" s="35"/>
      <c r="M120" s="35"/>
      <c r="N120" s="35"/>
      <c r="O120" s="35"/>
      <c r="P120" s="35"/>
      <c r="Q120" s="35"/>
    </row>
    <row r="121" customFormat="false" ht="24" hidden="false" customHeight="false" outlineLevel="0" collapsed="false">
      <c r="A121" s="28" t="n">
        <v>51</v>
      </c>
      <c r="B121" s="31" t="s">
        <v>248</v>
      </c>
      <c r="C121" s="32" t="s">
        <v>249</v>
      </c>
      <c r="D121" s="33" t="s">
        <v>250</v>
      </c>
      <c r="E121" s="34" t="n">
        <v>25</v>
      </c>
      <c r="F121" s="35" t="n">
        <v>4.95</v>
      </c>
      <c r="G121" s="35"/>
      <c r="H121" s="35"/>
      <c r="I121" s="35"/>
      <c r="J121" s="35" t="n">
        <v>123.75</v>
      </c>
      <c r="K121" s="35"/>
      <c r="L121" s="35"/>
      <c r="M121" s="35"/>
      <c r="N121" s="35"/>
      <c r="O121" s="35"/>
      <c r="P121" s="35"/>
      <c r="Q121" s="35"/>
    </row>
    <row r="122" customFormat="false" ht="24" hidden="false" customHeight="false" outlineLevel="0" collapsed="false">
      <c r="A122" s="28" t="n">
        <v>52</v>
      </c>
      <c r="B122" s="31" t="s">
        <v>251</v>
      </c>
      <c r="C122" s="32" t="s">
        <v>252</v>
      </c>
      <c r="D122" s="33" t="s">
        <v>51</v>
      </c>
      <c r="E122" s="34" t="n">
        <v>5</v>
      </c>
      <c r="F122" s="35" t="n">
        <v>23.39</v>
      </c>
      <c r="G122" s="35"/>
      <c r="H122" s="35"/>
      <c r="I122" s="35"/>
      <c r="J122" s="35" t="n">
        <v>116.95</v>
      </c>
      <c r="K122" s="35"/>
      <c r="L122" s="35"/>
      <c r="M122" s="35"/>
      <c r="N122" s="35"/>
      <c r="O122" s="35"/>
      <c r="P122" s="35"/>
      <c r="Q122" s="35"/>
    </row>
    <row r="123" customFormat="false" ht="24" hidden="false" customHeight="false" outlineLevel="0" collapsed="false">
      <c r="A123" s="28" t="n">
        <v>53</v>
      </c>
      <c r="B123" s="31" t="s">
        <v>253</v>
      </c>
      <c r="C123" s="32" t="s">
        <v>254</v>
      </c>
      <c r="D123" s="33" t="s">
        <v>51</v>
      </c>
      <c r="E123" s="34" t="n">
        <v>1</v>
      </c>
      <c r="F123" s="35" t="n">
        <v>34.57</v>
      </c>
      <c r="G123" s="35"/>
      <c r="H123" s="35"/>
      <c r="I123" s="35"/>
      <c r="J123" s="35" t="n">
        <v>34.57</v>
      </c>
      <c r="K123" s="35"/>
      <c r="L123" s="35"/>
      <c r="M123" s="35"/>
      <c r="N123" s="35"/>
      <c r="O123" s="35"/>
      <c r="P123" s="35"/>
      <c r="Q123" s="35"/>
    </row>
    <row r="124" customFormat="false" ht="24" hidden="false" customHeight="false" outlineLevel="0" collapsed="false">
      <c r="A124" s="28" t="n">
        <v>54</v>
      </c>
      <c r="B124" s="31" t="s">
        <v>255</v>
      </c>
      <c r="C124" s="32" t="s">
        <v>256</v>
      </c>
      <c r="D124" s="33" t="s">
        <v>250</v>
      </c>
      <c r="E124" s="34" t="n">
        <v>6</v>
      </c>
      <c r="F124" s="35" t="n">
        <v>34.57</v>
      </c>
      <c r="G124" s="35"/>
      <c r="H124" s="35"/>
      <c r="I124" s="35"/>
      <c r="J124" s="35" t="n">
        <v>207.42</v>
      </c>
      <c r="K124" s="35"/>
      <c r="L124" s="35"/>
      <c r="M124" s="35"/>
      <c r="N124" s="35"/>
      <c r="O124" s="35"/>
      <c r="P124" s="35"/>
      <c r="Q124" s="35"/>
    </row>
    <row r="125" customFormat="false" ht="47.25" hidden="false" customHeight="true" outlineLevel="0" collapsed="false">
      <c r="A125" s="28" t="n">
        <v>55</v>
      </c>
      <c r="B125" s="31" t="s">
        <v>257</v>
      </c>
      <c r="C125" s="32" t="s">
        <v>258</v>
      </c>
      <c r="D125" s="33" t="s">
        <v>81</v>
      </c>
      <c r="E125" s="34" t="n">
        <v>0.01</v>
      </c>
      <c r="F125" s="35" t="n">
        <v>1351.4</v>
      </c>
      <c r="G125" s="35" t="n">
        <v>927.71</v>
      </c>
      <c r="H125" s="35" t="n">
        <v>0.77</v>
      </c>
      <c r="I125" s="35"/>
      <c r="J125" s="35" t="n">
        <v>13.51</v>
      </c>
      <c r="K125" s="35" t="n">
        <v>9.28</v>
      </c>
      <c r="L125" s="35" t="n">
        <v>0.01</v>
      </c>
      <c r="M125" s="35"/>
      <c r="N125" s="35" t="n">
        <v>80.6</v>
      </c>
      <c r="O125" s="35" t="n">
        <v>0.806</v>
      </c>
      <c r="P125" s="35" t="n">
        <v>0.01</v>
      </c>
      <c r="Q125" s="35" t="n">
        <v>0.0001</v>
      </c>
    </row>
    <row r="126" customFormat="false" ht="47.25" hidden="false" customHeight="true" outlineLevel="0" collapsed="false">
      <c r="A126" s="28" t="n">
        <v>56</v>
      </c>
      <c r="B126" s="31" t="s">
        <v>259</v>
      </c>
      <c r="C126" s="32" t="s">
        <v>260</v>
      </c>
      <c r="D126" s="33" t="s">
        <v>261</v>
      </c>
      <c r="E126" s="34" t="n">
        <v>0.346</v>
      </c>
      <c r="F126" s="35" t="n">
        <v>484.26</v>
      </c>
      <c r="G126" s="35" t="n">
        <v>51.07</v>
      </c>
      <c r="H126" s="35" t="n">
        <v>19.06</v>
      </c>
      <c r="I126" s="35" t="n">
        <v>0.68</v>
      </c>
      <c r="J126" s="38" t="n">
        <f aca="false">E126*F126</f>
        <v>167.55396</v>
      </c>
      <c r="K126" s="38" t="n">
        <f aca="false">E126*G126</f>
        <v>17.67022</v>
      </c>
      <c r="L126" s="38" t="n">
        <f aca="false">E126*H126</f>
        <v>6.59476</v>
      </c>
      <c r="M126" s="38" t="n">
        <f aca="false">E126*I126</f>
        <v>0.23528</v>
      </c>
      <c r="N126" s="35" t="n">
        <v>80.6</v>
      </c>
      <c r="O126" s="35" t="n">
        <v>0.806</v>
      </c>
      <c r="P126" s="35" t="n">
        <v>0.01</v>
      </c>
      <c r="Q126" s="35" t="n">
        <v>0.0001</v>
      </c>
    </row>
    <row r="127" customFormat="false" ht="47.25" hidden="false" customHeight="true" outlineLevel="0" collapsed="false">
      <c r="A127" s="28" t="n">
        <v>57</v>
      </c>
      <c r="B127" s="31" t="s">
        <v>262</v>
      </c>
      <c r="C127" s="32" t="s">
        <v>263</v>
      </c>
      <c r="D127" s="33" t="s">
        <v>81</v>
      </c>
      <c r="E127" s="34" t="n">
        <v>0.08</v>
      </c>
      <c r="F127" s="35" t="n">
        <v>1245.3</v>
      </c>
      <c r="G127" s="35" t="n">
        <v>821.61</v>
      </c>
      <c r="H127" s="35" t="n">
        <v>0.77</v>
      </c>
      <c r="I127" s="35"/>
      <c r="J127" s="35" t="n">
        <v>99.62</v>
      </c>
      <c r="K127" s="35" t="n">
        <v>65.73</v>
      </c>
      <c r="L127" s="35" t="n">
        <v>0.06</v>
      </c>
      <c r="M127" s="35"/>
      <c r="N127" s="35" t="n">
        <v>65.94</v>
      </c>
      <c r="O127" s="35" t="n">
        <v>5.2752</v>
      </c>
      <c r="P127" s="35" t="n">
        <v>0.01</v>
      </c>
      <c r="Q127" s="35" t="n">
        <v>0.0008</v>
      </c>
    </row>
    <row r="128" customFormat="false" ht="18" hidden="false" customHeight="true" outlineLevel="0" collapsed="false">
      <c r="A128" s="36" t="s">
        <v>264</v>
      </c>
      <c r="B128" s="36"/>
      <c r="C128" s="36"/>
      <c r="D128" s="36"/>
      <c r="E128" s="36"/>
      <c r="F128" s="36"/>
      <c r="G128" s="36"/>
      <c r="H128" s="36"/>
      <c r="I128" s="36"/>
      <c r="J128" s="38" t="n">
        <f aca="false">SUM(J71:J127)</f>
        <v>38908.78396</v>
      </c>
      <c r="K128" s="38" t="n">
        <f aca="false">SUM(K71:K127)</f>
        <v>4548.19022</v>
      </c>
      <c r="L128" s="38" t="n">
        <f aca="false">SUM(L71:L127)</f>
        <v>886.24476</v>
      </c>
      <c r="M128" s="38" t="n">
        <f aca="false">SUM(M71:M127)</f>
        <v>180.91528</v>
      </c>
      <c r="N128" s="35"/>
      <c r="O128" s="35"/>
      <c r="P128" s="35"/>
      <c r="Q128" s="35"/>
    </row>
    <row r="129" customFormat="false" ht="12.75" hidden="false" customHeight="false" outlineLevel="0" collapsed="false">
      <c r="A129" s="36" t="s">
        <v>121</v>
      </c>
      <c r="B129" s="36"/>
      <c r="C129" s="36"/>
      <c r="D129" s="36"/>
      <c r="E129" s="36"/>
      <c r="F129" s="36"/>
      <c r="G129" s="36"/>
      <c r="H129" s="36"/>
      <c r="I129" s="36"/>
      <c r="J129" s="35" t="n">
        <v>73626.21</v>
      </c>
      <c r="K129" s="35" t="n">
        <v>7124.79</v>
      </c>
      <c r="L129" s="35" t="n">
        <v>1146.65</v>
      </c>
      <c r="M129" s="35" t="n">
        <v>208.5</v>
      </c>
      <c r="N129" s="35"/>
      <c r="O129" s="35" t="n">
        <v>350.44</v>
      </c>
      <c r="P129" s="35"/>
      <c r="Q129" s="35" t="n">
        <v>14.31</v>
      </c>
    </row>
    <row r="130" customFormat="false" ht="12.75" hidden="false" customHeight="false" outlineLevel="0" collapsed="false">
      <c r="A130" s="36" t="s">
        <v>265</v>
      </c>
      <c r="B130" s="36"/>
      <c r="C130" s="36"/>
      <c r="D130" s="36"/>
      <c r="E130" s="36"/>
      <c r="F130" s="36"/>
      <c r="G130" s="36"/>
      <c r="H130" s="36"/>
      <c r="I130" s="36"/>
      <c r="J130" s="35" t="n">
        <v>333353.29</v>
      </c>
      <c r="K130" s="35" t="n">
        <v>43489.72</v>
      </c>
      <c r="L130" s="35" t="n">
        <v>3936.45</v>
      </c>
      <c r="M130" s="35" t="n">
        <v>1272.68</v>
      </c>
      <c r="N130" s="35"/>
      <c r="O130" s="35"/>
      <c r="P130" s="35"/>
      <c r="Q130" s="35"/>
    </row>
    <row r="131" customFormat="false" ht="12.75" hidden="false" customHeight="false" outlineLevel="0" collapsed="false">
      <c r="A131" s="36" t="s">
        <v>266</v>
      </c>
      <c r="B131" s="36"/>
      <c r="C131" s="36"/>
      <c r="D131" s="36"/>
      <c r="E131" s="36"/>
      <c r="F131" s="36"/>
      <c r="G131" s="36"/>
      <c r="H131" s="36"/>
      <c r="I131" s="36"/>
      <c r="J131" s="35" t="n">
        <v>285927.12</v>
      </c>
      <c r="K131" s="35"/>
      <c r="L131" s="35"/>
      <c r="M131" s="35"/>
      <c r="N131" s="35"/>
      <c r="O131" s="35"/>
      <c r="P131" s="35"/>
      <c r="Q131" s="35"/>
    </row>
    <row r="132" customFormat="false" ht="12.75" hidden="false" customHeight="false" outlineLevel="0" collapsed="false">
      <c r="A132" s="36" t="s">
        <v>267</v>
      </c>
      <c r="B132" s="36"/>
      <c r="C132" s="36"/>
      <c r="D132" s="36"/>
      <c r="E132" s="36"/>
      <c r="F132" s="36"/>
      <c r="G132" s="36"/>
      <c r="H132" s="36"/>
      <c r="I132" s="36"/>
      <c r="J132" s="35" t="n">
        <v>3913.83</v>
      </c>
      <c r="K132" s="35"/>
      <c r="L132" s="35" t="n">
        <f aca="false">SUM(L130:L131)</f>
        <v>3936.45</v>
      </c>
      <c r="M132" s="35"/>
      <c r="N132" s="35"/>
      <c r="O132" s="35"/>
      <c r="P132" s="35"/>
      <c r="Q132" s="35"/>
    </row>
    <row r="133" customFormat="false" ht="12.75" hidden="false" customHeight="false" outlineLevel="0" collapsed="false">
      <c r="A133" s="36" t="s">
        <v>268</v>
      </c>
      <c r="B133" s="36"/>
      <c r="C133" s="36"/>
      <c r="D133" s="36"/>
      <c r="E133" s="36"/>
      <c r="F133" s="36"/>
      <c r="G133" s="36"/>
      <c r="H133" s="36"/>
      <c r="I133" s="36"/>
      <c r="J133" s="35" t="n">
        <v>44762.4</v>
      </c>
      <c r="K133" s="35" t="n">
        <f aca="false">SUM(K130:K132)</f>
        <v>43489.72</v>
      </c>
      <c r="L133" s="35"/>
      <c r="M133" s="35" t="n">
        <f aca="false">SUM(M130:M132)</f>
        <v>1272.68</v>
      </c>
      <c r="N133" s="35"/>
      <c r="O133" s="35"/>
      <c r="P133" s="35"/>
      <c r="Q133" s="35"/>
    </row>
    <row r="134" customFormat="false" ht="12.75" hidden="false" customHeight="false" outlineLevel="0" collapsed="false">
      <c r="A134" s="36" t="s">
        <v>269</v>
      </c>
      <c r="B134" s="36"/>
      <c r="C134" s="36"/>
      <c r="D134" s="36"/>
      <c r="E134" s="36"/>
      <c r="F134" s="36"/>
      <c r="G134" s="36"/>
      <c r="H134" s="36"/>
      <c r="I134" s="36"/>
      <c r="J134" s="35"/>
      <c r="K134" s="35"/>
      <c r="L134" s="35"/>
      <c r="M134" s="35"/>
      <c r="N134" s="35"/>
      <c r="O134" s="35"/>
      <c r="P134" s="35"/>
      <c r="Q134" s="35"/>
    </row>
    <row r="135" customFormat="false" ht="12.75" hidden="false" customHeight="false" outlineLevel="0" collapsed="false">
      <c r="A135" s="36" t="s">
        <v>270</v>
      </c>
      <c r="B135" s="36"/>
      <c r="C135" s="36"/>
      <c r="D135" s="36"/>
      <c r="E135" s="36"/>
      <c r="F135" s="36"/>
      <c r="G135" s="36"/>
      <c r="H135" s="36"/>
      <c r="I135" s="36"/>
      <c r="J135" s="35" t="n">
        <v>39972.82</v>
      </c>
      <c r="K135" s="35"/>
      <c r="L135" s="35"/>
      <c r="M135" s="35"/>
      <c r="N135" s="35"/>
      <c r="O135" s="35"/>
      <c r="P135" s="35"/>
      <c r="Q135" s="35"/>
    </row>
    <row r="136" customFormat="false" ht="12.75" hidden="false" customHeight="false" outlineLevel="0" collapsed="false">
      <c r="A136" s="36" t="s">
        <v>271</v>
      </c>
      <c r="B136" s="36"/>
      <c r="C136" s="36"/>
      <c r="D136" s="36"/>
      <c r="E136" s="36"/>
      <c r="F136" s="36"/>
      <c r="G136" s="36"/>
      <c r="H136" s="36"/>
      <c r="I136" s="36"/>
      <c r="J136" s="35"/>
      <c r="K136" s="35"/>
      <c r="L136" s="35"/>
      <c r="M136" s="35"/>
      <c r="N136" s="35"/>
      <c r="O136" s="35"/>
      <c r="P136" s="35"/>
      <c r="Q136" s="35"/>
    </row>
    <row r="137" customFormat="false" ht="12.75" hidden="false" customHeight="false" outlineLevel="0" collapsed="false">
      <c r="A137" s="36" t="s">
        <v>272</v>
      </c>
      <c r="B137" s="36"/>
      <c r="C137" s="36"/>
      <c r="D137" s="36"/>
      <c r="E137" s="36"/>
      <c r="F137" s="36"/>
      <c r="G137" s="36"/>
      <c r="H137" s="36"/>
      <c r="I137" s="36"/>
      <c r="J137" s="35" t="n">
        <v>19024.02</v>
      </c>
      <c r="K137" s="35"/>
      <c r="L137" s="35"/>
      <c r="M137" s="35"/>
      <c r="N137" s="35"/>
      <c r="O137" s="35"/>
      <c r="P137" s="35"/>
      <c r="Q137" s="35"/>
    </row>
    <row r="138" customFormat="false" ht="12.75" hidden="false" customHeight="false" outlineLevel="0" collapsed="false">
      <c r="A138" s="30" t="s">
        <v>273</v>
      </c>
      <c r="B138" s="30"/>
      <c r="C138" s="30"/>
      <c r="D138" s="30"/>
      <c r="E138" s="30"/>
      <c r="F138" s="30"/>
      <c r="G138" s="30"/>
      <c r="H138" s="30"/>
      <c r="I138" s="30"/>
      <c r="J138" s="39" t="n">
        <f aca="false">J130+J135+J137</f>
        <v>392350.13</v>
      </c>
      <c r="K138" s="35"/>
      <c r="L138" s="35"/>
      <c r="M138" s="35"/>
      <c r="N138" s="35"/>
      <c r="O138" s="35"/>
      <c r="P138" s="35"/>
      <c r="Q138" s="35"/>
    </row>
    <row r="139" customFormat="false" ht="12.75" hidden="false" customHeight="false" outlineLevel="0" collapsed="false">
      <c r="A139" s="36" t="s">
        <v>274</v>
      </c>
      <c r="B139" s="36"/>
      <c r="C139" s="36"/>
      <c r="D139" s="36"/>
      <c r="E139" s="36"/>
      <c r="F139" s="36"/>
      <c r="G139" s="36"/>
      <c r="H139" s="36"/>
      <c r="I139" s="36"/>
      <c r="J139" s="38" t="n">
        <f aca="false">J138*0.18</f>
        <v>70623.0234</v>
      </c>
      <c r="K139" s="35"/>
      <c r="L139" s="35"/>
      <c r="M139" s="35"/>
      <c r="N139" s="35"/>
      <c r="O139" s="35"/>
      <c r="P139" s="35"/>
      <c r="Q139" s="35"/>
    </row>
    <row r="140" customFormat="false" ht="12.75" hidden="false" customHeight="false" outlineLevel="0" collapsed="false">
      <c r="A140" s="30" t="s">
        <v>275</v>
      </c>
      <c r="B140" s="30"/>
      <c r="C140" s="30"/>
      <c r="D140" s="30"/>
      <c r="E140" s="30"/>
      <c r="F140" s="30"/>
      <c r="G140" s="30"/>
      <c r="H140" s="30"/>
      <c r="I140" s="30"/>
      <c r="J140" s="39" t="n">
        <f aca="false">SUM(J138:J139)</f>
        <v>462973.1534</v>
      </c>
      <c r="K140" s="35"/>
      <c r="L140" s="35"/>
      <c r="M140" s="35"/>
      <c r="N140" s="35"/>
      <c r="O140" s="35"/>
      <c r="P140" s="35"/>
      <c r="Q140" s="35"/>
    </row>
    <row r="142" customFormat="false" ht="12.75" hidden="false" customHeight="false" outlineLevel="0" collapsed="false">
      <c r="G142" s="40" t="s">
        <v>276</v>
      </c>
    </row>
    <row r="143" customFormat="false" ht="12.75" hidden="false" customHeight="false" outlineLevel="0" collapsed="false">
      <c r="G143" s="40" t="s">
        <v>277</v>
      </c>
    </row>
  </sheetData>
  <mergeCells count="32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49:I49"/>
    <mergeCell ref="A50:I50"/>
    <mergeCell ref="A70:I70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10-16T05:52:55Z</cp:lastPrinted>
  <dcterms:modified xsi:type="dcterms:W3CDTF">2008-10-16T05:53:41Z</dcterms:modified>
  <cp:revision>0</cp:revision>
  <dc:subject/>
  <dc:title/>
</cp:coreProperties>
</file>