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Технические характеристики силовых треножеров для  МОУ ДОД СДЮШОР по борьбе самбо и дзюдо "Витязь"</t>
  </si>
  <si>
    <t xml:space="preserve">КОД</t>
  </si>
  <si>
    <t xml:space="preserve">          Наименование оборудования</t>
  </si>
  <si>
    <t xml:space="preserve">        ГАБАРИТЫ, мм</t>
  </si>
  <si>
    <t xml:space="preserve">Нагр</t>
  </si>
  <si>
    <t xml:space="preserve">ЦЕНА</t>
  </si>
  <si>
    <t xml:space="preserve">Длина</t>
  </si>
  <si>
    <t xml:space="preserve">Ширин</t>
  </si>
  <si>
    <t xml:space="preserve">Высота</t>
  </si>
  <si>
    <t xml:space="preserve">   кг</t>
  </si>
  <si>
    <t xml:space="preserve">  рубли</t>
  </si>
  <si>
    <t xml:space="preserve">СТ-103</t>
  </si>
  <si>
    <t xml:space="preserve">Блочная рамка                                                          Рама выполнена из металла (профиль), окрашена порошковой краской. 
Телескопическая система регулировки для оптимального подбора положения пользователя.
Цвет рамных конструкций - белый, 
Цвет эксцентриков, грузоблоков, пластмассовых деталей сидений и мягких частей - черный.</t>
  </si>
  <si>
    <t xml:space="preserve">2 х 105</t>
  </si>
  <si>
    <t xml:space="preserve">СТ-106</t>
  </si>
  <si>
    <t xml:space="preserve">Бицепс-машина                                                          Рама выполнена из металла (профиль), окрашена порошковой краской. 
Телескопическая система регулировки для оптимального подбора положения пользователя.
Цвет рамных конструкций - белый, 
Цвет эксцентриков, грузоблоков, пластмассовых деталей сидений и мягких частей - черный.
</t>
  </si>
  <si>
    <t xml:space="preserve">СТ-107</t>
  </si>
  <si>
    <t xml:space="preserve">Тренажер для мышц бедра - разгибатель             Рама выполнена из металла (профиль), окрашена порошковой краской. 
Телескопическая система регулировки для оптимального подбора положения пользователя.
Цвет рамных конструкций - белый, 
Цвет эксцентриков, грузоблоков, пластмассовых деталей сидений и мягких частей - черный.
</t>
  </si>
  <si>
    <t xml:space="preserve">СТ-108</t>
  </si>
  <si>
    <t xml:space="preserve">Тренажер для мышц бедра - сгибатель Рама выполнена из металла (профиль), окрашена порошковой краской. 
Телескопическая система регулировки для оптимального подбора положения пользователя.
Цвет рамных конструкций - белый, 
Цвет эксцентриков, грузоблоков, пластмассовых деталей сидений и мягких частей - черный.</t>
  </si>
  <si>
    <t xml:space="preserve">СТ-122</t>
  </si>
  <si>
    <t xml:space="preserve">Трицепс машина ( французский жим ) Рама выполнена из металла (профиль), окрашена порошковой краской. 
Телескопическая система регулировки для оптимального подбора положения пользователя.
Цвет рамных конструкций - белый, 
Цвет эксцентриков, грузоблоков, пластмассовых деталей сидений и мягких частей - черный.</t>
  </si>
  <si>
    <t xml:space="preserve">СТ-126</t>
  </si>
  <si>
    <t xml:space="preserve">Тренажер для кистей рук                                       Рама выполнена из металла (профиль), окрашена порошковой краской. 
Телескопическая система регулировки для оптимального подбора положения пользователя.
Цвет рамных конструкций - белый, 
Цвет эксцентриков, грузоблоков, пластмассовых деталей сидений и мягких частей - черный.</t>
  </si>
  <si>
    <t xml:space="preserve">СТ-132</t>
  </si>
  <si>
    <t xml:space="preserve">Мультистанция свободного движения Рама выполнена из металла (профиль), окрашена порошковой краской. 
Телескопическая система регулировки для оптимального подбора положения пользователя.
Цвет рамных конструкций - белый, 
Цвет эксцентриков, грузоблоков, пластмассовых деталей сидений и мягких частей - черный.</t>
  </si>
  <si>
    <t xml:space="preserve">2х85</t>
  </si>
  <si>
    <t xml:space="preserve">СТ-302.2</t>
  </si>
  <si>
    <t xml:space="preserve">Скамейка регулируемая мобильная  Рама выполнена из металла (профиль), окрашена порошковой краской. 
Высококачественное сидение с пенополиуритановым  наполнителем.
Телескопическая система регулировки для оптимального подбора положения пользователя.
Цвет рамных конструкций - белый, 
Цвет пластмассовых деталей, сидений и мягких частей - черный
</t>
  </si>
  <si>
    <t xml:space="preserve">СТ-306</t>
  </si>
  <si>
    <t xml:space="preserve">Скамейка для жима под углом вниз Рама выполнена из металла (профиль), окрашена порошковой краской. 
Высококачественное сидение с пенополиуритановым  наполнителем.
Телескопическая система регулировки для оптимального подбора положения пользователя.
Цвет рамных конструкций - белый, 
Цвет пластмассовых деталей, сидений и мягких частей - черный</t>
  </si>
  <si>
    <t xml:space="preserve">СТ-307</t>
  </si>
  <si>
    <t xml:space="preserve">Скамейка для жима сидя Рама выполнена из металла (профиль), окрашена порошковой краской. 
Высококачественное сидение с пенополиуритановым  наполнителем.
Телескопическая система регулировки для оптимального подбора положения пользователя.
Цвет рамных конструкций - белый, 
Цвет пластмассовых деталей, сидений и мягких частей - черный
</t>
  </si>
  <si>
    <t xml:space="preserve">СТ-313</t>
  </si>
  <si>
    <t xml:space="preserve">Станок для разгибания спины                               Рама выполнена из металла (профиль), окрашена порошковой краской. 
Высококачественное сидение с пенополиуритановым  наполнителем.
Телескопическая система регулировки для оптимального подбора положения пользователя.
Цвет рамных конструкций - белый, 
Цвет пластмассовых деталей, сидений и мягких частей - черный
</t>
  </si>
  <si>
    <t xml:space="preserve">СТ-323</t>
  </si>
  <si>
    <t xml:space="preserve">Скамья для французского жима Рама выполнена из металла (профиль), окрашена порошковой краской. 
Высококачественное сидение с пенополиуритановым  наполнителем.
Телескопическая система регулировки для оптимального подбора положения пользователя.
Цвет рамных конструкций - белый, 
Цвет пластмассовых деталей, сидений и мягких частей - черный</t>
  </si>
  <si>
    <t xml:space="preserve">СТ-401</t>
  </si>
  <si>
    <t xml:space="preserve">Стойка под гантели ( для набора из 6 пар )              Рама выполнена из металла (профиль), окрашена порошковой краской. 
Цвет рамных конструкций - белый, 
Цвет пластмассовых деталей - черный</t>
  </si>
  <si>
    <t xml:space="preserve">СТ-408</t>
  </si>
  <si>
    <t xml:space="preserve">Стойка для гантелей ( для набора 9 пар )              Рама выполнена из металла (профиль), окрашена порошковой краской. 
Цвет рамных конструкций - белый, 
Цвет пластмассовых деталей - черный</t>
  </si>
  <si>
    <t xml:space="preserve">ИТОГО</t>
  </si>
  <si>
    <t xml:space="preserve">Составил:</t>
  </si>
  <si>
    <t xml:space="preserve">Иванов И.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99"/>
  </cols>
  <sheetData>
    <row r="1" customFormat="false" ht="39.75" hidden="false" customHeight="true" outlineLevel="0" collapsed="false">
      <c r="B1" s="1" t="s">
        <v>0</v>
      </c>
      <c r="C1" s="1"/>
      <c r="D1" s="1"/>
      <c r="E1" s="1"/>
    </row>
    <row r="2" customFormat="false" ht="12.7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/>
      <c r="F2" s="2" t="s">
        <v>4</v>
      </c>
      <c r="G2" s="3" t="s">
        <v>5</v>
      </c>
    </row>
    <row r="3" customFormat="false" ht="12.75" hidden="false" customHeight="false" outlineLevel="0" collapsed="false">
      <c r="A3" s="2"/>
      <c r="B3" s="2"/>
      <c r="C3" s="2" t="s">
        <v>6</v>
      </c>
      <c r="D3" s="2" t="s">
        <v>7</v>
      </c>
      <c r="E3" s="2" t="s">
        <v>8</v>
      </c>
      <c r="F3" s="2" t="s">
        <v>9</v>
      </c>
      <c r="G3" s="3" t="s">
        <v>10</v>
      </c>
    </row>
    <row r="4" customFormat="false" ht="105.75" hidden="false" customHeight="true" outlineLevel="0" collapsed="false">
      <c r="A4" s="4" t="s">
        <v>11</v>
      </c>
      <c r="B4" s="4" t="s">
        <v>12</v>
      </c>
      <c r="C4" s="5" t="n">
        <v>2275</v>
      </c>
      <c r="D4" s="5" t="n">
        <v>710</v>
      </c>
      <c r="E4" s="5" t="n">
        <v>2210</v>
      </c>
      <c r="F4" s="5" t="s">
        <v>13</v>
      </c>
      <c r="G4" s="5" t="n">
        <v>73220</v>
      </c>
    </row>
    <row r="5" customFormat="false" ht="105" hidden="false" customHeight="true" outlineLevel="0" collapsed="false">
      <c r="A5" s="4" t="s">
        <v>14</v>
      </c>
      <c r="B5" s="4" t="s">
        <v>15</v>
      </c>
      <c r="C5" s="5" t="n">
        <v>1190</v>
      </c>
      <c r="D5" s="5" t="n">
        <v>895</v>
      </c>
      <c r="E5" s="5" t="n">
        <v>1600</v>
      </c>
      <c r="F5" s="5" t="n">
        <v>85</v>
      </c>
      <c r="G5" s="5" t="n">
        <v>49800</v>
      </c>
    </row>
    <row r="6" customFormat="false" ht="103.5" hidden="false" customHeight="true" outlineLevel="0" collapsed="false">
      <c r="A6" s="4" t="s">
        <v>16</v>
      </c>
      <c r="B6" s="4" t="s">
        <v>17</v>
      </c>
      <c r="C6" s="5" t="n">
        <v>1195</v>
      </c>
      <c r="D6" s="5" t="n">
        <v>920</v>
      </c>
      <c r="E6" s="5" t="n">
        <v>1600</v>
      </c>
      <c r="F6" s="5" t="n">
        <v>105</v>
      </c>
      <c r="G6" s="5" t="n">
        <v>51600</v>
      </c>
    </row>
    <row r="7" customFormat="false" ht="90.75" hidden="false" customHeight="true" outlineLevel="0" collapsed="false">
      <c r="A7" s="4" t="s">
        <v>18</v>
      </c>
      <c r="B7" s="4" t="s">
        <v>19</v>
      </c>
      <c r="C7" s="5" t="n">
        <v>1590</v>
      </c>
      <c r="D7" s="5" t="n">
        <v>840</v>
      </c>
      <c r="E7" s="5" t="n">
        <v>1600</v>
      </c>
      <c r="F7" s="5" t="n">
        <v>105</v>
      </c>
      <c r="G7" s="5" t="n">
        <v>51600</v>
      </c>
    </row>
    <row r="8" customFormat="false" ht="89.25" hidden="false" customHeight="true" outlineLevel="0" collapsed="false">
      <c r="A8" s="4" t="s">
        <v>20</v>
      </c>
      <c r="B8" s="4" t="s">
        <v>21</v>
      </c>
      <c r="C8" s="5" t="n">
        <v>1370</v>
      </c>
      <c r="D8" s="5" t="n">
        <v>895</v>
      </c>
      <c r="E8" s="5" t="n">
        <v>1600</v>
      </c>
      <c r="F8" s="5" t="n">
        <v>105</v>
      </c>
      <c r="G8" s="5" t="n">
        <v>56300</v>
      </c>
    </row>
    <row r="9" customFormat="false" ht="131.25" hidden="false" customHeight="true" outlineLevel="0" collapsed="false">
      <c r="A9" s="4" t="s">
        <v>22</v>
      </c>
      <c r="B9" s="4" t="s">
        <v>23</v>
      </c>
      <c r="C9" s="5" t="n">
        <v>610</v>
      </c>
      <c r="D9" s="5" t="n">
        <v>710</v>
      </c>
      <c r="E9" s="5" t="n">
        <v>1800</v>
      </c>
      <c r="F9" s="5" t="n">
        <v>35</v>
      </c>
      <c r="G9" s="5" t="n">
        <v>24136</v>
      </c>
    </row>
    <row r="10" customFormat="false" ht="89.25" hidden="false" customHeight="true" outlineLevel="0" collapsed="false">
      <c r="A10" s="4" t="s">
        <v>24</v>
      </c>
      <c r="B10" s="4" t="s">
        <v>25</v>
      </c>
      <c r="C10" s="5" t="n">
        <v>1612</v>
      </c>
      <c r="D10" s="5" t="n">
        <v>1660</v>
      </c>
      <c r="E10" s="5" t="n">
        <v>2344</v>
      </c>
      <c r="F10" s="5" t="s">
        <v>26</v>
      </c>
      <c r="G10" s="5" t="n">
        <v>87000</v>
      </c>
    </row>
    <row r="11" customFormat="false" ht="115.5" hidden="false" customHeight="true" outlineLevel="0" collapsed="false">
      <c r="A11" s="4" t="s">
        <v>27</v>
      </c>
      <c r="B11" s="4" t="s">
        <v>28</v>
      </c>
      <c r="C11" s="5" t="n">
        <v>1300</v>
      </c>
      <c r="D11" s="5" t="n">
        <v>630</v>
      </c>
      <c r="E11" s="5" t="n">
        <v>470</v>
      </c>
      <c r="F11" s="5"/>
      <c r="G11" s="5" t="n">
        <v>12700</v>
      </c>
    </row>
    <row r="12" customFormat="false" ht="112.5" hidden="false" customHeight="true" outlineLevel="0" collapsed="false">
      <c r="A12" s="4" t="s">
        <v>29</v>
      </c>
      <c r="B12" s="4" t="s">
        <v>30</v>
      </c>
      <c r="C12" s="5" t="n">
        <v>1780</v>
      </c>
      <c r="D12" s="5" t="n">
        <v>1220</v>
      </c>
      <c r="E12" s="5" t="n">
        <v>1200</v>
      </c>
      <c r="F12" s="5" t="n">
        <v>300</v>
      </c>
      <c r="G12" s="5" t="n">
        <v>18200</v>
      </c>
    </row>
    <row r="13" customFormat="false" ht="111.75" hidden="false" customHeight="true" outlineLevel="0" collapsed="false">
      <c r="A13" s="4" t="s">
        <v>31</v>
      </c>
      <c r="B13" s="4" t="s">
        <v>32</v>
      </c>
      <c r="C13" s="5" t="n">
        <v>1010</v>
      </c>
      <c r="D13" s="5" t="n">
        <v>1220</v>
      </c>
      <c r="E13" s="5" t="n">
        <v>1600</v>
      </c>
      <c r="F13" s="5" t="n">
        <v>300</v>
      </c>
      <c r="G13" s="5" t="n">
        <v>18700</v>
      </c>
    </row>
    <row r="14" customFormat="false" ht="126" hidden="false" customHeight="true" outlineLevel="0" collapsed="false">
      <c r="A14" s="4" t="s">
        <v>33</v>
      </c>
      <c r="B14" s="4" t="s">
        <v>34</v>
      </c>
      <c r="C14" s="5" t="n">
        <v>1180</v>
      </c>
      <c r="D14" s="5" t="n">
        <v>700</v>
      </c>
      <c r="E14" s="5" t="n">
        <v>750</v>
      </c>
      <c r="F14" s="5"/>
      <c r="G14" s="5" t="n">
        <v>11900</v>
      </c>
    </row>
    <row r="15" customFormat="false" ht="111.75" hidden="false" customHeight="true" outlineLevel="0" collapsed="false">
      <c r="A15" s="4" t="s">
        <v>35</v>
      </c>
      <c r="B15" s="4" t="s">
        <v>36</v>
      </c>
      <c r="C15" s="5" t="n">
        <v>1478</v>
      </c>
      <c r="D15" s="5" t="n">
        <v>928</v>
      </c>
      <c r="E15" s="5" t="n">
        <v>1202</v>
      </c>
      <c r="F15" s="5"/>
      <c r="G15" s="5" t="n">
        <v>13750</v>
      </c>
    </row>
    <row r="16" customFormat="false" ht="66" hidden="false" customHeight="true" outlineLevel="0" collapsed="false">
      <c r="A16" s="4" t="s">
        <v>37</v>
      </c>
      <c r="B16" s="4" t="s">
        <v>38</v>
      </c>
      <c r="C16" s="5" t="n">
        <v>1300</v>
      </c>
      <c r="D16" s="5" t="n">
        <v>630</v>
      </c>
      <c r="E16" s="5" t="n">
        <v>745</v>
      </c>
      <c r="F16" s="5" t="n">
        <v>500</v>
      </c>
      <c r="G16" s="5" t="n">
        <v>8900</v>
      </c>
    </row>
    <row r="17" customFormat="false" ht="67.5" hidden="false" customHeight="true" outlineLevel="0" collapsed="false">
      <c r="A17" s="4" t="s">
        <v>39</v>
      </c>
      <c r="B17" s="4" t="s">
        <v>40</v>
      </c>
      <c r="C17" s="5" t="n">
        <v>1300</v>
      </c>
      <c r="D17" s="5" t="n">
        <v>650</v>
      </c>
      <c r="E17" s="5" t="n">
        <v>1080</v>
      </c>
      <c r="F17" s="5" t="n">
        <v>600</v>
      </c>
      <c r="G17" s="5" t="n">
        <v>17415</v>
      </c>
    </row>
    <row r="18" customFormat="false" ht="12.75" hidden="false" customHeight="false" outlineLevel="0" collapsed="false">
      <c r="A18" s="6" t="s">
        <v>41</v>
      </c>
      <c r="B18" s="6"/>
      <c r="C18" s="6"/>
      <c r="D18" s="6"/>
      <c r="E18" s="6"/>
      <c r="F18" s="6"/>
      <c r="G18" s="7" t="n">
        <f aca="false">SUM(G4:G17)</f>
        <v>495221</v>
      </c>
    </row>
    <row r="22" customFormat="false" ht="12.75" hidden="false" customHeight="false" outlineLevel="0" collapsed="false">
      <c r="B22" s="0" t="s">
        <v>42</v>
      </c>
      <c r="C22" s="0" t="s">
        <v>43</v>
      </c>
    </row>
  </sheetData>
  <mergeCells count="5">
    <mergeCell ref="B1:E1"/>
    <mergeCell ref="A2:A3"/>
    <mergeCell ref="B2:B3"/>
    <mergeCell ref="C2:E2"/>
    <mergeCell ref="A18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5:18:52Z</dcterms:created>
  <dc:creator>Ксения</dc:creator>
  <dc:description/>
  <dc:language>en-US</dc:language>
  <cp:lastModifiedBy>Ксения</cp:lastModifiedBy>
  <dcterms:modified xsi:type="dcterms:W3CDTF">2008-10-20T05:21:15Z</dcterms:modified>
  <cp:revision>0</cp:revision>
  <dc:subject/>
  <dc:title/>
</cp:coreProperties>
</file>