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7:$17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2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10</definedName>
    <definedName function="false" hidden="false" localSheetId="0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8">
  <si>
    <t xml:space="preserve">МУ "Архив г.Перми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г.</t>
  </si>
  <si>
    <t xml:space="preserve">(локальная смета)</t>
  </si>
  <si>
    <t xml:space="preserve">"______ " _______________2008 г.</t>
  </si>
  <si>
    <t xml:space="preserve">на </t>
  </si>
  <si>
    <t xml:space="preserve">выполнение отделочных рабрт в помещениях по ул. Я.Коласа, 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2 824506,32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2-26-04</t>
  </si>
  <si>
    <t xml:space="preserve">Окраска перхлорвиниловыми красками по подготовленной поверхности фасадов (откосов) простых за 2 раза с земли и лесов</t>
  </si>
  <si>
    <t xml:space="preserve">100 м2 окрашиваемой поверхности</t>
  </si>
  <si>
    <t xml:space="preserve">ТЕРр62-25-07</t>
  </si>
  <si>
    <t xml:space="preserve">Шпатлевка фасадов простых с земли и лесов</t>
  </si>
  <si>
    <t xml:space="preserve">100 м2 обработанной поверхности</t>
  </si>
  <si>
    <t xml:space="preserve">ТЕРр58-20-01</t>
  </si>
  <si>
    <t xml:space="preserve">Смена обделок из листовой стали,  отливов  шириной до 0,4 м</t>
  </si>
  <si>
    <t xml:space="preserve">100 м</t>
  </si>
  <si>
    <t xml:space="preserve">ТЕР15-01-050-03</t>
  </si>
  <si>
    <t xml:space="preserve">Облицовка откосов декоративным бумажно-слоистым пластиком или листами из синтетических материалов по сплошному основанию на клее</t>
  </si>
  <si>
    <t xml:space="preserve">100 м2 облицовки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10-05-009-03</t>
  </si>
  <si>
    <t xml:space="preserve">Облицовка стен по одинарному металлическому каркасу из ПН и ПС профилей гипсокартонными листами в один слой (С 625) одним слоем глухих</t>
  </si>
  <si>
    <t xml:space="preserve">1 м2 стены</t>
  </si>
  <si>
    <t xml:space="preserve">ТЕР09-03-046-01</t>
  </si>
  <si>
    <t xml:space="preserve">Монтаж перегородок из алюминиевых сплавов сборно-разборных с остеклением</t>
  </si>
  <si>
    <t xml:space="preserve">100 м2</t>
  </si>
  <si>
    <t xml:space="preserve">ТЕР26-01-039-01</t>
  </si>
  <si>
    <t xml:space="preserve">Изоляция откосов оконных изделиями из волокнистых и зернистых материалов насухо</t>
  </si>
  <si>
    <t xml:space="preserve">1 м3 изоляции</t>
  </si>
  <si>
    <t xml:space="preserve">ТЕР13-03-001-15</t>
  </si>
  <si>
    <t xml:space="preserve">Огрунтовка бетонных и оштукатуренных поверхностей грунтовкой глубокого проникновения (первый слой)</t>
  </si>
  <si>
    <t xml:space="preserve">ТЕР13-03-001-16</t>
  </si>
  <si>
    <t xml:space="preserve">Огрунтовка бетонных и оштукатуренных поверхностей грунтовкой глубокого проникновения (последующий слой)</t>
  </si>
  <si>
    <t xml:space="preserve">СЦМ-104-9132-1</t>
  </si>
  <si>
    <t xml:space="preserve">Материал теплоизоляционный   (Ursa или эквивалент)</t>
  </si>
  <si>
    <t xml:space="preserve">м3</t>
  </si>
  <si>
    <t xml:space="preserve">ТЕР15-01-047-15</t>
  </si>
  <si>
    <t xml:space="preserve">Устройство подвесных потолков типа Армстронг ("Байкал", "Волга", Taurus или эквивалент) по каркасу из оцинкованного профиля</t>
  </si>
  <si>
    <t xml:space="preserve">100 м2 поверхности облицовки</t>
  </si>
  <si>
    <t xml:space="preserve">ТЕР15-01-047-16</t>
  </si>
  <si>
    <t xml:space="preserve">Устройство потолков реечных алюминиевых</t>
  </si>
  <si>
    <t xml:space="preserve">СЦМ-101-2414-101</t>
  </si>
  <si>
    <t xml:space="preserve">Панели потолочные типа Армстронг ("Байкал" или эквивалент) с комплектующими</t>
  </si>
  <si>
    <t xml:space="preserve">м2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р61-01-10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потолков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2-01-02</t>
  </si>
  <si>
    <t xml:space="preserve">Окраска клеевыми составами улучшенная</t>
  </si>
  <si>
    <t xml:space="preserve">100 м2 окрашиваемой поверхности (без вычета проемов)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ТЕРр63-07-05</t>
  </si>
  <si>
    <t xml:space="preserve">Разборка облицовки стен из плит и плиток керамических глазурованных плиток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62-32-04</t>
  </si>
  <si>
    <t xml:space="preserve">Окраска масляными составами ранее окрашенных поверхностей стальных и чугунных труб чугунных за 2 раза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ТЕР09-04-014-01</t>
  </si>
  <si>
    <t xml:space="preserve">Установка металлических дверей с площадью дверного проема до 2,5 м2</t>
  </si>
  <si>
    <t xml:space="preserve">1 м2 проема</t>
  </si>
  <si>
    <t xml:space="preserve">тек. цена</t>
  </si>
  <si>
    <t xml:space="preserve">Блоки дверные металлические окрашенные, утепленные</t>
  </si>
  <si>
    <t xml:space="preserve">СЦМ-101-9411-51</t>
  </si>
  <si>
    <t xml:space="preserve">Замки накладные приварные, для металлических дверей</t>
  </si>
  <si>
    <t xml:space="preserve">шт.</t>
  </si>
  <si>
    <t xml:space="preserve">СЦМ-101-0951</t>
  </si>
  <si>
    <t xml:space="preserve">Замки врезные оцинкованные с цилиндровым механизмом из латуни</t>
  </si>
  <si>
    <t xml:space="preserve">шт</t>
  </si>
  <si>
    <t xml:space="preserve">СЦМ-101-0953</t>
  </si>
  <si>
    <t xml:space="preserve">Ручки-скобы из алюминиевого сплава анодированная</t>
  </si>
  <si>
    <t xml:space="preserve">ТЕР10-05-009-01</t>
  </si>
  <si>
    <t xml:space="preserve">Облицовка стен по одинарному металлическому каркасу из ПН и ПС профилей гипсокартонными листами в один слой (С 625) с оконным проемом</t>
  </si>
  <si>
    <t xml:space="preserve">1 м2 стены за вычетом проемов</t>
  </si>
  <si>
    <t xml:space="preserve">ТЕР10-05-009-02</t>
  </si>
  <si>
    <t xml:space="preserve">Облицовка стен по одинарному металлическому каркасу из ПН и ПС профилей гипсокартонными листами в один слой (С 625) с дверным проемом</t>
  </si>
  <si>
    <t xml:space="preserve">ТЕР20-02-002-02</t>
  </si>
  <si>
    <t xml:space="preserve">Установка решеток жалюзийных площадью в свету до 1 м2</t>
  </si>
  <si>
    <t xml:space="preserve">1 решетка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перегородки металлопластиковые</t>
  </si>
  <si>
    <t xml:space="preserve">двери металлопластик. 2100х800</t>
  </si>
  <si>
    <t xml:space="preserve">ТЕРр53-15-06</t>
  </si>
  <si>
    <t xml:space="preserve">Ремонт внутренней поверхности кирпичных стен при глубине заделки в 1/2 кирпича площадью в одном месте до 1 м2</t>
  </si>
  <si>
    <t xml:space="preserve">100 м2 отремонтированной поверхности стен</t>
  </si>
  <si>
    <t xml:space="preserve">ТЕРр53-16-01</t>
  </si>
  <si>
    <t xml:space="preserve">Ремонт кладки стен отдельными местами кирпичной</t>
  </si>
  <si>
    <t xml:space="preserve">1 м3 кладки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Итого прямые затраты по смете</t>
  </si>
  <si>
    <t xml:space="preserve"> ОЗП=6,104,ЭМ=3,433,ЗПМ=6,104,МАТ=4,375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95,00% ФОТ (от 407 568,66) х 0,94</t>
  </si>
  <si>
    <t xml:space="preserve">Сметная прибыль</t>
  </si>
  <si>
    <t xml:space="preserve"> 50,00% ФОТ (от 407 568,66) х 0,85</t>
  </si>
  <si>
    <t xml:space="preserve">ИТОГО ПО СМЕТЕ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true" showOutlineSymbols="true" defaultGridColor="true" view="normal" topLeftCell="A91" colorId="64" zoomScale="75" zoomScaleNormal="75" zoomScalePageLayoutView="75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42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2.75" hidden="false" customHeight="false" outlineLevel="0" collapsed="false">
      <c r="A9" s="25"/>
      <c r="B9" s="26"/>
      <c r="E9" s="7"/>
    </row>
    <row r="10" customFormat="false" ht="15" hidden="false" customHeight="false" outlineLevel="0" collapsed="false">
      <c r="E10" s="22" t="s">
        <v>13</v>
      </c>
      <c r="I10" s="22"/>
      <c r="J10" s="22"/>
      <c r="R10" s="27"/>
    </row>
    <row r="11" customFormat="false" ht="15" hidden="false" customHeight="false" outlineLevel="0" collapsed="false">
      <c r="E11" s="22" t="s">
        <v>14</v>
      </c>
      <c r="I11" s="22"/>
      <c r="J11" s="22" t="s">
        <v>15</v>
      </c>
    </row>
    <row r="12" customFormat="false" ht="15" hidden="false" customHeight="false" outlineLevel="0" collapsed="false">
      <c r="E12" s="22" t="s">
        <v>16</v>
      </c>
      <c r="I12" s="22"/>
      <c r="J12" s="22" t="n">
        <v>407568.658</v>
      </c>
    </row>
    <row r="13" customFormat="false" ht="15" hidden="false" customHeight="false" outlineLevel="0" collapsed="false">
      <c r="E13" s="28" t="s">
        <v>17</v>
      </c>
    </row>
    <row r="14" customFormat="false" ht="12.75" hidden="false" customHeight="true" outlineLevel="0" collapsed="false">
      <c r="A14" s="29" t="s">
        <v>18</v>
      </c>
      <c r="B14" s="29" t="s">
        <v>19</v>
      </c>
      <c r="C14" s="29" t="s">
        <v>20</v>
      </c>
      <c r="D14" s="29" t="s">
        <v>21</v>
      </c>
      <c r="E14" s="29" t="s">
        <v>22</v>
      </c>
      <c r="F14" s="29" t="s">
        <v>23</v>
      </c>
      <c r="G14" s="29"/>
      <c r="H14" s="29"/>
      <c r="I14" s="29"/>
      <c r="J14" s="29" t="s">
        <v>24</v>
      </c>
      <c r="K14" s="29"/>
      <c r="L14" s="29"/>
      <c r="M14" s="29"/>
      <c r="N14" s="29" t="s">
        <v>25</v>
      </c>
      <c r="O14" s="29" t="s">
        <v>26</v>
      </c>
      <c r="P14" s="29" t="s">
        <v>27</v>
      </c>
      <c r="Q14" s="29" t="s">
        <v>28</v>
      </c>
    </row>
    <row r="15" customFormat="false" ht="13.5" hidden="false" customHeight="true" outlineLevel="0" collapsed="false">
      <c r="A15" s="29"/>
      <c r="B15" s="29"/>
      <c r="C15" s="29"/>
      <c r="D15" s="29"/>
      <c r="E15" s="29"/>
      <c r="F15" s="29" t="s">
        <v>29</v>
      </c>
      <c r="G15" s="29" t="s">
        <v>30</v>
      </c>
      <c r="H15" s="29"/>
      <c r="I15" s="29"/>
      <c r="J15" s="29" t="s">
        <v>29</v>
      </c>
      <c r="K15" s="29" t="s">
        <v>30</v>
      </c>
      <c r="L15" s="29"/>
      <c r="M15" s="29"/>
      <c r="N15" s="29"/>
      <c r="O15" s="29"/>
      <c r="P15" s="29"/>
      <c r="Q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 t="s">
        <v>31</v>
      </c>
      <c r="H16" s="29" t="s">
        <v>32</v>
      </c>
      <c r="I16" s="29" t="s">
        <v>33</v>
      </c>
      <c r="J16" s="29"/>
      <c r="K16" s="29" t="s">
        <v>31</v>
      </c>
      <c r="L16" s="29" t="s">
        <v>32</v>
      </c>
      <c r="M16" s="29" t="s">
        <v>33</v>
      </c>
      <c r="N16" s="29"/>
      <c r="O16" s="29"/>
      <c r="P16" s="29"/>
      <c r="Q16" s="29"/>
    </row>
    <row r="17" customFormat="false" ht="12.75" hidden="false" customHeight="false" outlineLevel="0" collapsed="false">
      <c r="A17" s="30" t="n">
        <v>1</v>
      </c>
      <c r="B17" s="31" t="n">
        <v>2</v>
      </c>
      <c r="C17" s="29" t="n">
        <v>3</v>
      </c>
      <c r="D17" s="29" t="n">
        <v>4</v>
      </c>
      <c r="E17" s="30" t="n">
        <v>5</v>
      </c>
      <c r="F17" s="31" t="n">
        <v>6</v>
      </c>
      <c r="G17" s="31" t="n">
        <v>7</v>
      </c>
      <c r="H17" s="31" t="n">
        <v>8</v>
      </c>
      <c r="I17" s="31" t="n">
        <v>9</v>
      </c>
      <c r="J17" s="31" t="n">
        <v>10</v>
      </c>
      <c r="K17" s="31" t="n">
        <v>11</v>
      </c>
      <c r="L17" s="31" t="n">
        <v>12</v>
      </c>
      <c r="M17" s="31" t="n">
        <v>13</v>
      </c>
      <c r="N17" s="31" t="n">
        <v>14</v>
      </c>
      <c r="O17" s="31" t="n">
        <v>15</v>
      </c>
      <c r="P17" s="31" t="n">
        <v>16</v>
      </c>
      <c r="Q17" s="31" t="n">
        <v>17</v>
      </c>
    </row>
    <row r="18" customFormat="false" ht="48" hidden="false" customHeight="true" outlineLevel="0" collapsed="false">
      <c r="A18" s="30" t="n">
        <v>1</v>
      </c>
      <c r="B18" s="32" t="s">
        <v>34</v>
      </c>
      <c r="C18" s="33" t="s">
        <v>35</v>
      </c>
      <c r="D18" s="34" t="s">
        <v>36</v>
      </c>
      <c r="E18" s="35" t="n">
        <v>0.393</v>
      </c>
      <c r="F18" s="36" t="n">
        <v>786.06</v>
      </c>
      <c r="G18" s="36" t="n">
        <v>179.46</v>
      </c>
      <c r="H18" s="36" t="n">
        <v>191.33</v>
      </c>
      <c r="I18" s="36"/>
      <c r="J18" s="36" t="n">
        <v>308.92</v>
      </c>
      <c r="K18" s="36" t="n">
        <v>70.53</v>
      </c>
      <c r="L18" s="36" t="n">
        <v>75.19</v>
      </c>
      <c r="M18" s="36"/>
      <c r="N18" s="36" t="n">
        <v>14.59</v>
      </c>
      <c r="O18" s="36" t="n">
        <v>5.7339</v>
      </c>
      <c r="P18" s="36" t="n">
        <v>0.1</v>
      </c>
      <c r="Q18" s="36" t="n">
        <v>0.0393</v>
      </c>
    </row>
    <row r="19" customFormat="false" ht="25.5" hidden="false" customHeight="true" outlineLevel="0" collapsed="false">
      <c r="A19" s="30" t="n">
        <v>2</v>
      </c>
      <c r="B19" s="32" t="s">
        <v>37</v>
      </c>
      <c r="C19" s="33" t="s">
        <v>38</v>
      </c>
      <c r="D19" s="34" t="s">
        <v>39</v>
      </c>
      <c r="E19" s="35" t="n">
        <v>0.393</v>
      </c>
      <c r="F19" s="36" t="n">
        <v>1108.4</v>
      </c>
      <c r="G19" s="36" t="n">
        <v>286.74</v>
      </c>
      <c r="H19" s="36" t="n">
        <v>1.85</v>
      </c>
      <c r="I19" s="36"/>
      <c r="J19" s="36" t="n">
        <v>435.6</v>
      </c>
      <c r="K19" s="36" t="n">
        <v>112.69</v>
      </c>
      <c r="L19" s="36" t="n">
        <v>0.73</v>
      </c>
      <c r="M19" s="36"/>
      <c r="N19" s="36" t="n">
        <v>23.6</v>
      </c>
      <c r="O19" s="36" t="n">
        <v>9.2748</v>
      </c>
      <c r="P19" s="36" t="n">
        <v>0.02</v>
      </c>
      <c r="Q19" s="36" t="n">
        <v>0.0079</v>
      </c>
    </row>
    <row r="20" customFormat="false" ht="24" hidden="false" customHeight="false" outlineLevel="0" collapsed="false">
      <c r="A20" s="30" t="n">
        <v>3</v>
      </c>
      <c r="B20" s="32" t="s">
        <v>40</v>
      </c>
      <c r="C20" s="33" t="s">
        <v>41</v>
      </c>
      <c r="D20" s="34" t="s">
        <v>42</v>
      </c>
      <c r="E20" s="35" t="n">
        <v>0.578</v>
      </c>
      <c r="F20" s="36" t="n">
        <v>3238.7</v>
      </c>
      <c r="G20" s="36" t="n">
        <v>503.13</v>
      </c>
      <c r="H20" s="36" t="n">
        <v>6.35</v>
      </c>
      <c r="I20" s="36" t="n">
        <v>1.09</v>
      </c>
      <c r="J20" s="36" t="n">
        <v>1871.97</v>
      </c>
      <c r="K20" s="36" t="n">
        <v>290.81</v>
      </c>
      <c r="L20" s="36" t="n">
        <v>3.67</v>
      </c>
      <c r="M20" s="36" t="n">
        <v>0.63</v>
      </c>
      <c r="N20" s="36" t="n">
        <v>41.41</v>
      </c>
      <c r="O20" s="36" t="n">
        <v>23.935</v>
      </c>
      <c r="P20" s="36" t="n">
        <v>0.12</v>
      </c>
      <c r="Q20" s="36" t="n">
        <v>0.0694</v>
      </c>
    </row>
    <row r="21" customFormat="false" ht="51.75" hidden="false" customHeight="true" outlineLevel="0" collapsed="false">
      <c r="A21" s="30" t="n">
        <v>4</v>
      </c>
      <c r="B21" s="32" t="s">
        <v>43</v>
      </c>
      <c r="C21" s="33" t="s">
        <v>44</v>
      </c>
      <c r="D21" s="34" t="s">
        <v>45</v>
      </c>
      <c r="E21" s="35" t="n">
        <v>0.696</v>
      </c>
      <c r="F21" s="36" t="n">
        <v>5490.59</v>
      </c>
      <c r="G21" s="36" t="n">
        <v>508.03</v>
      </c>
      <c r="H21" s="36" t="n">
        <v>40.67</v>
      </c>
      <c r="I21" s="36" t="n">
        <v>1.09</v>
      </c>
      <c r="J21" s="36" t="n">
        <v>3821.45</v>
      </c>
      <c r="K21" s="36" t="n">
        <v>353.59</v>
      </c>
      <c r="L21" s="36" t="n">
        <v>28.31</v>
      </c>
      <c r="M21" s="36" t="n">
        <v>0.76</v>
      </c>
      <c r="N21" s="36" t="n">
        <v>38.87</v>
      </c>
      <c r="O21" s="36" t="n">
        <v>27.0535</v>
      </c>
      <c r="P21" s="36" t="n">
        <v>0.56</v>
      </c>
      <c r="Q21" s="36" t="n">
        <v>0.3898</v>
      </c>
    </row>
    <row r="22" customFormat="false" ht="24.75" hidden="false" customHeight="true" outlineLevel="0" collapsed="false">
      <c r="A22" s="30" t="n">
        <v>5</v>
      </c>
      <c r="B22" s="32" t="s">
        <v>46</v>
      </c>
      <c r="C22" s="33" t="s">
        <v>47</v>
      </c>
      <c r="D22" s="34" t="s">
        <v>48</v>
      </c>
      <c r="E22" s="35" t="n">
        <v>10.34</v>
      </c>
      <c r="F22" s="36" t="n">
        <v>115.23</v>
      </c>
      <c r="G22" s="36" t="n">
        <v>115.23</v>
      </c>
      <c r="H22" s="36"/>
      <c r="I22" s="36"/>
      <c r="J22" s="36" t="n">
        <v>1191.48</v>
      </c>
      <c r="K22" s="36" t="n">
        <v>1191.48</v>
      </c>
      <c r="L22" s="36"/>
      <c r="M22" s="36"/>
      <c r="N22" s="36" t="n">
        <v>10.4</v>
      </c>
      <c r="O22" s="36" t="n">
        <v>107.536</v>
      </c>
      <c r="P22" s="36"/>
      <c r="Q22" s="36"/>
    </row>
    <row r="23" customFormat="false" ht="61.5" hidden="false" customHeight="true" outlineLevel="0" collapsed="false">
      <c r="A23" s="30" t="n">
        <v>6</v>
      </c>
      <c r="B23" s="32" t="s">
        <v>49</v>
      </c>
      <c r="C23" s="33" t="s">
        <v>50</v>
      </c>
      <c r="D23" s="34" t="s">
        <v>51</v>
      </c>
      <c r="E23" s="35" t="n">
        <v>348.3</v>
      </c>
      <c r="F23" s="36" t="n">
        <v>108.46</v>
      </c>
      <c r="G23" s="36" t="n">
        <v>19.25</v>
      </c>
      <c r="H23" s="36" t="n">
        <v>0.65</v>
      </c>
      <c r="I23" s="36" t="n">
        <v>0.06</v>
      </c>
      <c r="J23" s="36" t="n">
        <v>37776.62</v>
      </c>
      <c r="K23" s="36" t="n">
        <v>6704.78</v>
      </c>
      <c r="L23" s="36" t="n">
        <v>226.4</v>
      </c>
      <c r="M23" s="36" t="n">
        <v>20.9</v>
      </c>
      <c r="N23" s="36" t="n">
        <v>1.49</v>
      </c>
      <c r="O23" s="36" t="n">
        <v>518.967</v>
      </c>
      <c r="P23" s="36" t="n">
        <v>0.005</v>
      </c>
      <c r="Q23" s="36" t="n">
        <v>1.7415</v>
      </c>
    </row>
    <row r="24" customFormat="false" ht="38.25" hidden="false" customHeight="true" outlineLevel="0" collapsed="false">
      <c r="A24" s="30" t="n">
        <v>7</v>
      </c>
      <c r="B24" s="32" t="s">
        <v>52</v>
      </c>
      <c r="C24" s="33" t="s">
        <v>53</v>
      </c>
      <c r="D24" s="34" t="s">
        <v>54</v>
      </c>
      <c r="E24" s="35" t="n">
        <v>0.202</v>
      </c>
      <c r="F24" s="36" t="n">
        <v>5589.06</v>
      </c>
      <c r="G24" s="36" t="n">
        <v>4641.68</v>
      </c>
      <c r="H24" s="36" t="n">
        <v>715.55</v>
      </c>
      <c r="I24" s="36" t="n">
        <v>34.58</v>
      </c>
      <c r="J24" s="36" t="n">
        <v>1128.99</v>
      </c>
      <c r="K24" s="36" t="n">
        <v>937.62</v>
      </c>
      <c r="L24" s="36" t="n">
        <v>144.54</v>
      </c>
      <c r="M24" s="36" t="n">
        <v>6.99</v>
      </c>
      <c r="N24" s="36" t="n">
        <v>324.82</v>
      </c>
      <c r="O24" s="36" t="n">
        <v>65.6136</v>
      </c>
      <c r="P24" s="36" t="n">
        <v>2.48</v>
      </c>
      <c r="Q24" s="36" t="n">
        <v>0.501</v>
      </c>
    </row>
    <row r="25" customFormat="false" ht="39" hidden="false" customHeight="true" outlineLevel="0" collapsed="false">
      <c r="A25" s="30" t="n">
        <v>8</v>
      </c>
      <c r="B25" s="32" t="s">
        <v>55</v>
      </c>
      <c r="C25" s="33" t="s">
        <v>56</v>
      </c>
      <c r="D25" s="34" t="s">
        <v>57</v>
      </c>
      <c r="E25" s="35" t="n">
        <v>3.43</v>
      </c>
      <c r="F25" s="36" t="n">
        <v>194.26</v>
      </c>
      <c r="G25" s="36" t="n">
        <v>139.87</v>
      </c>
      <c r="H25" s="36" t="n">
        <v>54.39</v>
      </c>
      <c r="I25" s="36"/>
      <c r="J25" s="36" t="n">
        <v>666.31</v>
      </c>
      <c r="K25" s="36" t="n">
        <v>479.75</v>
      </c>
      <c r="L25" s="36" t="n">
        <v>186.56</v>
      </c>
      <c r="M25" s="36"/>
      <c r="N25" s="36" t="n">
        <v>10.58</v>
      </c>
      <c r="O25" s="36" t="n">
        <v>36.2894</v>
      </c>
      <c r="P25" s="36" t="n">
        <v>0.6</v>
      </c>
      <c r="Q25" s="36" t="n">
        <v>2.058</v>
      </c>
    </row>
    <row r="26" customFormat="false" ht="27" hidden="false" customHeight="true" outlineLevel="0" collapsed="false">
      <c r="A26" s="30" t="n">
        <v>9</v>
      </c>
      <c r="B26" s="32" t="s">
        <v>58</v>
      </c>
      <c r="C26" s="33" t="s">
        <v>59</v>
      </c>
      <c r="D26" s="34" t="s">
        <v>36</v>
      </c>
      <c r="E26" s="35" t="n">
        <v>1.98</v>
      </c>
      <c r="F26" s="36" t="n">
        <v>764.62</v>
      </c>
      <c r="G26" s="36" t="n">
        <v>42.21</v>
      </c>
      <c r="H26" s="36" t="n">
        <v>12.71</v>
      </c>
      <c r="I26" s="36" t="n">
        <v>0.14</v>
      </c>
      <c r="J26" s="36" t="n">
        <v>1513.95</v>
      </c>
      <c r="K26" s="36" t="n">
        <v>83.58</v>
      </c>
      <c r="L26" s="36" t="n">
        <v>25.17</v>
      </c>
      <c r="M26" s="36" t="n">
        <v>0.28</v>
      </c>
      <c r="N26" s="36" t="n">
        <v>2.72</v>
      </c>
      <c r="O26" s="36" t="n">
        <v>5.3856</v>
      </c>
      <c r="P26" s="36" t="n">
        <v>0.04</v>
      </c>
      <c r="Q26" s="36" t="n">
        <v>0.0792</v>
      </c>
    </row>
    <row r="27" customFormat="false" ht="60" hidden="false" customHeight="false" outlineLevel="0" collapsed="false">
      <c r="A27" s="30" t="n">
        <v>10</v>
      </c>
      <c r="B27" s="32" t="s">
        <v>60</v>
      </c>
      <c r="C27" s="33" t="s">
        <v>61</v>
      </c>
      <c r="D27" s="34" t="s">
        <v>36</v>
      </c>
      <c r="E27" s="35" t="n">
        <v>1.98</v>
      </c>
      <c r="F27" s="36" t="n">
        <v>740.08</v>
      </c>
      <c r="G27" s="36" t="n">
        <v>42.21</v>
      </c>
      <c r="H27" s="36" t="n">
        <v>12.71</v>
      </c>
      <c r="I27" s="36" t="n">
        <v>0.14</v>
      </c>
      <c r="J27" s="36" t="n">
        <v>1465.36</v>
      </c>
      <c r="K27" s="36" t="n">
        <v>83.58</v>
      </c>
      <c r="L27" s="36" t="n">
        <v>25.17</v>
      </c>
      <c r="M27" s="36" t="n">
        <v>0.28</v>
      </c>
      <c r="N27" s="36" t="n">
        <v>2.72</v>
      </c>
      <c r="O27" s="36" t="n">
        <v>5.3856</v>
      </c>
      <c r="P27" s="36" t="n">
        <v>0.04</v>
      </c>
      <c r="Q27" s="36" t="n">
        <v>0.0792</v>
      </c>
    </row>
    <row r="28" customFormat="false" ht="24" hidden="false" customHeight="false" outlineLevel="0" collapsed="false">
      <c r="A28" s="30" t="n">
        <v>11</v>
      </c>
      <c r="B28" s="32" t="s">
        <v>62</v>
      </c>
      <c r="C28" s="33" t="s">
        <v>63</v>
      </c>
      <c r="D28" s="34" t="s">
        <v>64</v>
      </c>
      <c r="E28" s="35" t="n">
        <v>3.5</v>
      </c>
      <c r="F28" s="36" t="n">
        <v>424.28</v>
      </c>
      <c r="G28" s="36"/>
      <c r="H28" s="36"/>
      <c r="I28" s="36"/>
      <c r="J28" s="36" t="n">
        <v>1484.98</v>
      </c>
      <c r="K28" s="36"/>
      <c r="L28" s="36"/>
      <c r="M28" s="36"/>
      <c r="N28" s="36"/>
      <c r="O28" s="36"/>
      <c r="P28" s="36"/>
      <c r="Q28" s="36"/>
    </row>
    <row r="29" customFormat="false" ht="48.75" hidden="false" customHeight="true" outlineLevel="0" collapsed="false">
      <c r="A29" s="30" t="n">
        <v>12</v>
      </c>
      <c r="B29" s="32" t="s">
        <v>65</v>
      </c>
      <c r="C29" s="33" t="s">
        <v>66</v>
      </c>
      <c r="D29" s="34" t="s">
        <v>67</v>
      </c>
      <c r="E29" s="35" t="n">
        <v>2.142</v>
      </c>
      <c r="F29" s="36" t="n">
        <v>1765.36</v>
      </c>
      <c r="G29" s="36" t="n">
        <v>1370.91</v>
      </c>
      <c r="H29" s="36" t="n">
        <v>394.45</v>
      </c>
      <c r="I29" s="36" t="n">
        <v>10.4</v>
      </c>
      <c r="J29" s="36" t="n">
        <v>3781.4</v>
      </c>
      <c r="K29" s="36" t="n">
        <v>2936.49</v>
      </c>
      <c r="L29" s="36" t="n">
        <v>844.91</v>
      </c>
      <c r="M29" s="36" t="n">
        <v>22.28</v>
      </c>
      <c r="N29" s="36" t="n">
        <v>102.46</v>
      </c>
      <c r="O29" s="36" t="n">
        <v>219.4693</v>
      </c>
      <c r="P29" s="36" t="n">
        <v>5.34</v>
      </c>
      <c r="Q29" s="36" t="n">
        <v>11.4383</v>
      </c>
    </row>
    <row r="30" customFormat="false" ht="36" hidden="false" customHeight="true" outlineLevel="0" collapsed="false">
      <c r="A30" s="30" t="n">
        <v>13</v>
      </c>
      <c r="B30" s="32" t="s">
        <v>68</v>
      </c>
      <c r="C30" s="33" t="s">
        <v>69</v>
      </c>
      <c r="D30" s="34" t="s">
        <v>67</v>
      </c>
      <c r="E30" s="35" t="n">
        <v>0.679</v>
      </c>
      <c r="F30" s="36" t="n">
        <v>17205.06</v>
      </c>
      <c r="G30" s="36" t="n">
        <v>1449.86</v>
      </c>
      <c r="H30" s="36" t="n">
        <v>210.2</v>
      </c>
      <c r="I30" s="36" t="n">
        <v>3.93</v>
      </c>
      <c r="J30" s="36" t="n">
        <v>11682.24</v>
      </c>
      <c r="K30" s="36" t="n">
        <v>984.45</v>
      </c>
      <c r="L30" s="36" t="n">
        <v>142.73</v>
      </c>
      <c r="M30" s="36" t="n">
        <v>2.67</v>
      </c>
      <c r="N30" s="36" t="n">
        <v>108.36</v>
      </c>
      <c r="O30" s="36" t="n">
        <v>73.5764</v>
      </c>
      <c r="P30" s="36" t="n">
        <v>0.39</v>
      </c>
      <c r="Q30" s="36" t="n">
        <v>0.2648</v>
      </c>
    </row>
    <row r="31" customFormat="false" ht="35.25" hidden="false" customHeight="true" outlineLevel="0" collapsed="false">
      <c r="A31" s="30" t="n">
        <v>14</v>
      </c>
      <c r="B31" s="32" t="s">
        <v>70</v>
      </c>
      <c r="C31" s="33" t="s">
        <v>71</v>
      </c>
      <c r="D31" s="34" t="s">
        <v>72</v>
      </c>
      <c r="E31" s="35" t="n">
        <v>214.2</v>
      </c>
      <c r="F31" s="36" t="n">
        <v>48.94</v>
      </c>
      <c r="G31" s="36"/>
      <c r="H31" s="36"/>
      <c r="I31" s="36"/>
      <c r="J31" s="36" t="n">
        <v>10482.95</v>
      </c>
      <c r="K31" s="36"/>
      <c r="L31" s="36"/>
      <c r="M31" s="36"/>
      <c r="N31" s="36"/>
      <c r="O31" s="36"/>
      <c r="P31" s="36"/>
      <c r="Q31" s="36"/>
    </row>
    <row r="32" customFormat="false" ht="84" hidden="false" customHeight="false" outlineLevel="0" collapsed="false">
      <c r="A32" s="30" t="n">
        <v>15</v>
      </c>
      <c r="B32" s="32" t="s">
        <v>73</v>
      </c>
      <c r="C32" s="33" t="s">
        <v>74</v>
      </c>
      <c r="D32" s="34" t="s">
        <v>75</v>
      </c>
      <c r="E32" s="35" t="n">
        <v>5.82</v>
      </c>
      <c r="F32" s="36" t="n">
        <v>5875.37</v>
      </c>
      <c r="G32" s="36" t="n">
        <v>1025.08</v>
      </c>
      <c r="H32" s="36" t="n">
        <v>48.05</v>
      </c>
      <c r="I32" s="36" t="n">
        <v>28.93</v>
      </c>
      <c r="J32" s="36" t="n">
        <v>34194.65</v>
      </c>
      <c r="K32" s="36" t="n">
        <v>5965.97</v>
      </c>
      <c r="L32" s="36" t="n">
        <v>279.65</v>
      </c>
      <c r="M32" s="36" t="n">
        <v>168.37</v>
      </c>
      <c r="N32" s="36" t="n">
        <v>73.8</v>
      </c>
      <c r="O32" s="36" t="n">
        <v>429.516</v>
      </c>
      <c r="P32" s="36" t="n">
        <v>0.46</v>
      </c>
      <c r="Q32" s="36" t="n">
        <v>2.6772</v>
      </c>
    </row>
    <row r="33" customFormat="false" ht="84" hidden="false" customHeight="false" outlineLevel="0" collapsed="false">
      <c r="A33" s="30" t="n">
        <v>16</v>
      </c>
      <c r="B33" s="32" t="s">
        <v>76</v>
      </c>
      <c r="C33" s="33" t="s">
        <v>77</v>
      </c>
      <c r="D33" s="34" t="s">
        <v>75</v>
      </c>
      <c r="E33" s="35" t="n">
        <v>5.277</v>
      </c>
      <c r="F33" s="36" t="n">
        <v>6949.84</v>
      </c>
      <c r="G33" s="36" t="n">
        <v>1301.52</v>
      </c>
      <c r="H33" s="36" t="n">
        <v>52.95</v>
      </c>
      <c r="I33" s="36" t="n">
        <v>32.7</v>
      </c>
      <c r="J33" s="36" t="n">
        <v>36674.31</v>
      </c>
      <c r="K33" s="36" t="n">
        <v>6868.12</v>
      </c>
      <c r="L33" s="36" t="n">
        <v>279.42</v>
      </c>
      <c r="M33" s="36" t="n">
        <v>172.56</v>
      </c>
      <c r="N33" s="36" t="n">
        <v>89.76</v>
      </c>
      <c r="O33" s="36" t="n">
        <v>473.6635</v>
      </c>
      <c r="P33" s="36" t="n">
        <v>0.46</v>
      </c>
      <c r="Q33" s="36" t="n">
        <v>2.4274</v>
      </c>
    </row>
    <row r="34" customFormat="false" ht="60" hidden="false" customHeight="true" outlineLevel="0" collapsed="false">
      <c r="A34" s="30" t="n">
        <v>17</v>
      </c>
      <c r="B34" s="32" t="s">
        <v>78</v>
      </c>
      <c r="C34" s="33" t="s">
        <v>79</v>
      </c>
      <c r="D34" s="34" t="s">
        <v>80</v>
      </c>
      <c r="E34" s="35" t="n">
        <v>0.98</v>
      </c>
      <c r="F34" s="36" t="n">
        <v>3898.35</v>
      </c>
      <c r="G34" s="36" t="n">
        <v>2879.49</v>
      </c>
      <c r="H34" s="36" t="n">
        <v>27.22</v>
      </c>
      <c r="I34" s="36" t="n">
        <v>9.17</v>
      </c>
      <c r="J34" s="36" t="n">
        <v>3820.38</v>
      </c>
      <c r="K34" s="36" t="n">
        <v>2821.9</v>
      </c>
      <c r="L34" s="36" t="n">
        <v>26.68</v>
      </c>
      <c r="M34" s="36" t="n">
        <v>8.99</v>
      </c>
      <c r="N34" s="36" t="n">
        <v>228.35</v>
      </c>
      <c r="O34" s="36" t="n">
        <v>223.783</v>
      </c>
      <c r="P34" s="36" t="n">
        <v>0.67</v>
      </c>
      <c r="Q34" s="36" t="n">
        <v>0.6566</v>
      </c>
    </row>
    <row r="35" customFormat="false" ht="15.75" hidden="false" customHeight="true" outlineLevel="0" collapsed="false">
      <c r="A35" s="30" t="n">
        <v>18</v>
      </c>
      <c r="B35" s="32" t="s">
        <v>81</v>
      </c>
      <c r="C35" s="33" t="s">
        <v>82</v>
      </c>
      <c r="D35" s="34" t="s">
        <v>83</v>
      </c>
      <c r="E35" s="35" t="n">
        <v>5.805</v>
      </c>
      <c r="F35" s="36" t="n">
        <v>314.89</v>
      </c>
      <c r="G35" s="36" t="n">
        <v>251.93</v>
      </c>
      <c r="H35" s="36" t="n">
        <v>7.93</v>
      </c>
      <c r="I35" s="36" t="n">
        <v>1.37</v>
      </c>
      <c r="J35" s="36" t="n">
        <v>1827.94</v>
      </c>
      <c r="K35" s="36" t="n">
        <v>1462.45</v>
      </c>
      <c r="L35" s="36" t="n">
        <v>46.03</v>
      </c>
      <c r="M35" s="36" t="n">
        <v>7.95</v>
      </c>
      <c r="N35" s="36" t="n">
        <v>21.1</v>
      </c>
      <c r="O35" s="36" t="n">
        <v>122.4855</v>
      </c>
      <c r="P35" s="36" t="n">
        <v>0.15</v>
      </c>
      <c r="Q35" s="36" t="n">
        <v>0.8708</v>
      </c>
    </row>
    <row r="36" customFormat="false" ht="72" hidden="false" customHeight="true" outlineLevel="0" collapsed="false">
      <c r="A36" s="30" t="n">
        <v>19</v>
      </c>
      <c r="B36" s="32" t="s">
        <v>84</v>
      </c>
      <c r="C36" s="33" t="s">
        <v>85</v>
      </c>
      <c r="D36" s="34" t="s">
        <v>67</v>
      </c>
      <c r="E36" s="35" t="n">
        <v>1.789</v>
      </c>
      <c r="F36" s="36" t="n">
        <v>11807.8</v>
      </c>
      <c r="G36" s="36" t="n">
        <v>2086.89</v>
      </c>
      <c r="H36" s="36" t="n">
        <v>45.24</v>
      </c>
      <c r="I36" s="36" t="n">
        <v>25.22</v>
      </c>
      <c r="J36" s="36" t="n">
        <v>21124.15</v>
      </c>
      <c r="K36" s="36" t="n">
        <v>3733.45</v>
      </c>
      <c r="L36" s="36" t="n">
        <v>80.93</v>
      </c>
      <c r="M36" s="36" t="n">
        <v>45.12</v>
      </c>
      <c r="N36" s="36" t="n">
        <v>159.67</v>
      </c>
      <c r="O36" s="36" t="n">
        <v>285.6496</v>
      </c>
      <c r="P36" s="36" t="n">
        <v>1.65</v>
      </c>
      <c r="Q36" s="36" t="n">
        <v>2.9518</v>
      </c>
    </row>
    <row r="37" customFormat="false" ht="36.75" hidden="false" customHeight="true" outlineLevel="0" collapsed="false">
      <c r="A37" s="30" t="n">
        <v>20</v>
      </c>
      <c r="B37" s="32" t="s">
        <v>86</v>
      </c>
      <c r="C37" s="33" t="s">
        <v>87</v>
      </c>
      <c r="D37" s="34" t="s">
        <v>67</v>
      </c>
      <c r="E37" s="35" t="n">
        <v>1.249</v>
      </c>
      <c r="F37" s="36" t="n">
        <v>1059.99</v>
      </c>
      <c r="G37" s="36" t="n">
        <v>831.42</v>
      </c>
      <c r="H37" s="36" t="n">
        <v>228.57</v>
      </c>
      <c r="I37" s="36" t="n">
        <v>27.22</v>
      </c>
      <c r="J37" s="36" t="n">
        <v>1323.93</v>
      </c>
      <c r="K37" s="36" t="n">
        <v>1038.44</v>
      </c>
      <c r="L37" s="36" t="n">
        <v>285.48</v>
      </c>
      <c r="M37" s="36" t="n">
        <v>34</v>
      </c>
      <c r="N37" s="36" t="n">
        <v>74.3</v>
      </c>
      <c r="O37" s="36" t="n">
        <v>92.8007</v>
      </c>
      <c r="P37" s="36" t="n">
        <v>1.99</v>
      </c>
      <c r="Q37" s="36" t="n">
        <v>2.4855</v>
      </c>
    </row>
    <row r="38" customFormat="false" ht="60" hidden="false" customHeight="false" outlineLevel="0" collapsed="false">
      <c r="A38" s="30" t="n">
        <v>21</v>
      </c>
      <c r="B38" s="32" t="s">
        <v>88</v>
      </c>
      <c r="C38" s="33" t="s">
        <v>89</v>
      </c>
      <c r="D38" s="34" t="s">
        <v>36</v>
      </c>
      <c r="E38" s="35" t="n">
        <v>0.269</v>
      </c>
      <c r="F38" s="36" t="n">
        <v>1351.4</v>
      </c>
      <c r="G38" s="36" t="n">
        <v>927.71</v>
      </c>
      <c r="H38" s="36" t="n">
        <v>0.77</v>
      </c>
      <c r="I38" s="36"/>
      <c r="J38" s="36" t="n">
        <v>363.53</v>
      </c>
      <c r="K38" s="36" t="n">
        <v>249.55</v>
      </c>
      <c r="L38" s="36" t="n">
        <v>0.21</v>
      </c>
      <c r="M38" s="36"/>
      <c r="N38" s="36" t="n">
        <v>80.6</v>
      </c>
      <c r="O38" s="36" t="n">
        <v>21.6814</v>
      </c>
      <c r="P38" s="36" t="n">
        <v>0.01</v>
      </c>
      <c r="Q38" s="36" t="n">
        <v>0.0027</v>
      </c>
    </row>
    <row r="39" customFormat="false" ht="60" hidden="false" customHeight="false" outlineLevel="0" collapsed="false">
      <c r="A39" s="30" t="n">
        <v>22</v>
      </c>
      <c r="B39" s="32" t="s">
        <v>90</v>
      </c>
      <c r="C39" s="33" t="s">
        <v>91</v>
      </c>
      <c r="D39" s="34" t="s">
        <v>36</v>
      </c>
      <c r="E39" s="35" t="n">
        <v>0.09</v>
      </c>
      <c r="F39" s="36" t="n">
        <v>1013.23</v>
      </c>
      <c r="G39" s="36" t="n">
        <v>589.54</v>
      </c>
      <c r="H39" s="36" t="n">
        <v>0.77</v>
      </c>
      <c r="I39" s="36"/>
      <c r="J39" s="36" t="n">
        <v>91.19</v>
      </c>
      <c r="K39" s="36" t="n">
        <v>53.06</v>
      </c>
      <c r="L39" s="36" t="n">
        <v>0.07</v>
      </c>
      <c r="M39" s="36"/>
      <c r="N39" s="36" t="n">
        <v>51.22</v>
      </c>
      <c r="O39" s="36" t="n">
        <v>4.6098</v>
      </c>
      <c r="P39" s="36" t="n">
        <v>0.01</v>
      </c>
      <c r="Q39" s="36" t="n">
        <v>0.0009</v>
      </c>
    </row>
    <row r="40" customFormat="false" ht="60" hidden="false" customHeight="false" outlineLevel="0" collapsed="false">
      <c r="A40" s="30" t="n">
        <v>23</v>
      </c>
      <c r="B40" s="32" t="s">
        <v>92</v>
      </c>
      <c r="C40" s="33" t="s">
        <v>93</v>
      </c>
      <c r="D40" s="34" t="s">
        <v>36</v>
      </c>
      <c r="E40" s="35" t="n">
        <v>0.962</v>
      </c>
      <c r="F40" s="36" t="n">
        <v>1245.3</v>
      </c>
      <c r="G40" s="36" t="n">
        <v>821.61</v>
      </c>
      <c r="H40" s="36" t="n">
        <v>0.77</v>
      </c>
      <c r="I40" s="36"/>
      <c r="J40" s="36" t="n">
        <v>1197.98</v>
      </c>
      <c r="K40" s="36" t="n">
        <v>790.39</v>
      </c>
      <c r="L40" s="36" t="n">
        <v>0.74</v>
      </c>
      <c r="M40" s="36"/>
      <c r="N40" s="36" t="n">
        <v>65.94</v>
      </c>
      <c r="O40" s="36" t="n">
        <v>63.4343</v>
      </c>
      <c r="P40" s="36" t="n">
        <v>0.01</v>
      </c>
      <c r="Q40" s="36" t="n">
        <v>0.0096</v>
      </c>
    </row>
    <row r="41" customFormat="false" ht="74.25" hidden="false" customHeight="true" outlineLevel="0" collapsed="false">
      <c r="A41" s="30" t="n">
        <v>24</v>
      </c>
      <c r="B41" s="32" t="s">
        <v>94</v>
      </c>
      <c r="C41" s="33" t="s">
        <v>95</v>
      </c>
      <c r="D41" s="34" t="s">
        <v>96</v>
      </c>
      <c r="E41" s="35" t="n">
        <v>5.19</v>
      </c>
      <c r="F41" s="36" t="n">
        <v>3227.77</v>
      </c>
      <c r="G41" s="36" t="n">
        <v>423</v>
      </c>
      <c r="H41" s="36" t="n">
        <v>1.18</v>
      </c>
      <c r="I41" s="36" t="n">
        <v>0.14</v>
      </c>
      <c r="J41" s="36" t="n">
        <v>16752.13</v>
      </c>
      <c r="K41" s="36" t="n">
        <v>2195.37</v>
      </c>
      <c r="L41" s="36" t="n">
        <v>6.12</v>
      </c>
      <c r="M41" s="36" t="n">
        <v>0.73</v>
      </c>
      <c r="N41" s="36" t="n">
        <v>32.74</v>
      </c>
      <c r="O41" s="36" t="n">
        <v>169.9206</v>
      </c>
      <c r="P41" s="36" t="n">
        <v>0.02</v>
      </c>
      <c r="Q41" s="36" t="n">
        <v>0.1038</v>
      </c>
    </row>
    <row r="42" customFormat="false" ht="69.75" hidden="false" customHeight="true" outlineLevel="0" collapsed="false">
      <c r="A42" s="30" t="n">
        <v>25</v>
      </c>
      <c r="B42" s="32" t="s">
        <v>97</v>
      </c>
      <c r="C42" s="33" t="s">
        <v>98</v>
      </c>
      <c r="D42" s="34" t="s">
        <v>96</v>
      </c>
      <c r="E42" s="35" t="n">
        <v>16.089</v>
      </c>
      <c r="F42" s="36" t="n">
        <v>3534.1</v>
      </c>
      <c r="G42" s="36" t="n">
        <v>606.59</v>
      </c>
      <c r="H42" s="36" t="n">
        <v>1.18</v>
      </c>
      <c r="I42" s="36" t="n">
        <v>0.14</v>
      </c>
      <c r="J42" s="36" t="n">
        <v>56860.13</v>
      </c>
      <c r="K42" s="36" t="n">
        <v>9759.43</v>
      </c>
      <c r="L42" s="36" t="n">
        <v>18.99</v>
      </c>
      <c r="M42" s="36" t="n">
        <v>2.25</v>
      </c>
      <c r="N42" s="36" t="n">
        <v>46.95</v>
      </c>
      <c r="O42" s="36" t="n">
        <v>755.3785</v>
      </c>
      <c r="P42" s="36" t="n">
        <v>0.02</v>
      </c>
      <c r="Q42" s="36" t="n">
        <v>0.3218</v>
      </c>
    </row>
    <row r="43" customFormat="false" ht="60" hidden="false" customHeight="false" outlineLevel="0" collapsed="false">
      <c r="A43" s="30" t="n">
        <v>26</v>
      </c>
      <c r="B43" s="32" t="s">
        <v>99</v>
      </c>
      <c r="C43" s="33" t="s">
        <v>100</v>
      </c>
      <c r="D43" s="34" t="s">
        <v>36</v>
      </c>
      <c r="E43" s="35" t="n">
        <v>21.279</v>
      </c>
      <c r="F43" s="36" t="n">
        <v>1234.5</v>
      </c>
      <c r="G43" s="36" t="n">
        <v>324.23</v>
      </c>
      <c r="H43" s="36" t="n">
        <v>8.15</v>
      </c>
      <c r="I43" s="36" t="n">
        <v>0.14</v>
      </c>
      <c r="J43" s="36" t="n">
        <v>26268.93</v>
      </c>
      <c r="K43" s="36" t="n">
        <v>6899.29</v>
      </c>
      <c r="L43" s="36" t="n">
        <v>173.42</v>
      </c>
      <c r="M43" s="36" t="n">
        <v>2.98</v>
      </c>
      <c r="N43" s="36" t="n">
        <v>25.41</v>
      </c>
      <c r="O43" s="36" t="n">
        <v>540.6994</v>
      </c>
      <c r="P43" s="36" t="n">
        <v>0.11</v>
      </c>
      <c r="Q43" s="36" t="n">
        <v>2.3407</v>
      </c>
    </row>
    <row r="44" customFormat="false" ht="35.25" hidden="false" customHeight="true" outlineLevel="0" collapsed="false">
      <c r="A44" s="30" t="n">
        <v>27</v>
      </c>
      <c r="B44" s="32" t="s">
        <v>101</v>
      </c>
      <c r="C44" s="33" t="s">
        <v>102</v>
      </c>
      <c r="D44" s="34" t="s">
        <v>36</v>
      </c>
      <c r="E44" s="35" t="n">
        <v>1.238</v>
      </c>
      <c r="F44" s="36" t="n">
        <v>1747.49</v>
      </c>
      <c r="G44" s="36" t="n">
        <v>1198.07</v>
      </c>
      <c r="H44" s="36" t="n">
        <v>7.37</v>
      </c>
      <c r="I44" s="36" t="n">
        <v>0.14</v>
      </c>
      <c r="J44" s="36" t="n">
        <v>2163.39</v>
      </c>
      <c r="K44" s="36" t="n">
        <v>1483.21</v>
      </c>
      <c r="L44" s="36" t="n">
        <v>9.12</v>
      </c>
      <c r="M44" s="36" t="n">
        <v>0.17</v>
      </c>
      <c r="N44" s="36" t="n">
        <v>92.73</v>
      </c>
      <c r="O44" s="36" t="n">
        <v>114.7997</v>
      </c>
      <c r="P44" s="36" t="n">
        <v>0.1</v>
      </c>
      <c r="Q44" s="36" t="n">
        <v>0.1238</v>
      </c>
    </row>
    <row r="45" customFormat="false" ht="60" hidden="false" customHeight="false" outlineLevel="0" collapsed="false">
      <c r="A45" s="30" t="n">
        <v>28</v>
      </c>
      <c r="B45" s="32" t="s">
        <v>103</v>
      </c>
      <c r="C45" s="33" t="s">
        <v>104</v>
      </c>
      <c r="D45" s="34" t="s">
        <v>105</v>
      </c>
      <c r="E45" s="35" t="n">
        <v>0.532</v>
      </c>
      <c r="F45" s="36" t="n">
        <v>32721.06</v>
      </c>
      <c r="G45" s="36" t="n">
        <v>1467.4</v>
      </c>
      <c r="H45" s="36" t="n">
        <v>301.92</v>
      </c>
      <c r="I45" s="36"/>
      <c r="J45" s="36" t="n">
        <v>17407.6</v>
      </c>
      <c r="K45" s="36" t="n">
        <v>780.66</v>
      </c>
      <c r="L45" s="36" t="n">
        <v>160.62</v>
      </c>
      <c r="M45" s="36"/>
      <c r="N45" s="36" t="n">
        <v>115</v>
      </c>
      <c r="O45" s="36" t="n">
        <v>61.18</v>
      </c>
      <c r="P45" s="36" t="n">
        <v>3.9</v>
      </c>
      <c r="Q45" s="36" t="n">
        <v>2.0748</v>
      </c>
    </row>
    <row r="46" customFormat="false" ht="36" hidden="false" customHeight="false" outlineLevel="0" collapsed="false">
      <c r="A46" s="30" t="n">
        <v>29</v>
      </c>
      <c r="B46" s="32" t="s">
        <v>106</v>
      </c>
      <c r="C46" s="33" t="s">
        <v>107</v>
      </c>
      <c r="D46" s="34" t="s">
        <v>108</v>
      </c>
      <c r="E46" s="35" t="n">
        <v>3.2</v>
      </c>
      <c r="F46" s="36" t="n">
        <v>88.24</v>
      </c>
      <c r="G46" s="36" t="n">
        <v>28.41</v>
      </c>
      <c r="H46" s="36" t="n">
        <v>14.89</v>
      </c>
      <c r="I46" s="36"/>
      <c r="J46" s="36" t="n">
        <v>282.37</v>
      </c>
      <c r="K46" s="36" t="n">
        <v>90.91</v>
      </c>
      <c r="L46" s="36" t="n">
        <v>47.65</v>
      </c>
      <c r="M46" s="36"/>
      <c r="N46" s="36" t="n">
        <v>2.1</v>
      </c>
      <c r="O46" s="36" t="n">
        <v>6.72</v>
      </c>
      <c r="P46" s="36"/>
      <c r="Q46" s="36"/>
    </row>
    <row r="47" customFormat="false" ht="24" hidden="false" customHeight="false" outlineLevel="0" collapsed="false">
      <c r="A47" s="30" t="n">
        <v>30</v>
      </c>
      <c r="B47" s="32" t="s">
        <v>109</v>
      </c>
      <c r="C47" s="33" t="s">
        <v>110</v>
      </c>
      <c r="D47" s="34" t="s">
        <v>72</v>
      </c>
      <c r="E47" s="35" t="n">
        <v>3.2</v>
      </c>
      <c r="F47" s="36" t="n">
        <v>2102</v>
      </c>
      <c r="G47" s="36"/>
      <c r="H47" s="36"/>
      <c r="I47" s="36"/>
      <c r="J47" s="36" t="n">
        <v>6726.4</v>
      </c>
      <c r="K47" s="36"/>
      <c r="L47" s="36"/>
      <c r="M47" s="36"/>
      <c r="N47" s="36"/>
      <c r="O47" s="36"/>
      <c r="P47" s="36"/>
      <c r="Q47" s="36"/>
    </row>
    <row r="48" customFormat="false" ht="24" hidden="false" customHeight="false" outlineLevel="0" collapsed="false">
      <c r="A48" s="30" t="n">
        <v>31</v>
      </c>
      <c r="B48" s="32" t="s">
        <v>111</v>
      </c>
      <c r="C48" s="33" t="s">
        <v>112</v>
      </c>
      <c r="D48" s="34" t="s">
        <v>113</v>
      </c>
      <c r="E48" s="35" t="n">
        <v>2</v>
      </c>
      <c r="F48" s="36" t="n">
        <v>173.44</v>
      </c>
      <c r="G48" s="36"/>
      <c r="H48" s="36"/>
      <c r="I48" s="36"/>
      <c r="J48" s="36" t="n">
        <v>346.88</v>
      </c>
      <c r="K48" s="36"/>
      <c r="L48" s="36"/>
      <c r="M48" s="36"/>
      <c r="N48" s="36"/>
      <c r="O48" s="36"/>
      <c r="P48" s="36"/>
      <c r="Q48" s="36"/>
    </row>
    <row r="49" customFormat="false" ht="24" hidden="false" customHeight="false" outlineLevel="0" collapsed="false">
      <c r="A49" s="30" t="n">
        <v>32</v>
      </c>
      <c r="B49" s="32" t="s">
        <v>114</v>
      </c>
      <c r="C49" s="33" t="s">
        <v>115</v>
      </c>
      <c r="D49" s="34" t="s">
        <v>116</v>
      </c>
      <c r="E49" s="35" t="n">
        <v>28</v>
      </c>
      <c r="F49" s="36" t="n">
        <v>83.7</v>
      </c>
      <c r="G49" s="36"/>
      <c r="H49" s="36"/>
      <c r="I49" s="36"/>
      <c r="J49" s="36" t="n">
        <v>2343.6</v>
      </c>
      <c r="K49" s="36"/>
      <c r="L49" s="36"/>
      <c r="M49" s="36"/>
      <c r="N49" s="36"/>
      <c r="O49" s="36"/>
      <c r="P49" s="36"/>
      <c r="Q49" s="36"/>
    </row>
    <row r="50" customFormat="false" ht="24" hidden="false" customHeight="false" outlineLevel="0" collapsed="false">
      <c r="A50" s="30" t="n">
        <v>33</v>
      </c>
      <c r="B50" s="32" t="s">
        <v>117</v>
      </c>
      <c r="C50" s="33" t="s">
        <v>118</v>
      </c>
      <c r="D50" s="34" t="s">
        <v>116</v>
      </c>
      <c r="E50" s="35" t="n">
        <v>68</v>
      </c>
      <c r="F50" s="36" t="n">
        <v>18.33</v>
      </c>
      <c r="G50" s="36"/>
      <c r="H50" s="36"/>
      <c r="I50" s="36"/>
      <c r="J50" s="36" t="n">
        <v>1246.44</v>
      </c>
      <c r="K50" s="36"/>
      <c r="L50" s="36"/>
      <c r="M50" s="36"/>
      <c r="N50" s="36"/>
      <c r="O50" s="36"/>
      <c r="P50" s="36"/>
      <c r="Q50" s="36"/>
    </row>
    <row r="51" customFormat="false" ht="60" hidden="false" customHeight="false" outlineLevel="0" collapsed="false">
      <c r="A51" s="30" t="n">
        <v>34</v>
      </c>
      <c r="B51" s="32" t="s">
        <v>119</v>
      </c>
      <c r="C51" s="33" t="s">
        <v>120</v>
      </c>
      <c r="D51" s="34" t="s">
        <v>121</v>
      </c>
      <c r="E51" s="35" t="n">
        <v>77.8</v>
      </c>
      <c r="F51" s="36" t="n">
        <v>131.65</v>
      </c>
      <c r="G51" s="36" t="n">
        <v>21.06</v>
      </c>
      <c r="H51" s="36" t="n">
        <v>0.66</v>
      </c>
      <c r="I51" s="36" t="n">
        <v>0.06</v>
      </c>
      <c r="J51" s="36" t="n">
        <v>10242.37</v>
      </c>
      <c r="K51" s="36" t="n">
        <v>1638.47</v>
      </c>
      <c r="L51" s="36" t="n">
        <v>51.35</v>
      </c>
      <c r="M51" s="36" t="n">
        <v>4.67</v>
      </c>
      <c r="N51" s="36" t="n">
        <v>1.63</v>
      </c>
      <c r="O51" s="36" t="n">
        <v>126.814</v>
      </c>
      <c r="P51" s="36" t="n">
        <v>0.005</v>
      </c>
      <c r="Q51" s="36" t="n">
        <v>0.389</v>
      </c>
    </row>
    <row r="52" customFormat="false" ht="60" hidden="false" customHeight="false" outlineLevel="0" collapsed="false">
      <c r="A52" s="30" t="n">
        <v>35</v>
      </c>
      <c r="B52" s="32" t="s">
        <v>122</v>
      </c>
      <c r="C52" s="33" t="s">
        <v>123</v>
      </c>
      <c r="D52" s="34" t="s">
        <v>121</v>
      </c>
      <c r="E52" s="35" t="n">
        <v>108.5</v>
      </c>
      <c r="F52" s="36" t="n">
        <v>125.83</v>
      </c>
      <c r="G52" s="36" t="n">
        <v>19.9</v>
      </c>
      <c r="H52" s="36" t="n">
        <v>0.65</v>
      </c>
      <c r="I52" s="36" t="n">
        <v>0.06</v>
      </c>
      <c r="J52" s="36" t="n">
        <v>13652.56</v>
      </c>
      <c r="K52" s="36" t="n">
        <v>2159.15</v>
      </c>
      <c r="L52" s="36" t="n">
        <v>70.53</v>
      </c>
      <c r="M52" s="36" t="n">
        <v>6.51</v>
      </c>
      <c r="N52" s="36" t="n">
        <v>1.54</v>
      </c>
      <c r="O52" s="36" t="n">
        <v>167.09</v>
      </c>
      <c r="P52" s="36" t="n">
        <v>0.005</v>
      </c>
      <c r="Q52" s="36" t="n">
        <v>0.5425</v>
      </c>
    </row>
    <row r="53" customFormat="false" ht="24" hidden="false" customHeight="false" outlineLevel="0" collapsed="false">
      <c r="A53" s="30" t="n">
        <v>36</v>
      </c>
      <c r="B53" s="32" t="s">
        <v>124</v>
      </c>
      <c r="C53" s="33" t="s">
        <v>125</v>
      </c>
      <c r="D53" s="34" t="s">
        <v>126</v>
      </c>
      <c r="E53" s="35" t="n">
        <v>32</v>
      </c>
      <c r="F53" s="36" t="n">
        <v>150.01</v>
      </c>
      <c r="G53" s="36" t="n">
        <v>22.71</v>
      </c>
      <c r="H53" s="36" t="n">
        <v>3.69</v>
      </c>
      <c r="I53" s="36" t="n">
        <v>0.16</v>
      </c>
      <c r="J53" s="36" t="n">
        <v>4800.32</v>
      </c>
      <c r="K53" s="36" t="n">
        <v>726.72</v>
      </c>
      <c r="L53" s="36" t="n">
        <v>118.08</v>
      </c>
      <c r="M53" s="36" t="n">
        <v>5.12</v>
      </c>
      <c r="N53" s="36" t="n">
        <v>1.78</v>
      </c>
      <c r="O53" s="36" t="n">
        <v>56.96</v>
      </c>
      <c r="P53" s="36" t="n">
        <v>0.02</v>
      </c>
      <c r="Q53" s="36" t="n">
        <v>0.64</v>
      </c>
    </row>
    <row r="54" customFormat="false" ht="36" hidden="false" customHeight="false" outlineLevel="0" collapsed="false">
      <c r="A54" s="30" t="n">
        <v>37</v>
      </c>
      <c r="B54" s="32" t="s">
        <v>127</v>
      </c>
      <c r="C54" s="33" t="s">
        <v>128</v>
      </c>
      <c r="D54" s="34" t="s">
        <v>129</v>
      </c>
      <c r="E54" s="35" t="n">
        <v>1.501</v>
      </c>
      <c r="F54" s="36" t="n">
        <v>7654.25</v>
      </c>
      <c r="G54" s="36" t="n">
        <v>371.58</v>
      </c>
      <c r="H54" s="36" t="n">
        <v>68.99</v>
      </c>
      <c r="I54" s="36" t="n">
        <v>4.65</v>
      </c>
      <c r="J54" s="36" t="n">
        <v>11489.03</v>
      </c>
      <c r="K54" s="36" t="n">
        <v>557.74</v>
      </c>
      <c r="L54" s="36" t="n">
        <v>103.55</v>
      </c>
      <c r="M54" s="36" t="n">
        <v>6.98</v>
      </c>
      <c r="N54" s="36" t="n">
        <v>31.41</v>
      </c>
      <c r="O54" s="36" t="n">
        <v>47.1464</v>
      </c>
      <c r="P54" s="36" t="n">
        <v>0.82</v>
      </c>
      <c r="Q54" s="36" t="n">
        <v>1.2308</v>
      </c>
    </row>
    <row r="55" customFormat="false" ht="24.75" hidden="false" customHeight="true" outlineLevel="0" collapsed="false">
      <c r="A55" s="30" t="n">
        <v>38</v>
      </c>
      <c r="B55" s="32" t="s">
        <v>130</v>
      </c>
      <c r="C55" s="33" t="s">
        <v>131</v>
      </c>
      <c r="D55" s="34" t="s">
        <v>132</v>
      </c>
      <c r="E55" s="35" t="n">
        <v>1.606</v>
      </c>
      <c r="F55" s="36" t="n">
        <v>686.99</v>
      </c>
      <c r="G55" s="36" t="n">
        <v>124.87</v>
      </c>
      <c r="H55" s="36" t="n">
        <v>2.32</v>
      </c>
      <c r="I55" s="36"/>
      <c r="J55" s="36" t="n">
        <v>1103.31</v>
      </c>
      <c r="K55" s="36" t="n">
        <v>200.54</v>
      </c>
      <c r="L55" s="36" t="n">
        <v>3.73</v>
      </c>
      <c r="M55" s="36"/>
      <c r="N55" s="36" t="n">
        <v>8.99</v>
      </c>
      <c r="O55" s="36" t="n">
        <v>14.4379</v>
      </c>
      <c r="P55" s="36" t="n">
        <v>0.03</v>
      </c>
      <c r="Q55" s="36" t="n">
        <v>0.0482</v>
      </c>
    </row>
    <row r="56" customFormat="false" ht="38.25" hidden="false" customHeight="true" outlineLevel="0" collapsed="false">
      <c r="A56" s="30" t="n">
        <v>39</v>
      </c>
      <c r="B56" s="32" t="s">
        <v>133</v>
      </c>
      <c r="C56" s="33" t="s">
        <v>134</v>
      </c>
      <c r="D56" s="34" t="s">
        <v>129</v>
      </c>
      <c r="E56" s="35" t="n">
        <v>0.706</v>
      </c>
      <c r="F56" s="36" t="n">
        <v>10481.54</v>
      </c>
      <c r="G56" s="36" t="n">
        <v>1492.46</v>
      </c>
      <c r="H56" s="36" t="n">
        <v>150.07</v>
      </c>
      <c r="I56" s="36" t="n">
        <v>36.39</v>
      </c>
      <c r="J56" s="36" t="n">
        <v>7399.97</v>
      </c>
      <c r="K56" s="36" t="n">
        <v>1053.68</v>
      </c>
      <c r="L56" s="36" t="n">
        <v>105.95</v>
      </c>
      <c r="M56" s="36" t="n">
        <v>25.69</v>
      </c>
      <c r="N56" s="36" t="n">
        <v>119.78</v>
      </c>
      <c r="O56" s="36" t="n">
        <v>84.5647</v>
      </c>
      <c r="P56" s="36" t="n">
        <v>2.94</v>
      </c>
      <c r="Q56" s="36" t="n">
        <v>2.0756</v>
      </c>
    </row>
    <row r="57" customFormat="false" ht="36" hidden="false" customHeight="false" outlineLevel="0" collapsed="false">
      <c r="A57" s="30" t="n">
        <v>40</v>
      </c>
      <c r="B57" s="32" t="s">
        <v>52</v>
      </c>
      <c r="C57" s="33" t="s">
        <v>53</v>
      </c>
      <c r="D57" s="34" t="s">
        <v>54</v>
      </c>
      <c r="E57" s="35" t="n">
        <v>0.209</v>
      </c>
      <c r="F57" s="36" t="n">
        <v>5589.06</v>
      </c>
      <c r="G57" s="36" t="n">
        <v>4641.68</v>
      </c>
      <c r="H57" s="36" t="n">
        <v>715.55</v>
      </c>
      <c r="I57" s="36" t="n">
        <v>34.58</v>
      </c>
      <c r="J57" s="36" t="n">
        <v>1168.11</v>
      </c>
      <c r="K57" s="36" t="n">
        <v>970.11</v>
      </c>
      <c r="L57" s="36" t="n">
        <v>149.55</v>
      </c>
      <c r="M57" s="36" t="n">
        <v>7.23</v>
      </c>
      <c r="N57" s="36" t="n">
        <v>324.82</v>
      </c>
      <c r="O57" s="36" t="n">
        <v>67.8874</v>
      </c>
      <c r="P57" s="36" t="n">
        <v>2.48</v>
      </c>
      <c r="Q57" s="36" t="n">
        <v>0.5183</v>
      </c>
    </row>
    <row r="58" customFormat="false" ht="12.75" hidden="false" customHeight="false" outlineLevel="0" collapsed="false">
      <c r="A58" s="30" t="n">
        <v>41</v>
      </c>
      <c r="B58" s="32" t="s">
        <v>109</v>
      </c>
      <c r="C58" s="33" t="s">
        <v>135</v>
      </c>
      <c r="D58" s="34" t="s">
        <v>72</v>
      </c>
      <c r="E58" s="35" t="n">
        <v>17.7</v>
      </c>
      <c r="F58" s="36" t="n">
        <v>1259.08</v>
      </c>
      <c r="G58" s="36"/>
      <c r="H58" s="36"/>
      <c r="I58" s="36"/>
      <c r="J58" s="36" t="n">
        <v>22285.72</v>
      </c>
      <c r="K58" s="36"/>
      <c r="L58" s="36"/>
      <c r="M58" s="36"/>
      <c r="N58" s="36"/>
      <c r="O58" s="36"/>
      <c r="P58" s="36"/>
      <c r="Q58" s="36"/>
    </row>
    <row r="59" customFormat="false" ht="12.75" hidden="false" customHeight="false" outlineLevel="0" collapsed="false">
      <c r="A59" s="30" t="n">
        <v>42</v>
      </c>
      <c r="B59" s="32" t="s">
        <v>109</v>
      </c>
      <c r="C59" s="33" t="s">
        <v>136</v>
      </c>
      <c r="D59" s="34" t="s">
        <v>116</v>
      </c>
      <c r="E59" s="35" t="n">
        <v>2</v>
      </c>
      <c r="F59" s="36" t="n">
        <v>3090</v>
      </c>
      <c r="G59" s="36"/>
      <c r="H59" s="36"/>
      <c r="I59" s="36"/>
      <c r="J59" s="36" t="n">
        <v>6180</v>
      </c>
      <c r="K59" s="36"/>
      <c r="L59" s="36"/>
      <c r="M59" s="36"/>
      <c r="N59" s="36"/>
      <c r="O59" s="36"/>
      <c r="P59" s="36"/>
      <c r="Q59" s="36"/>
    </row>
    <row r="60" customFormat="false" ht="47.25" hidden="false" customHeight="true" outlineLevel="0" collapsed="false">
      <c r="A60" s="30" t="n">
        <v>43</v>
      </c>
      <c r="B60" s="32" t="s">
        <v>137</v>
      </c>
      <c r="C60" s="33" t="s">
        <v>138</v>
      </c>
      <c r="D60" s="34" t="s">
        <v>139</v>
      </c>
      <c r="E60" s="35" t="n">
        <v>0.05</v>
      </c>
      <c r="F60" s="36" t="n">
        <v>11744.22</v>
      </c>
      <c r="G60" s="36" t="n">
        <v>4704.2</v>
      </c>
      <c r="H60" s="36" t="n">
        <v>517.68</v>
      </c>
      <c r="I60" s="36" t="n">
        <v>152.52</v>
      </c>
      <c r="J60" s="36" t="n">
        <v>587.21</v>
      </c>
      <c r="K60" s="36" t="n">
        <v>235.21</v>
      </c>
      <c r="L60" s="36" t="n">
        <v>25.88</v>
      </c>
      <c r="M60" s="36" t="n">
        <v>7.63</v>
      </c>
      <c r="N60" s="36" t="n">
        <v>397.65</v>
      </c>
      <c r="O60" s="36" t="n">
        <v>19.8825</v>
      </c>
      <c r="P60" s="36" t="n">
        <v>11</v>
      </c>
      <c r="Q60" s="36" t="n">
        <v>0.55</v>
      </c>
    </row>
    <row r="61" customFormat="false" ht="24" hidden="false" customHeight="false" outlineLevel="0" collapsed="false">
      <c r="A61" s="30" t="n">
        <v>44</v>
      </c>
      <c r="B61" s="32" t="s">
        <v>140</v>
      </c>
      <c r="C61" s="33" t="s">
        <v>141</v>
      </c>
      <c r="D61" s="34" t="s">
        <v>142</v>
      </c>
      <c r="E61" s="35" t="n">
        <v>0.6</v>
      </c>
      <c r="F61" s="36" t="n">
        <v>971.82</v>
      </c>
      <c r="G61" s="36" t="n">
        <v>403.45</v>
      </c>
      <c r="H61" s="36" t="n">
        <v>31.62</v>
      </c>
      <c r="I61" s="36" t="n">
        <v>6.29</v>
      </c>
      <c r="J61" s="36" t="n">
        <v>583.09</v>
      </c>
      <c r="K61" s="36" t="n">
        <v>242.07</v>
      </c>
      <c r="L61" s="36" t="n">
        <v>18.97</v>
      </c>
      <c r="M61" s="36" t="n">
        <v>3.77</v>
      </c>
      <c r="N61" s="36" t="n">
        <v>35.39</v>
      </c>
      <c r="O61" s="36" t="n">
        <v>21.234</v>
      </c>
      <c r="P61" s="36" t="n">
        <v>0.43</v>
      </c>
      <c r="Q61" s="36" t="n">
        <v>0.258</v>
      </c>
    </row>
    <row r="62" customFormat="false" ht="36" hidden="false" customHeight="false" outlineLevel="0" collapsed="false">
      <c r="A62" s="30" t="n">
        <v>45</v>
      </c>
      <c r="B62" s="32" t="s">
        <v>143</v>
      </c>
      <c r="C62" s="33" t="s">
        <v>144</v>
      </c>
      <c r="D62" s="34" t="s">
        <v>145</v>
      </c>
      <c r="E62" s="35" t="n">
        <v>22</v>
      </c>
      <c r="F62" s="36" t="n">
        <v>1.78</v>
      </c>
      <c r="G62" s="36"/>
      <c r="H62" s="36"/>
      <c r="I62" s="36"/>
      <c r="J62" s="36" t="n">
        <v>39.16</v>
      </c>
      <c r="K62" s="36"/>
      <c r="L62" s="36"/>
      <c r="M62" s="36"/>
      <c r="N62" s="36"/>
      <c r="O62" s="36"/>
      <c r="P62" s="36"/>
      <c r="Q62" s="36"/>
    </row>
    <row r="63" customFormat="false" ht="36" hidden="false" customHeight="false" outlineLevel="0" collapsed="false">
      <c r="A63" s="30" t="n">
        <v>46</v>
      </c>
      <c r="B63" s="32" t="s">
        <v>146</v>
      </c>
      <c r="C63" s="33" t="s">
        <v>147</v>
      </c>
      <c r="D63" s="34" t="s">
        <v>145</v>
      </c>
      <c r="E63" s="35" t="n">
        <v>22</v>
      </c>
      <c r="F63" s="36" t="n">
        <v>2.52</v>
      </c>
      <c r="G63" s="36"/>
      <c r="H63" s="36"/>
      <c r="I63" s="36"/>
      <c r="J63" s="36" t="n">
        <v>55.44</v>
      </c>
      <c r="K63" s="36"/>
      <c r="L63" s="36"/>
      <c r="M63" s="36"/>
      <c r="N63" s="36"/>
      <c r="O63" s="36"/>
      <c r="P63" s="36"/>
      <c r="Q63" s="36"/>
    </row>
    <row r="64" customFormat="false" ht="60" hidden="false" customHeight="false" outlineLevel="0" collapsed="false">
      <c r="A64" s="30" t="n">
        <v>47</v>
      </c>
      <c r="B64" s="32" t="s">
        <v>148</v>
      </c>
      <c r="C64" s="33" t="s">
        <v>149</v>
      </c>
      <c r="D64" s="34" t="s">
        <v>150</v>
      </c>
      <c r="E64" s="35" t="n">
        <v>22</v>
      </c>
      <c r="F64" s="36" t="n">
        <v>22.7</v>
      </c>
      <c r="G64" s="36"/>
      <c r="H64" s="36"/>
      <c r="I64" s="36"/>
      <c r="J64" s="36" t="n">
        <v>499.4</v>
      </c>
      <c r="K64" s="36"/>
      <c r="L64" s="36"/>
      <c r="M64" s="36"/>
      <c r="N64" s="36"/>
      <c r="O64" s="36"/>
      <c r="P64" s="36"/>
      <c r="Q64" s="36"/>
    </row>
    <row r="65" customFormat="false" ht="12.75" hidden="false" customHeight="false" outlineLevel="0" collapsed="false">
      <c r="A65" s="37" t="s">
        <v>151</v>
      </c>
      <c r="B65" s="37"/>
      <c r="C65" s="37"/>
      <c r="D65" s="37"/>
      <c r="E65" s="37"/>
      <c r="F65" s="37"/>
      <c r="G65" s="37"/>
      <c r="H65" s="37"/>
      <c r="I65" s="37"/>
      <c r="J65" s="36" t="n">
        <v>388713.84</v>
      </c>
      <c r="K65" s="36" t="n">
        <v>66205.24</v>
      </c>
      <c r="L65" s="36" t="n">
        <v>3766.1</v>
      </c>
      <c r="M65" s="36" t="n">
        <v>565.51</v>
      </c>
      <c r="N65" s="36"/>
      <c r="O65" s="36" t="n">
        <v>5070.56</v>
      </c>
      <c r="P65" s="36"/>
      <c r="Q65" s="36" t="n">
        <v>39.97</v>
      </c>
    </row>
    <row r="66" customFormat="false" ht="12.75" hidden="false" customHeight="false" outlineLevel="0" collapsed="false">
      <c r="A66" s="37" t="s">
        <v>152</v>
      </c>
      <c r="B66" s="37"/>
      <c r="C66" s="37"/>
      <c r="D66" s="37"/>
      <c r="E66" s="37"/>
      <c r="F66" s="37"/>
      <c r="G66" s="37"/>
      <c r="H66" s="37"/>
      <c r="I66" s="37"/>
      <c r="J66" s="36" t="n">
        <v>1420825.79</v>
      </c>
      <c r="K66" s="36" t="n">
        <v>337911.54</v>
      </c>
      <c r="L66" s="36" t="n">
        <v>9162.92</v>
      </c>
      <c r="M66" s="36" t="n">
        <v>2886.36</v>
      </c>
      <c r="N66" s="36"/>
      <c r="O66" s="36"/>
      <c r="P66" s="36"/>
      <c r="Q66" s="36"/>
    </row>
    <row r="67" customFormat="false" ht="12.75" hidden="false" customHeight="false" outlineLevel="0" collapsed="false">
      <c r="A67" s="37" t="s">
        <v>153</v>
      </c>
      <c r="B67" s="37"/>
      <c r="C67" s="37"/>
      <c r="D67" s="37"/>
      <c r="E67" s="37"/>
      <c r="F67" s="37"/>
      <c r="G67" s="37"/>
      <c r="H67" s="37"/>
      <c r="I67" s="37"/>
      <c r="J67" s="36" t="n">
        <v>1809539.63</v>
      </c>
      <c r="K67" s="36" t="n">
        <v>404116.78</v>
      </c>
      <c r="L67" s="36" t="n">
        <v>12929.02</v>
      </c>
      <c r="M67" s="36" t="n">
        <v>3451.87</v>
      </c>
      <c r="N67" s="36"/>
      <c r="O67" s="36" t="n">
        <v>5070.56</v>
      </c>
      <c r="P67" s="36"/>
      <c r="Q67" s="36" t="n">
        <v>39.97</v>
      </c>
    </row>
    <row r="68" customFormat="false" ht="12.75" hidden="false" customHeight="false" outlineLevel="0" collapsed="false">
      <c r="A68" s="37" t="s">
        <v>154</v>
      </c>
      <c r="B68" s="37"/>
      <c r="C68" s="37"/>
      <c r="D68" s="37"/>
      <c r="E68" s="37"/>
      <c r="F68" s="37"/>
      <c r="G68" s="37"/>
      <c r="H68" s="37"/>
      <c r="I68" s="37"/>
      <c r="J68" s="36" t="n">
        <v>1391899.86</v>
      </c>
      <c r="K68" s="36"/>
      <c r="L68" s="36"/>
      <c r="M68" s="36"/>
      <c r="N68" s="36"/>
      <c r="O68" s="36"/>
      <c r="P68" s="36"/>
      <c r="Q68" s="36"/>
    </row>
    <row r="69" customFormat="false" ht="12.75" hidden="false" customHeight="false" outlineLevel="0" collapsed="false">
      <c r="A69" s="37" t="s">
        <v>155</v>
      </c>
      <c r="B69" s="37"/>
      <c r="C69" s="37"/>
      <c r="D69" s="37"/>
      <c r="E69" s="37"/>
      <c r="F69" s="37"/>
      <c r="G69" s="37"/>
      <c r="H69" s="37"/>
      <c r="I69" s="37"/>
      <c r="J69" s="36" t="n">
        <v>12929.02</v>
      </c>
      <c r="K69" s="36"/>
      <c r="L69" s="36" t="n">
        <v>12929.02</v>
      </c>
      <c r="M69" s="36"/>
      <c r="N69" s="36"/>
      <c r="O69" s="36"/>
      <c r="P69" s="36"/>
      <c r="Q69" s="36"/>
    </row>
    <row r="70" customFormat="false" ht="12.75" hidden="false" customHeight="false" outlineLevel="0" collapsed="false">
      <c r="A70" s="37" t="s">
        <v>156</v>
      </c>
      <c r="B70" s="37"/>
      <c r="C70" s="37"/>
      <c r="D70" s="37"/>
      <c r="E70" s="37"/>
      <c r="F70" s="37"/>
      <c r="G70" s="37"/>
      <c r="H70" s="37"/>
      <c r="I70" s="37"/>
      <c r="J70" s="36" t="n">
        <v>407568.66</v>
      </c>
      <c r="K70" s="36" t="n">
        <v>404116.78</v>
      </c>
      <c r="L70" s="36"/>
      <c r="M70" s="36" t="n">
        <v>3451.87</v>
      </c>
      <c r="N70" s="36"/>
      <c r="O70" s="36"/>
      <c r="P70" s="36"/>
      <c r="Q70" s="36"/>
    </row>
    <row r="71" customFormat="false" ht="12.75" hidden="false" customHeight="false" outlineLevel="0" collapsed="false">
      <c r="A71" s="37" t="s">
        <v>157</v>
      </c>
      <c r="B71" s="37"/>
      <c r="C71" s="37"/>
      <c r="D71" s="37"/>
      <c r="E71" s="37"/>
      <c r="F71" s="37"/>
      <c r="G71" s="37"/>
      <c r="H71" s="37"/>
      <c r="I71" s="37"/>
      <c r="J71" s="36"/>
      <c r="K71" s="36"/>
      <c r="L71" s="36"/>
      <c r="M71" s="36"/>
      <c r="N71" s="36"/>
      <c r="O71" s="36"/>
      <c r="P71" s="36"/>
      <c r="Q71" s="36"/>
    </row>
    <row r="72" customFormat="false" ht="12.75" hidden="false" customHeight="false" outlineLevel="0" collapsed="false">
      <c r="A72" s="37" t="s">
        <v>158</v>
      </c>
      <c r="B72" s="37"/>
      <c r="C72" s="37"/>
      <c r="D72" s="37"/>
      <c r="E72" s="37"/>
      <c r="F72" s="37"/>
      <c r="G72" s="37"/>
      <c r="H72" s="37"/>
      <c r="I72" s="37"/>
      <c r="J72" s="36" t="n">
        <v>363958.81</v>
      </c>
      <c r="K72" s="36"/>
      <c r="L72" s="36"/>
      <c r="M72" s="36"/>
      <c r="N72" s="36"/>
      <c r="O72" s="36"/>
      <c r="P72" s="36"/>
      <c r="Q72" s="36"/>
    </row>
    <row r="73" customFormat="false" ht="12.75" hidden="false" customHeight="false" outlineLevel="0" collapsed="false">
      <c r="A73" s="37" t="s">
        <v>159</v>
      </c>
      <c r="B73" s="37"/>
      <c r="C73" s="37"/>
      <c r="D73" s="37"/>
      <c r="E73" s="37"/>
      <c r="F73" s="37"/>
      <c r="G73" s="37"/>
      <c r="H73" s="37"/>
      <c r="I73" s="37"/>
      <c r="J73" s="36"/>
      <c r="K73" s="36"/>
      <c r="L73" s="36"/>
      <c r="M73" s="36"/>
      <c r="N73" s="36"/>
      <c r="O73" s="36"/>
      <c r="P73" s="36"/>
      <c r="Q73" s="36"/>
    </row>
    <row r="74" customFormat="false" ht="12.75" hidden="false" customHeight="false" outlineLevel="0" collapsed="false">
      <c r="A74" s="37" t="s">
        <v>160</v>
      </c>
      <c r="B74" s="37"/>
      <c r="C74" s="37"/>
      <c r="D74" s="37"/>
      <c r="E74" s="37"/>
      <c r="F74" s="37"/>
      <c r="G74" s="37"/>
      <c r="H74" s="37"/>
      <c r="I74" s="37"/>
      <c r="J74" s="36" t="n">
        <v>173216.68</v>
      </c>
      <c r="K74" s="36"/>
      <c r="L74" s="36"/>
      <c r="M74" s="36"/>
      <c r="N74" s="36"/>
      <c r="O74" s="36"/>
      <c r="P74" s="36"/>
      <c r="Q74" s="36"/>
    </row>
    <row r="75" customFormat="false" ht="12.75" hidden="false" customHeight="false" outlineLevel="0" collapsed="false">
      <c r="A75" s="38" t="s">
        <v>161</v>
      </c>
      <c r="B75" s="38"/>
      <c r="C75" s="38"/>
      <c r="D75" s="38"/>
      <c r="E75" s="38"/>
      <c r="F75" s="38"/>
      <c r="G75" s="38"/>
      <c r="H75" s="38"/>
      <c r="I75" s="38"/>
      <c r="J75" s="39" t="n">
        <f aca="false">J67+J72+J74</f>
        <v>2346715.12</v>
      </c>
      <c r="K75" s="36"/>
      <c r="L75" s="36"/>
      <c r="M75" s="36"/>
      <c r="N75" s="36"/>
      <c r="O75" s="36"/>
      <c r="P75" s="36"/>
      <c r="Q75" s="36"/>
    </row>
    <row r="76" customFormat="false" ht="12.75" hidden="false" customHeight="false" outlineLevel="0" collapsed="false">
      <c r="A76" s="37" t="s">
        <v>162</v>
      </c>
      <c r="B76" s="37"/>
      <c r="C76" s="37"/>
      <c r="D76" s="37"/>
      <c r="E76" s="37"/>
      <c r="F76" s="37"/>
      <c r="G76" s="37"/>
      <c r="H76" s="37"/>
      <c r="I76" s="37"/>
      <c r="J76" s="36" t="n">
        <f aca="false">J75*0.02</f>
        <v>46934.3024</v>
      </c>
      <c r="K76" s="36"/>
      <c r="L76" s="36"/>
      <c r="M76" s="36"/>
      <c r="N76" s="36"/>
      <c r="O76" s="36"/>
      <c r="P76" s="36"/>
      <c r="Q76" s="36"/>
    </row>
    <row r="77" customFormat="false" ht="12.75" hidden="false" customHeight="false" outlineLevel="0" collapsed="false">
      <c r="A77" s="37" t="s">
        <v>163</v>
      </c>
      <c r="B77" s="37"/>
      <c r="C77" s="37"/>
      <c r="D77" s="37"/>
      <c r="E77" s="37"/>
      <c r="F77" s="37"/>
      <c r="G77" s="37"/>
      <c r="H77" s="37"/>
      <c r="I77" s="37"/>
      <c r="J77" s="36" t="n">
        <f aca="false">SUM(J75:J76)</f>
        <v>2393649.4224</v>
      </c>
      <c r="K77" s="36"/>
      <c r="L77" s="36"/>
      <c r="M77" s="36"/>
      <c r="N77" s="36"/>
      <c r="O77" s="36"/>
      <c r="P77" s="36"/>
      <c r="Q77" s="36"/>
    </row>
    <row r="78" customFormat="false" ht="12.75" hidden="false" customHeight="false" outlineLevel="0" collapsed="false">
      <c r="A78" s="37" t="s">
        <v>164</v>
      </c>
      <c r="B78" s="37"/>
      <c r="C78" s="37"/>
      <c r="D78" s="37"/>
      <c r="E78" s="37"/>
      <c r="F78" s="37"/>
      <c r="G78" s="37"/>
      <c r="H78" s="37"/>
      <c r="I78" s="37"/>
      <c r="J78" s="36" t="n">
        <f aca="false">J77*0.18</f>
        <v>430856.896032</v>
      </c>
      <c r="K78" s="36"/>
      <c r="L78" s="36"/>
      <c r="M78" s="36"/>
      <c r="N78" s="36"/>
      <c r="O78" s="36"/>
      <c r="P78" s="36"/>
      <c r="Q78" s="36"/>
    </row>
    <row r="79" customFormat="false" ht="12.75" hidden="false" customHeight="false" outlineLevel="0" collapsed="false">
      <c r="A79" s="38" t="s">
        <v>165</v>
      </c>
      <c r="B79" s="38"/>
      <c r="C79" s="38"/>
      <c r="D79" s="38"/>
      <c r="E79" s="38"/>
      <c r="F79" s="38"/>
      <c r="G79" s="38"/>
      <c r="H79" s="38"/>
      <c r="I79" s="38"/>
      <c r="J79" s="39" t="n">
        <f aca="false">SUM(J77:J78)</f>
        <v>2824506.318432</v>
      </c>
      <c r="K79" s="36"/>
      <c r="L79" s="36"/>
      <c r="M79" s="36"/>
      <c r="N79" s="36"/>
      <c r="O79" s="36"/>
      <c r="P79" s="36"/>
      <c r="Q79" s="36"/>
    </row>
    <row r="81" customFormat="false" ht="12.75" hidden="false" customHeight="false" outlineLevel="0" collapsed="false">
      <c r="G81" s="19" t="s">
        <v>166</v>
      </c>
    </row>
    <row r="82" customFormat="false" ht="12.75" hidden="false" customHeight="false" outlineLevel="0" collapsed="false">
      <c r="G82" s="19" t="s">
        <v>167</v>
      </c>
    </row>
  </sheetData>
  <mergeCells count="30">
    <mergeCell ref="A14:A16"/>
    <mergeCell ref="B14:B16"/>
    <mergeCell ref="C14:C16"/>
    <mergeCell ref="D14:D16"/>
    <mergeCell ref="E14:E16"/>
    <mergeCell ref="F14:I14"/>
    <mergeCell ref="J14:M14"/>
    <mergeCell ref="N14:N16"/>
    <mergeCell ref="O14:O16"/>
    <mergeCell ref="P14:P16"/>
    <mergeCell ref="Q14:Q16"/>
    <mergeCell ref="F15:F16"/>
    <mergeCell ref="G15:I15"/>
    <mergeCell ref="J15:J16"/>
    <mergeCell ref="K15:M15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10-13T07:42:16Z</cp:lastPrinted>
  <dcterms:modified xsi:type="dcterms:W3CDTF">2008-10-30T09:39:45Z</dcterms:modified>
  <cp:revision>0</cp:revision>
  <dc:subject/>
  <dc:title/>
</cp:coreProperties>
</file>