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#REF!</definedName>
    <definedName function="false" hidden="false" localSheetId="0" name="FOT" vbProcedure="false">'Локальная смета'!$E$14</definedName>
    <definedName function="false" hidden="false" localSheetId="0" name="Ind" vbProcedure="false">'Локальная смета'!$H$6</definedName>
    <definedName function="false" hidden="false" localSheetId="0" name="Obj" vbProcedure="false">'Локальная смета'!$E$9</definedName>
    <definedName function="false" hidden="false" localSheetId="0" name="Obosn" vbProcedure="false">'Локальная смета'!$E$12</definedName>
    <definedName function="false" hidden="false" localSheetId="0" name="SmPr" vbProcedure="false">'Локальная смета'!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СОГЛАСОВАНО:</t>
  </si>
  <si>
    <t xml:space="preserve">УТВЕРЖДАЮ:</t>
  </si>
  <si>
    <t xml:space="preserve">_____________________________</t>
  </si>
  <si>
    <t xml:space="preserve">МУЗ ГКБ № 4</t>
  </si>
  <si>
    <t xml:space="preserve">_______________________________</t>
  </si>
  <si>
    <t xml:space="preserve">" _____ " ________________ 200__ г.</t>
  </si>
  <si>
    <t xml:space="preserve">(наименование стройки)</t>
  </si>
  <si>
    <t xml:space="preserve">"______ " _______________200__ г.</t>
  </si>
  <si>
    <t xml:space="preserve">ЛОКАЛЬНЫЙ СМЕТНЫЙ РАСЧЕТ № </t>
  </si>
  <si>
    <t xml:space="preserve">(локальная смета)</t>
  </si>
  <si>
    <t xml:space="preserve">проведение реконструкции: общестроительные работы по адресу ул.Постаногова, 7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6-02-007-0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1 м3</t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 улучшенное стен</t>
  </si>
  <si>
    <t xml:space="preserve">100 м2 оштукатуриваемой поверхности</t>
  </si>
  <si>
    <t xml:space="preserve">ТЕР15-04-025-08</t>
  </si>
  <si>
    <t xml:space="preserve">Улучшенная окраска масляными составами по штукатурке стен</t>
  </si>
  <si>
    <t xml:space="preserve">100 м2 окрашиваемой поверхности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100 м2 перегородки за вычетом проемов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100 м2 поверхности облицовки</t>
  </si>
  <si>
    <t xml:space="preserve">тер10-1-34-1</t>
  </si>
  <si>
    <t xml:space="preserve">Установка оконных блоков из ПВХ глухих с площадью проема более 2м2</t>
  </si>
  <si>
    <t xml:space="preserve">100м2</t>
  </si>
  <si>
    <t xml:space="preserve">сцм-203-9095-101</t>
  </si>
  <si>
    <t xml:space="preserve">Блоки оконные пластиковые глухие  площадью до 2м2</t>
  </si>
  <si>
    <t xml:space="preserve">м2</t>
  </si>
  <si>
    <t xml:space="preserve">тер9-4-14-2</t>
  </si>
  <si>
    <t xml:space="preserve">Установка металлических дверей более 2,5м2</t>
  </si>
  <si>
    <t xml:space="preserve">СЦМ-201-0252</t>
  </si>
  <si>
    <t xml:space="preserve">Двери стальные утепленные двупольные 2ДСУ 2.02.4</t>
  </si>
  <si>
    <t xml:space="preserve">шт</t>
  </si>
  <si>
    <t xml:space="preserve">СЦМ-201-0251прим.</t>
  </si>
  <si>
    <t xml:space="preserve">Двери стальные утепленные однопольные 2ДСУ 2.02.1</t>
  </si>
  <si>
    <r>
      <rPr>
        <b val="true"/>
        <sz val="9"/>
        <rFont val="Times New Roman"/>
        <family val="1"/>
        <charset val="204"/>
      </rPr>
      <t xml:space="preserve">ТЕР15-04-025-06
</t>
    </r>
    <r>
      <rPr>
        <sz val="9"/>
        <rFont val="Times New Roman"/>
        <family val="1"/>
        <charset val="204"/>
      </rPr>
      <t xml:space="preserve">ПЗ*2,7; ОЗП*2,7; ЭМ*2,7; ЗПМ*2,7; МАТ*2,7; ТЗ*2,7; ТЗМ*2,7</t>
    </r>
  </si>
  <si>
    <r>
      <rPr>
        <sz val="9"/>
        <rFont val="Times New Roman"/>
        <family val="1"/>
        <charset val="204"/>
      </rPr>
      <t xml:space="preserve">Улучшенная окраска масляными составами по дереву блоков, подготовленных под вторую окраску дверных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ПЗ*2,7)</t>
    </r>
  </si>
  <si>
    <t xml:space="preserve">СЦМ-101-0950</t>
  </si>
  <si>
    <t xml:space="preserve">Замок врезной оцинкованный с цилиндровым механизмом</t>
  </si>
  <si>
    <t xml:space="preserve">СЦМ-101-0953</t>
  </si>
  <si>
    <t xml:space="preserve">Ручка-скоба из алюминиевого сплава анодированная</t>
  </si>
  <si>
    <t xml:space="preserve">ТЕР46-03-007-03</t>
  </si>
  <si>
    <t xml:space="preserve">Пробивка проемов в конструкциях из кирпича /рентген кабинет/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100 м2 покрытия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Прайс</t>
  </si>
  <si>
    <t xml:space="preserve">Порожки</t>
  </si>
  <si>
    <t xml:space="preserve">тер10-1-34-6</t>
  </si>
  <si>
    <t xml:space="preserve">Установка в жилых и общественных зданиях  оконных блоков блоков из ПВХ профилей :поворотных (откидных,повортно -откидных)с площадью проема более 2м2 двухстворчатых (ОК1)</t>
  </si>
  <si>
    <t xml:space="preserve">сцм-203-9095-202</t>
  </si>
  <si>
    <t xml:space="preserve">Блоки оконные пластиковые двухстворчатые с открывающимися створками площадью более 2м2</t>
  </si>
  <si>
    <t xml:space="preserve">тер10-1-35-3</t>
  </si>
  <si>
    <t xml:space="preserve">Установка подоконных досок из ПВХ: в каменных стенах тощиной свыше 0,51м</t>
  </si>
  <si>
    <t xml:space="preserve">сцм-101-1497-209</t>
  </si>
  <si>
    <t xml:space="preserve">Плиты подоконные пластиковые Альфа-профиль,длиной 6м,шириной 500мм (Россия)</t>
  </si>
  <si>
    <t xml:space="preserve">м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46-04-012-02</t>
  </si>
  <si>
    <t xml:space="preserve">Разборка деревянных заполнений проемов оконных без подоконных досок</t>
  </si>
  <si>
    <t xml:space="preserve">тер10-1-34-3</t>
  </si>
  <si>
    <t xml:space="preserve">Установка в жилых и общественных зданиях  оконных блоков блоков из ПВХ профилей :поворотных (откидных,повортно -откидных)с площадью проема до 2м2 одностворчатых</t>
  </si>
  <si>
    <t xml:space="preserve">сцм-203-9095-111</t>
  </si>
  <si>
    <t xml:space="preserve">Блоки оконные пластиковые одностстворнае  открывающиеся площадью до 2м2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ТЕР46-04-006-03прим</t>
  </si>
  <si>
    <t xml:space="preserve">Разборка деревянных перегородок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р61-01-10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потолков</t>
  </si>
  <si>
    <t xml:space="preserve">ТЕР15-04-005-06</t>
  </si>
  <si>
    <t xml:space="preserve">Окраска поливинилацетатными водоэмульсионными составами улучшенная по сборным конструкциям, подготовленным под окраску потолков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ТЕРр62-18-01</t>
  </si>
  <si>
    <t xml:space="preserve">Окраска масляными составами деревянных поручней</t>
  </si>
  <si>
    <t xml:space="preserve">ТЕР09-03-014-01</t>
  </si>
  <si>
    <t xml:space="preserve">Монтаж связей и распорок из одиночных и парных уголков, гнутосварных профилей</t>
  </si>
  <si>
    <t xml:space="preserve">1 т конструкций</t>
  </si>
  <si>
    <t xml:space="preserve">СЦМ-201-9002</t>
  </si>
  <si>
    <t xml:space="preserve">Конструкции стальные</t>
  </si>
  <si>
    <t xml:space="preserve">т</t>
  </si>
  <si>
    <t xml:space="preserve">ТЕР09-06-001-02</t>
  </si>
  <si>
    <t xml:space="preserve">Монтаж листа из тонколистовой стали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ТЕР13-03-004-26</t>
  </si>
  <si>
    <t xml:space="preserve">Окраска металлических огрунтованных поверхностей эмалью ПФ-115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                           Раздел 2. Новый Раздел</t>
  </si>
  <si>
    <t xml:space="preserve">ТЕРр63-07-05</t>
  </si>
  <si>
    <t xml:space="preserve">Разборка облицовки стен из плит и плиток керамических глазурованных плиток</t>
  </si>
  <si>
    <r>
      <rPr>
        <b val="true"/>
        <sz val="9"/>
        <rFont val="Times New Roman"/>
        <family val="1"/>
        <charset val="204"/>
      </rPr>
      <t xml:space="preserve">ТЕР09-06-001-02
</t>
    </r>
    <r>
      <rPr>
        <sz val="9"/>
        <rFont val="Times New Roman"/>
        <family val="1"/>
        <charset val="204"/>
      </rPr>
      <t xml:space="preserve">ПЗ*0,6; ОЗП*0,6; ЭМ*0,6; ЗПМ*0,6; ТЗМ*0,6</t>
    </r>
  </si>
  <si>
    <r>
      <rPr>
        <sz val="9"/>
        <rFont val="Times New Roman"/>
        <family val="1"/>
        <charset val="204"/>
      </rPr>
      <t xml:space="preserve">Демонтаж  решеток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0,7; ЭМ*0,7; ЗПМ*0,7; МАТ*0)</t>
    </r>
  </si>
  <si>
    <t xml:space="preserve">ТЕРр53-16-01</t>
  </si>
  <si>
    <t xml:space="preserve">Ремонт кладки стен отдельными местами кирпичной</t>
  </si>
  <si>
    <t xml:space="preserve">1 м3 кладки</t>
  </si>
  <si>
    <t xml:space="preserve">ТЕР46-02-009-02</t>
  </si>
  <si>
    <t xml:space="preserve">Отбивка штукатурки с поверхностей стен и потолков кирпичных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15-02-020-01</t>
  </si>
  <si>
    <t xml:space="preserve">Оштукатуривание цементно-церезитовая по камню и бетону</t>
  </si>
  <si>
    <t xml:space="preserve">ТЕР46-03-017-03</t>
  </si>
  <si>
    <t xml:space="preserve">Заделка отверстий, гнезд и борозд в стенах и перегородках площадью до 0,1 м2</t>
  </si>
  <si>
    <t xml:space="preserve">1 м3 заделки</t>
  </si>
  <si>
    <t xml:space="preserve">                           Раздел 3. Новый Раздел</t>
  </si>
  <si>
    <t xml:space="preserve">                           Раздел 4. Новый Раздел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1-2</t>
  </si>
  <si>
    <t xml:space="preserve">Перевозка навалочных грузов автомобилями-самосвалами (работающими вне карьеров), расстояние перевозки 1 км класс груза 2</t>
  </si>
  <si>
    <t xml:space="preserve">1 т</t>
  </si>
  <si>
    <t xml:space="preserve">Итого прямые затраты по смете</t>
  </si>
  <si>
    <t xml:space="preserve"> ОЗП=6,836,ЭМ=3,717,ЗПМ=6,836,МАТ=4,436</t>
  </si>
  <si>
    <t xml:space="preserve"> ПЗ=4,873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 89,30% ФОТ (от 66 621,13)</t>
  </si>
  <si>
    <t xml:space="preserve">Сметная прибыль 50,00% ФОТ (от 66 621,13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28"/>
    <col collapsed="false" customWidth="true" hidden="false" outlineLevel="0" max="3" min="3" style="3" width="28.56"/>
    <col collapsed="false" customWidth="true" hidden="false" outlineLevel="0" max="4" min="4" style="4" width="12.56"/>
    <col collapsed="false" customWidth="true" hidden="false" outlineLevel="0" max="5" min="5" style="5" width="5.85"/>
    <col collapsed="false" customWidth="true" hidden="false" outlineLevel="0" max="6" min="6" style="6" width="8.14"/>
    <col collapsed="false" customWidth="true" hidden="false" outlineLevel="0" max="8" min="7" style="6" width="7.14"/>
    <col collapsed="false" customWidth="true" hidden="false" outlineLevel="0" max="9" min="9" style="6" width="5.99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4" min="14" style="6" width="5.85"/>
    <col collapsed="false" customWidth="true" hidden="false" outlineLevel="0" max="15" min="15" style="6" width="7.42"/>
    <col collapsed="false" customWidth="true" hidden="false" outlineLevel="0" max="16" min="16" style="6" width="4.99"/>
    <col collapsed="false" customWidth="true" hidden="false" outlineLevel="0" max="17" min="17" style="6" width="5.85"/>
  </cols>
  <sheetData>
    <row r="1" customFormat="false" ht="12.75" hidden="false" customHeight="false" outlineLevel="0" collapsed="false">
      <c r="A1" s="7" t="s">
        <v>0</v>
      </c>
      <c r="M1" s="7" t="s">
        <v>1</v>
      </c>
    </row>
    <row r="2" customFormat="false" ht="12.75" hidden="false" customHeight="false" outlineLevel="0" collapsed="false">
      <c r="A2" s="2"/>
    </row>
    <row r="3" customFormat="false" ht="15" hidden="false" customHeight="true" outlineLevel="0" collapsed="false">
      <c r="A3" s="2" t="s">
        <v>2</v>
      </c>
      <c r="E3" s="8"/>
      <c r="F3" s="9" t="s">
        <v>3</v>
      </c>
      <c r="G3" s="9"/>
      <c r="H3" s="9"/>
      <c r="I3" s="9"/>
      <c r="J3" s="9"/>
      <c r="M3" s="10" t="s">
        <v>4</v>
      </c>
    </row>
    <row r="4" customFormat="false" ht="15" hidden="false" customHeight="false" outlineLevel="0" collapsed="false">
      <c r="A4" s="2" t="s">
        <v>5</v>
      </c>
      <c r="E4" s="11"/>
      <c r="F4" s="12"/>
      <c r="G4" s="12"/>
      <c r="H4" s="13" t="s">
        <v>6</v>
      </c>
      <c r="I4" s="14"/>
      <c r="J4" s="15"/>
      <c r="M4" s="2" t="s">
        <v>7</v>
      </c>
      <c r="O4" s="16"/>
      <c r="Q4" s="0"/>
    </row>
    <row r="5" customFormat="false" ht="12.75" hidden="false" customHeight="false" outlineLevel="0" collapsed="false">
      <c r="E5" s="8"/>
      <c r="Q5" s="0"/>
    </row>
    <row r="6" customFormat="false" ht="15.75" hidden="false" customHeight="false" outlineLevel="0" collapsed="false">
      <c r="E6" s="8"/>
      <c r="H6" s="17" t="s">
        <v>8</v>
      </c>
      <c r="I6" s="18"/>
      <c r="Q6" s="0"/>
    </row>
    <row r="7" customFormat="false" ht="15" hidden="false" customHeight="false" outlineLevel="0" collapsed="false">
      <c r="A7" s="2"/>
      <c r="E7" s="8"/>
      <c r="H7" s="19" t="s">
        <v>9</v>
      </c>
      <c r="I7" s="5"/>
      <c r="Q7" s="0"/>
    </row>
    <row r="8" customFormat="false" ht="12.75" hidden="false" customHeight="false" outlineLevel="0" collapsed="false">
      <c r="E8" s="8"/>
      <c r="Q8" s="0"/>
    </row>
    <row r="9" customFormat="false" ht="15" hidden="false" customHeight="false" outlineLevel="0" collapsed="false">
      <c r="C9" s="20"/>
      <c r="D9" s="21" t="s">
        <v>10</v>
      </c>
      <c r="E9" s="22"/>
      <c r="F9" s="23"/>
      <c r="G9" s="23"/>
      <c r="H9" s="19"/>
      <c r="I9" s="23"/>
      <c r="J9" s="23"/>
      <c r="K9" s="24"/>
      <c r="L9" s="24"/>
    </row>
    <row r="10" customFormat="false" ht="15" hidden="false" customHeight="false" outlineLevel="0" collapsed="false">
      <c r="E10" s="25"/>
      <c r="F10" s="12"/>
      <c r="G10" s="12"/>
      <c r="H10" s="13" t="s">
        <v>11</v>
      </c>
      <c r="I10" s="14"/>
      <c r="J10" s="12"/>
      <c r="K10" s="15"/>
    </row>
    <row r="11" customFormat="false" ht="12.75" hidden="false" customHeight="false" outlineLevel="0" collapsed="false">
      <c r="A11" s="26"/>
      <c r="B11" s="27"/>
      <c r="E11" s="8"/>
    </row>
    <row r="12" customFormat="false" ht="15" hidden="false" customHeight="false" outlineLevel="0" collapsed="false">
      <c r="E12" s="22" t="s">
        <v>12</v>
      </c>
      <c r="I12" s="22"/>
      <c r="J12" s="22"/>
      <c r="R12" s="28"/>
    </row>
    <row r="13" customFormat="false" ht="15" hidden="false" customHeight="false" outlineLevel="0" collapsed="false">
      <c r="E13" s="22" t="s">
        <v>13</v>
      </c>
      <c r="I13" s="29" t="n">
        <f aca="false">J86</f>
        <v>447955.62</v>
      </c>
      <c r="J13" s="29"/>
    </row>
    <row r="14" customFormat="false" ht="15" hidden="false" customHeight="false" outlineLevel="0" collapsed="false">
      <c r="E14" s="22" t="s">
        <v>14</v>
      </c>
      <c r="I14" s="22"/>
      <c r="J14" s="30" t="n">
        <v>66621.1269</v>
      </c>
    </row>
    <row r="15" customFormat="false" ht="15" hidden="false" customHeight="false" outlineLevel="0" collapsed="false">
      <c r="E15" s="31" t="s">
        <v>15</v>
      </c>
    </row>
    <row r="16" customFormat="false" ht="12.75" hidden="false" customHeight="true" outlineLevel="0" collapsed="false">
      <c r="A16" s="32" t="s">
        <v>16</v>
      </c>
      <c r="B16" s="32" t="s">
        <v>17</v>
      </c>
      <c r="C16" s="32" t="s">
        <v>18</v>
      </c>
      <c r="D16" s="32" t="s">
        <v>19</v>
      </c>
      <c r="E16" s="32" t="s">
        <v>20</v>
      </c>
      <c r="F16" s="32" t="s">
        <v>21</v>
      </c>
      <c r="G16" s="32"/>
      <c r="H16" s="32"/>
      <c r="I16" s="32"/>
      <c r="J16" s="32" t="s">
        <v>22</v>
      </c>
      <c r="K16" s="32"/>
      <c r="L16" s="32"/>
      <c r="M16" s="32"/>
      <c r="N16" s="32" t="s">
        <v>23</v>
      </c>
      <c r="O16" s="32" t="s">
        <v>24</v>
      </c>
      <c r="P16" s="32" t="s">
        <v>25</v>
      </c>
      <c r="Q16" s="32" t="s">
        <v>26</v>
      </c>
    </row>
    <row r="17" customFormat="false" ht="13.5" hidden="false" customHeight="true" outlineLevel="0" collapsed="false">
      <c r="A17" s="32"/>
      <c r="B17" s="32"/>
      <c r="C17" s="32"/>
      <c r="D17" s="32"/>
      <c r="E17" s="32"/>
      <c r="F17" s="32" t="s">
        <v>27</v>
      </c>
      <c r="G17" s="32" t="s">
        <v>28</v>
      </c>
      <c r="H17" s="32"/>
      <c r="I17" s="32"/>
      <c r="J17" s="32" t="s">
        <v>27</v>
      </c>
      <c r="K17" s="32" t="s">
        <v>28</v>
      </c>
      <c r="L17" s="32"/>
      <c r="M17" s="32"/>
      <c r="N17" s="32"/>
      <c r="O17" s="32"/>
      <c r="P17" s="32"/>
      <c r="Q17" s="32"/>
    </row>
    <row r="18" customFormat="false" ht="24" hidden="false" customHeight="false" outlineLevel="0" collapsed="false">
      <c r="A18" s="32"/>
      <c r="B18" s="32"/>
      <c r="C18" s="32"/>
      <c r="D18" s="32"/>
      <c r="E18" s="32"/>
      <c r="F18" s="32"/>
      <c r="G18" s="32" t="s">
        <v>29</v>
      </c>
      <c r="H18" s="32" t="s">
        <v>30</v>
      </c>
      <c r="I18" s="32" t="s">
        <v>31</v>
      </c>
      <c r="J18" s="32"/>
      <c r="K18" s="32" t="s">
        <v>29</v>
      </c>
      <c r="L18" s="32" t="s">
        <v>30</v>
      </c>
      <c r="M18" s="32" t="s">
        <v>31</v>
      </c>
      <c r="N18" s="32"/>
      <c r="O18" s="32"/>
      <c r="P18" s="32"/>
      <c r="Q18" s="32"/>
    </row>
    <row r="19" customFormat="false" ht="12.75" hidden="false" customHeight="false" outlineLevel="0" collapsed="false">
      <c r="A19" s="33" t="n">
        <v>1</v>
      </c>
      <c r="B19" s="34" t="n">
        <v>2</v>
      </c>
      <c r="C19" s="32" t="n">
        <v>3</v>
      </c>
      <c r="D19" s="32" t="n">
        <v>4</v>
      </c>
      <c r="E19" s="33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4" t="n">
        <v>11</v>
      </c>
      <c r="L19" s="34" t="n">
        <v>12</v>
      </c>
      <c r="M19" s="34" t="n">
        <v>13</v>
      </c>
      <c r="N19" s="34" t="n">
        <v>14</v>
      </c>
      <c r="O19" s="34" t="n">
        <v>15</v>
      </c>
      <c r="P19" s="34" t="n">
        <v>16</v>
      </c>
      <c r="Q19" s="34" t="n">
        <v>17</v>
      </c>
    </row>
    <row r="20" customFormat="false" ht="12.75" hidden="false" customHeight="false" outlineLevel="0" collapsed="false">
      <c r="A20" s="35" t="s">
        <v>3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48" hidden="false" customHeight="false" outlineLevel="0" collapsed="false">
      <c r="A21" s="33" t="n">
        <v>1</v>
      </c>
      <c r="B21" s="36" t="s">
        <v>33</v>
      </c>
      <c r="C21" s="37" t="s">
        <v>34</v>
      </c>
      <c r="D21" s="38" t="s">
        <v>35</v>
      </c>
      <c r="E21" s="39" t="n">
        <v>1.521</v>
      </c>
      <c r="F21" s="40" t="n">
        <v>699.62</v>
      </c>
      <c r="G21" s="40" t="n">
        <v>169.85</v>
      </c>
      <c r="H21" s="40" t="n">
        <v>3.39</v>
      </c>
      <c r="I21" s="40"/>
      <c r="J21" s="40" t="n">
        <v>1064.12</v>
      </c>
      <c r="K21" s="40" t="n">
        <v>258.34</v>
      </c>
      <c r="L21" s="40" t="n">
        <v>5.16</v>
      </c>
      <c r="M21" s="40"/>
      <c r="N21" s="40" t="n">
        <v>14.63</v>
      </c>
      <c r="O21" s="40" t="n">
        <v>22.2522</v>
      </c>
      <c r="P21" s="40"/>
      <c r="Q21" s="40"/>
    </row>
    <row r="22" customFormat="false" ht="48" hidden="false" customHeight="false" outlineLevel="0" collapsed="false">
      <c r="A22" s="33" t="n">
        <v>2</v>
      </c>
      <c r="B22" s="36" t="s">
        <v>36</v>
      </c>
      <c r="C22" s="37" t="s">
        <v>37</v>
      </c>
      <c r="D22" s="38" t="s">
        <v>38</v>
      </c>
      <c r="E22" s="41" t="n">
        <v>0.0292</v>
      </c>
      <c r="F22" s="40" t="n">
        <v>2352.41</v>
      </c>
      <c r="G22" s="40" t="n">
        <v>1148.54</v>
      </c>
      <c r="H22" s="40" t="n">
        <v>198.26</v>
      </c>
      <c r="I22" s="40" t="n">
        <v>97.17</v>
      </c>
      <c r="J22" s="40" t="n">
        <v>68.81</v>
      </c>
      <c r="K22" s="40" t="n">
        <v>33.59</v>
      </c>
      <c r="L22" s="40" t="n">
        <v>5.8</v>
      </c>
      <c r="M22" s="40" t="n">
        <v>2.84</v>
      </c>
      <c r="N22" s="40" t="n">
        <v>85.84</v>
      </c>
      <c r="O22" s="40" t="n">
        <v>2.5108</v>
      </c>
      <c r="P22" s="40" t="n">
        <v>6.29</v>
      </c>
      <c r="Q22" s="40" t="n">
        <v>0.184</v>
      </c>
    </row>
    <row r="23" customFormat="false" ht="36" hidden="false" customHeight="false" outlineLevel="0" collapsed="false">
      <c r="A23" s="33" t="n">
        <v>3</v>
      </c>
      <c r="B23" s="36" t="s">
        <v>39</v>
      </c>
      <c r="C23" s="37" t="s">
        <v>40</v>
      </c>
      <c r="D23" s="38" t="s">
        <v>41</v>
      </c>
      <c r="E23" s="41" t="n">
        <v>0.0292</v>
      </c>
      <c r="F23" s="40" t="n">
        <v>1428.17</v>
      </c>
      <c r="G23" s="40" t="n">
        <v>659.05</v>
      </c>
      <c r="H23" s="40" t="n">
        <v>8.92</v>
      </c>
      <c r="I23" s="40" t="n">
        <v>0.14</v>
      </c>
      <c r="J23" s="40" t="n">
        <v>41.77</v>
      </c>
      <c r="K23" s="40" t="n">
        <v>19.28</v>
      </c>
      <c r="L23" s="40" t="n">
        <v>0.26</v>
      </c>
      <c r="M23" s="40"/>
      <c r="N23" s="40" t="n">
        <v>51.01</v>
      </c>
      <c r="O23" s="40" t="n">
        <v>1.492</v>
      </c>
      <c r="P23" s="40" t="n">
        <v>0.12</v>
      </c>
      <c r="Q23" s="42" t="n">
        <v>0.0035</v>
      </c>
    </row>
    <row r="24" customFormat="false" ht="60" hidden="false" customHeight="false" outlineLevel="0" collapsed="false">
      <c r="A24" s="33" t="n">
        <v>4</v>
      </c>
      <c r="B24" s="36" t="s">
        <v>42</v>
      </c>
      <c r="C24" s="37" t="s">
        <v>43</v>
      </c>
      <c r="D24" s="38" t="s">
        <v>44</v>
      </c>
      <c r="E24" s="39" t="n">
        <v>0.028</v>
      </c>
      <c r="F24" s="40" t="n">
        <v>11444.49</v>
      </c>
      <c r="G24" s="40" t="n">
        <v>1266.16</v>
      </c>
      <c r="H24" s="40" t="n">
        <v>8.34</v>
      </c>
      <c r="I24" s="40" t="n">
        <v>0.13</v>
      </c>
      <c r="J24" s="40" t="n">
        <v>320.45</v>
      </c>
      <c r="K24" s="40" t="n">
        <v>35.45</v>
      </c>
      <c r="L24" s="40" t="n">
        <v>0.23</v>
      </c>
      <c r="M24" s="40"/>
      <c r="N24" s="40" t="n">
        <v>2.31</v>
      </c>
      <c r="O24" s="40" t="n">
        <v>0.0647</v>
      </c>
      <c r="P24" s="40" t="n">
        <v>0.009</v>
      </c>
      <c r="Q24" s="40" t="n">
        <v>0.0003</v>
      </c>
    </row>
    <row r="25" customFormat="false" ht="72" hidden="false" customHeight="false" outlineLevel="0" collapsed="false">
      <c r="A25" s="33" t="n">
        <v>5</v>
      </c>
      <c r="B25" s="36" t="s">
        <v>45</v>
      </c>
      <c r="C25" s="37" t="s">
        <v>46</v>
      </c>
      <c r="D25" s="38" t="s">
        <v>47</v>
      </c>
      <c r="E25" s="39" t="n">
        <v>0.028</v>
      </c>
      <c r="F25" s="40" t="n">
        <v>11807.8</v>
      </c>
      <c r="G25" s="40" t="n">
        <v>2086.89</v>
      </c>
      <c r="H25" s="40" t="n">
        <v>45.24</v>
      </c>
      <c r="I25" s="40" t="n">
        <v>25.22</v>
      </c>
      <c r="J25" s="40" t="n">
        <v>330.62</v>
      </c>
      <c r="K25" s="40" t="n">
        <v>58.43</v>
      </c>
      <c r="L25" s="40" t="n">
        <v>1.27</v>
      </c>
      <c r="M25" s="40" t="n">
        <v>0.71</v>
      </c>
      <c r="N25" s="43" t="n">
        <v>159.67</v>
      </c>
      <c r="O25" s="40" t="n">
        <v>4.4708</v>
      </c>
      <c r="P25" s="40" t="n">
        <v>1.65</v>
      </c>
      <c r="Q25" s="40" t="n">
        <v>0.0462</v>
      </c>
    </row>
    <row r="26" customFormat="false" ht="24" hidden="false" customHeight="false" outlineLevel="0" collapsed="false">
      <c r="A26" s="33" t="n">
        <v>6</v>
      </c>
      <c r="B26" s="36" t="s">
        <v>48</v>
      </c>
      <c r="C26" s="37" t="s">
        <v>49</v>
      </c>
      <c r="D26" s="38" t="s">
        <v>50</v>
      </c>
      <c r="E26" s="41" t="n">
        <v>0.0112</v>
      </c>
      <c r="F26" s="40" t="n">
        <v>13828.8</v>
      </c>
      <c r="G26" s="40" t="n">
        <v>1712.38</v>
      </c>
      <c r="H26" s="40" t="n">
        <v>374.54</v>
      </c>
      <c r="I26" s="40" t="n">
        <v>9.03</v>
      </c>
      <c r="J26" s="40" t="n">
        <v>154.88</v>
      </c>
      <c r="K26" s="40" t="n">
        <v>19.18</v>
      </c>
      <c r="L26" s="40" t="n">
        <v>4.19</v>
      </c>
      <c r="M26" s="40" t="n">
        <v>0.1</v>
      </c>
      <c r="N26" s="40"/>
      <c r="O26" s="40"/>
      <c r="P26" s="40"/>
      <c r="Q26" s="40"/>
    </row>
    <row r="27" customFormat="false" ht="24" hidden="false" customHeight="false" outlineLevel="0" collapsed="false">
      <c r="A27" s="33" t="n">
        <v>7</v>
      </c>
      <c r="B27" s="36" t="s">
        <v>51</v>
      </c>
      <c r="C27" s="37" t="s">
        <v>52</v>
      </c>
      <c r="D27" s="38" t="s">
        <v>53</v>
      </c>
      <c r="E27" s="39" t="n">
        <v>1.12</v>
      </c>
      <c r="F27" s="40" t="n">
        <v>674.81</v>
      </c>
      <c r="G27" s="40"/>
      <c r="H27" s="40"/>
      <c r="I27" s="40"/>
      <c r="J27" s="40" t="n">
        <v>755.79</v>
      </c>
      <c r="K27" s="40"/>
      <c r="L27" s="40"/>
      <c r="M27" s="40"/>
      <c r="N27" s="40"/>
      <c r="O27" s="40"/>
      <c r="P27" s="40"/>
      <c r="Q27" s="40"/>
    </row>
    <row r="28" customFormat="false" ht="24" hidden="false" customHeight="false" outlineLevel="0" collapsed="false">
      <c r="A28" s="33" t="n">
        <v>8</v>
      </c>
      <c r="B28" s="36" t="s">
        <v>54</v>
      </c>
      <c r="C28" s="37" t="s">
        <v>55</v>
      </c>
      <c r="D28" s="38" t="s">
        <v>53</v>
      </c>
      <c r="E28" s="39" t="n">
        <v>6.68</v>
      </c>
      <c r="F28" s="40" t="n">
        <v>113.4</v>
      </c>
      <c r="G28" s="40" t="n">
        <v>26.11</v>
      </c>
      <c r="H28" s="40" t="n">
        <v>19.15</v>
      </c>
      <c r="I28" s="40"/>
      <c r="J28" s="40" t="n">
        <v>757.51</v>
      </c>
      <c r="K28" s="40" t="n">
        <v>174.41</v>
      </c>
      <c r="L28" s="40" t="n">
        <v>127.92</v>
      </c>
      <c r="M28" s="40"/>
      <c r="N28" s="40"/>
      <c r="O28" s="40"/>
      <c r="P28" s="40"/>
      <c r="Q28" s="40"/>
    </row>
    <row r="29" customFormat="false" ht="24" hidden="false" customHeight="false" outlineLevel="0" collapsed="false">
      <c r="A29" s="33" t="n">
        <v>9</v>
      </c>
      <c r="B29" s="36" t="s">
        <v>56</v>
      </c>
      <c r="C29" s="37" t="s">
        <v>57</v>
      </c>
      <c r="D29" s="38" t="s">
        <v>58</v>
      </c>
      <c r="E29" s="39" t="n">
        <v>2</v>
      </c>
      <c r="F29" s="40" t="n">
        <v>3717.45</v>
      </c>
      <c r="G29" s="40"/>
      <c r="H29" s="40"/>
      <c r="I29" s="40"/>
      <c r="J29" s="40" t="n">
        <v>7434.9</v>
      </c>
      <c r="K29" s="40"/>
      <c r="L29" s="40"/>
      <c r="M29" s="40"/>
      <c r="N29" s="40"/>
      <c r="O29" s="40"/>
      <c r="P29" s="40"/>
      <c r="Q29" s="40"/>
    </row>
    <row r="30" customFormat="false" ht="24" hidden="false" customHeight="false" outlineLevel="0" collapsed="false">
      <c r="A30" s="33" t="n">
        <v>10</v>
      </c>
      <c r="B30" s="36" t="s">
        <v>59</v>
      </c>
      <c r="C30" s="37" t="s">
        <v>60</v>
      </c>
      <c r="D30" s="38" t="s">
        <v>58</v>
      </c>
      <c r="E30" s="39" t="n">
        <v>2</v>
      </c>
      <c r="F30" s="40" t="n">
        <v>3520.77</v>
      </c>
      <c r="G30" s="40"/>
      <c r="H30" s="40"/>
      <c r="I30" s="40"/>
      <c r="J30" s="40" t="n">
        <v>7041.54</v>
      </c>
      <c r="K30" s="40"/>
      <c r="L30" s="40"/>
      <c r="M30" s="40"/>
      <c r="N30" s="40"/>
      <c r="O30" s="40"/>
      <c r="P30" s="40"/>
      <c r="Q30" s="40"/>
    </row>
    <row r="31" customFormat="false" ht="108" hidden="false" customHeight="false" outlineLevel="0" collapsed="false">
      <c r="A31" s="33" t="n">
        <v>11</v>
      </c>
      <c r="B31" s="36" t="s">
        <v>61</v>
      </c>
      <c r="C31" s="37" t="s">
        <v>62</v>
      </c>
      <c r="D31" s="38" t="s">
        <v>41</v>
      </c>
      <c r="E31" s="39" t="n">
        <v>0.7477</v>
      </c>
      <c r="F31" s="40" t="n">
        <v>1421.06</v>
      </c>
      <c r="G31" s="40" t="n">
        <v>905.93</v>
      </c>
      <c r="H31" s="40" t="n">
        <v>5.27</v>
      </c>
      <c r="I31" s="40" t="n">
        <v>0.38</v>
      </c>
      <c r="J31" s="40" t="n">
        <v>1062.53</v>
      </c>
      <c r="K31" s="40" t="n">
        <v>677.36</v>
      </c>
      <c r="L31" s="40" t="n">
        <v>3.94</v>
      </c>
      <c r="M31" s="40" t="n">
        <v>0.28</v>
      </c>
      <c r="N31" s="40" t="n">
        <v>70.119</v>
      </c>
      <c r="O31" s="40" t="n">
        <v>52.428</v>
      </c>
      <c r="P31" s="40" t="n">
        <v>0.081</v>
      </c>
      <c r="Q31" s="40" t="n">
        <v>0.0606</v>
      </c>
    </row>
    <row r="32" customFormat="false" ht="24" hidden="false" customHeight="false" outlineLevel="0" collapsed="false">
      <c r="A32" s="33" t="n">
        <v>12</v>
      </c>
      <c r="B32" s="36" t="s">
        <v>63</v>
      </c>
      <c r="C32" s="37" t="s">
        <v>64</v>
      </c>
      <c r="D32" s="38" t="s">
        <v>58</v>
      </c>
      <c r="E32" s="39" t="n">
        <v>45</v>
      </c>
      <c r="F32" s="40" t="n">
        <v>80.79</v>
      </c>
      <c r="G32" s="40"/>
      <c r="H32" s="40"/>
      <c r="I32" s="40"/>
      <c r="J32" s="40" t="n">
        <v>3635.55</v>
      </c>
      <c r="K32" s="40"/>
      <c r="L32" s="40"/>
      <c r="M32" s="40"/>
      <c r="N32" s="40"/>
      <c r="O32" s="40"/>
      <c r="P32" s="40"/>
      <c r="Q32" s="40"/>
    </row>
    <row r="33" customFormat="false" ht="24" hidden="false" customHeight="false" outlineLevel="0" collapsed="false">
      <c r="A33" s="33" t="n">
        <v>13</v>
      </c>
      <c r="B33" s="36" t="s">
        <v>65</v>
      </c>
      <c r="C33" s="37" t="s">
        <v>66</v>
      </c>
      <c r="D33" s="38" t="s">
        <v>58</v>
      </c>
      <c r="E33" s="39" t="n">
        <v>90</v>
      </c>
      <c r="F33" s="40" t="n">
        <v>18.33</v>
      </c>
      <c r="G33" s="40"/>
      <c r="H33" s="40"/>
      <c r="I33" s="40"/>
      <c r="J33" s="40" t="n">
        <v>1649.7</v>
      </c>
      <c r="K33" s="40"/>
      <c r="L33" s="40"/>
      <c r="M33" s="40"/>
      <c r="N33" s="40"/>
      <c r="O33" s="40"/>
      <c r="P33" s="40"/>
      <c r="Q33" s="40"/>
    </row>
    <row r="34" customFormat="false" ht="24" hidden="false" customHeight="false" outlineLevel="0" collapsed="false">
      <c r="A34" s="33" t="n">
        <v>14</v>
      </c>
      <c r="B34" s="36" t="s">
        <v>67</v>
      </c>
      <c r="C34" s="37" t="s">
        <v>68</v>
      </c>
      <c r="D34" s="38" t="s">
        <v>35</v>
      </c>
      <c r="E34" s="39" t="n">
        <v>0.11</v>
      </c>
      <c r="F34" s="40" t="n">
        <v>557.79</v>
      </c>
      <c r="G34" s="40" t="n">
        <v>156.95</v>
      </c>
      <c r="H34" s="40" t="n">
        <v>400.84</v>
      </c>
      <c r="I34" s="40" t="n">
        <v>34.75</v>
      </c>
      <c r="J34" s="40" t="n">
        <v>61.36</v>
      </c>
      <c r="K34" s="40" t="n">
        <v>17.26</v>
      </c>
      <c r="L34" s="40" t="n">
        <v>44.09</v>
      </c>
      <c r="M34" s="40" t="n">
        <v>3.82</v>
      </c>
      <c r="N34" s="40" t="n">
        <v>12.3</v>
      </c>
      <c r="O34" s="40" t="n">
        <v>1.353</v>
      </c>
      <c r="P34" s="40" t="n">
        <v>2.54</v>
      </c>
      <c r="Q34" s="40" t="n">
        <v>0.2794</v>
      </c>
    </row>
    <row r="35" customFormat="false" ht="36" hidden="false" customHeight="false" outlineLevel="0" collapsed="false">
      <c r="A35" s="33" t="n">
        <v>15</v>
      </c>
      <c r="B35" s="36" t="s">
        <v>69</v>
      </c>
      <c r="C35" s="37" t="s">
        <v>70</v>
      </c>
      <c r="D35" s="38" t="s">
        <v>71</v>
      </c>
      <c r="E35" s="39" t="n">
        <v>0.04</v>
      </c>
      <c r="F35" s="40" t="n">
        <v>10481.54</v>
      </c>
      <c r="G35" s="40" t="n">
        <v>1492.46</v>
      </c>
      <c r="H35" s="40" t="n">
        <v>150.07</v>
      </c>
      <c r="I35" s="40" t="n">
        <v>36.39</v>
      </c>
      <c r="J35" s="40" t="n">
        <v>419.26</v>
      </c>
      <c r="K35" s="40" t="n">
        <v>59.7</v>
      </c>
      <c r="L35" s="40" t="n">
        <v>6</v>
      </c>
      <c r="M35" s="40" t="n">
        <v>1.46</v>
      </c>
      <c r="N35" s="40" t="n">
        <v>119.78</v>
      </c>
      <c r="O35" s="40" t="n">
        <v>4.7912</v>
      </c>
      <c r="P35" s="40" t="n">
        <v>2.94</v>
      </c>
      <c r="Q35" s="40" t="n">
        <v>0.1176</v>
      </c>
    </row>
    <row r="36" customFormat="false" ht="48" hidden="false" customHeight="false" outlineLevel="0" collapsed="false">
      <c r="A36" s="33" t="n">
        <v>16</v>
      </c>
      <c r="B36" s="36" t="s">
        <v>72</v>
      </c>
      <c r="C36" s="37" t="s">
        <v>73</v>
      </c>
      <c r="D36" s="38" t="s">
        <v>74</v>
      </c>
      <c r="E36" s="39" t="n">
        <v>0.041</v>
      </c>
      <c r="F36" s="40" t="n">
        <v>6916.33</v>
      </c>
      <c r="G36" s="40" t="n">
        <v>4887.85</v>
      </c>
      <c r="H36" s="40" t="n">
        <v>47.13</v>
      </c>
      <c r="I36" s="40" t="n">
        <v>15.87</v>
      </c>
      <c r="J36" s="40" t="n">
        <v>283.57</v>
      </c>
      <c r="K36" s="40" t="n">
        <v>200.4</v>
      </c>
      <c r="L36" s="40" t="n">
        <v>1.93</v>
      </c>
      <c r="M36" s="40" t="n">
        <v>0.65</v>
      </c>
      <c r="N36" s="40" t="n">
        <v>383.06</v>
      </c>
      <c r="O36" s="42" t="n">
        <v>15.7055</v>
      </c>
      <c r="P36" s="40" t="n">
        <v>1.16</v>
      </c>
      <c r="Q36" s="40" t="n">
        <v>0.0476</v>
      </c>
    </row>
    <row r="37" customFormat="false" ht="12.75" hidden="false" customHeight="false" outlineLevel="0" collapsed="false">
      <c r="A37" s="33" t="n">
        <v>17</v>
      </c>
      <c r="B37" s="36" t="s">
        <v>75</v>
      </c>
      <c r="C37" s="37" t="s">
        <v>76</v>
      </c>
      <c r="D37" s="38" t="s">
        <v>58</v>
      </c>
      <c r="E37" s="39" t="n">
        <v>11</v>
      </c>
      <c r="F37" s="40" t="n">
        <v>34.87</v>
      </c>
      <c r="G37" s="40"/>
      <c r="H37" s="40"/>
      <c r="I37" s="40"/>
      <c r="J37" s="40" t="n">
        <v>383.57</v>
      </c>
      <c r="K37" s="40"/>
      <c r="L37" s="40"/>
      <c r="M37" s="40"/>
      <c r="N37" s="40"/>
      <c r="O37" s="40"/>
      <c r="P37" s="40"/>
      <c r="Q37" s="40"/>
    </row>
    <row r="38" customFormat="false" ht="72" hidden="false" customHeight="false" outlineLevel="0" collapsed="false">
      <c r="A38" s="33" t="n">
        <v>18</v>
      </c>
      <c r="B38" s="36" t="s">
        <v>77</v>
      </c>
      <c r="C38" s="37" t="s">
        <v>78</v>
      </c>
      <c r="D38" s="38" t="s">
        <v>50</v>
      </c>
      <c r="E38" s="39" t="n">
        <v>0.09</v>
      </c>
      <c r="F38" s="40" t="n">
        <v>15002.05</v>
      </c>
      <c r="G38" s="40" t="n">
        <v>1815.67</v>
      </c>
      <c r="H38" s="40" t="n">
        <v>395.7</v>
      </c>
      <c r="I38" s="40" t="n">
        <v>90.3</v>
      </c>
      <c r="J38" s="40" t="n">
        <v>1350.18</v>
      </c>
      <c r="K38" s="40" t="n">
        <v>163.41</v>
      </c>
      <c r="L38" s="40" t="n">
        <v>35.61</v>
      </c>
      <c r="M38" s="40" t="n">
        <v>8.13</v>
      </c>
      <c r="N38" s="40"/>
      <c r="O38" s="40"/>
      <c r="P38" s="40"/>
      <c r="Q38" s="40"/>
    </row>
    <row r="39" customFormat="false" ht="36" hidden="false" customHeight="false" outlineLevel="0" collapsed="false">
      <c r="A39" s="33" t="n">
        <v>19</v>
      </c>
      <c r="B39" s="36" t="s">
        <v>79</v>
      </c>
      <c r="C39" s="37" t="s">
        <v>80</v>
      </c>
      <c r="D39" s="38" t="s">
        <v>53</v>
      </c>
      <c r="E39" s="39" t="n">
        <v>9</v>
      </c>
      <c r="F39" s="40" t="n">
        <v>802.92</v>
      </c>
      <c r="G39" s="40"/>
      <c r="H39" s="40"/>
      <c r="I39" s="40"/>
      <c r="J39" s="40" t="n">
        <v>7226.28</v>
      </c>
      <c r="K39" s="40"/>
      <c r="L39" s="40"/>
      <c r="M39" s="40"/>
      <c r="N39" s="40"/>
      <c r="O39" s="40"/>
      <c r="P39" s="40"/>
      <c r="Q39" s="40"/>
    </row>
    <row r="40" customFormat="false" ht="36" hidden="false" customHeight="false" outlineLevel="0" collapsed="false">
      <c r="A40" s="33" t="n">
        <v>20</v>
      </c>
      <c r="B40" s="36" t="s">
        <v>81</v>
      </c>
      <c r="C40" s="37" t="s">
        <v>82</v>
      </c>
      <c r="D40" s="38" t="s">
        <v>50</v>
      </c>
      <c r="E40" s="39" t="n">
        <v>0.09</v>
      </c>
      <c r="F40" s="40" t="n">
        <v>7631.7</v>
      </c>
      <c r="G40" s="40" t="n">
        <v>259.77</v>
      </c>
      <c r="H40" s="40" t="n">
        <v>26.07</v>
      </c>
      <c r="I40" s="40" t="n">
        <v>0.96</v>
      </c>
      <c r="J40" s="40" t="n">
        <v>686.85</v>
      </c>
      <c r="K40" s="40" t="n">
        <v>23.38</v>
      </c>
      <c r="L40" s="40" t="n">
        <v>2.35</v>
      </c>
      <c r="M40" s="40" t="n">
        <v>0.09</v>
      </c>
      <c r="N40" s="40"/>
      <c r="O40" s="40"/>
      <c r="P40" s="40"/>
      <c r="Q40" s="40"/>
    </row>
    <row r="41" customFormat="false" ht="36" hidden="false" customHeight="false" outlineLevel="0" collapsed="false">
      <c r="A41" s="33" t="n">
        <v>21</v>
      </c>
      <c r="B41" s="36" t="s">
        <v>83</v>
      </c>
      <c r="C41" s="37" t="s">
        <v>84</v>
      </c>
      <c r="D41" s="38" t="s">
        <v>85</v>
      </c>
      <c r="E41" s="39" t="n">
        <v>4.5</v>
      </c>
      <c r="F41" s="40" t="n">
        <v>87</v>
      </c>
      <c r="G41" s="40"/>
      <c r="H41" s="40"/>
      <c r="I41" s="40"/>
      <c r="J41" s="40" t="n">
        <v>391.5</v>
      </c>
      <c r="K41" s="40"/>
      <c r="L41" s="40"/>
      <c r="M41" s="40"/>
      <c r="N41" s="40"/>
      <c r="O41" s="40"/>
      <c r="P41" s="40"/>
      <c r="Q41" s="40"/>
    </row>
    <row r="42" customFormat="false" ht="36" hidden="false" customHeight="false" outlineLevel="0" collapsed="false">
      <c r="A42" s="33" t="n">
        <v>22</v>
      </c>
      <c r="B42" s="36" t="s">
        <v>86</v>
      </c>
      <c r="C42" s="37" t="s">
        <v>87</v>
      </c>
      <c r="D42" s="38" t="s">
        <v>88</v>
      </c>
      <c r="E42" s="39" t="n">
        <v>0.09</v>
      </c>
      <c r="F42" s="40" t="n">
        <v>2484.57</v>
      </c>
      <c r="G42" s="40" t="n">
        <v>2170.1</v>
      </c>
      <c r="H42" s="40" t="n">
        <v>314.47</v>
      </c>
      <c r="I42" s="40" t="n">
        <v>105.88</v>
      </c>
      <c r="J42" s="40" t="n">
        <v>223.61</v>
      </c>
      <c r="K42" s="40" t="n">
        <v>195.31</v>
      </c>
      <c r="L42" s="40" t="n">
        <v>28.3</v>
      </c>
      <c r="M42" s="40" t="n">
        <v>9.53</v>
      </c>
      <c r="N42" s="40" t="n">
        <v>188.54</v>
      </c>
      <c r="O42" s="42" t="n">
        <v>16.9686</v>
      </c>
      <c r="P42" s="40" t="n">
        <v>7.74</v>
      </c>
      <c r="Q42" s="40" t="n">
        <v>0.6966</v>
      </c>
    </row>
    <row r="43" customFormat="false" ht="36" hidden="false" customHeight="false" outlineLevel="0" collapsed="false">
      <c r="A43" s="33" t="n">
        <v>23</v>
      </c>
      <c r="B43" s="36" t="s">
        <v>89</v>
      </c>
      <c r="C43" s="37" t="s">
        <v>90</v>
      </c>
      <c r="D43" s="38" t="s">
        <v>88</v>
      </c>
      <c r="E43" s="39" t="n">
        <v>0.014</v>
      </c>
      <c r="F43" s="40" t="n">
        <v>2302.94</v>
      </c>
      <c r="G43" s="40" t="n">
        <v>1988.47</v>
      </c>
      <c r="H43" s="40" t="n">
        <v>314.47</v>
      </c>
      <c r="I43" s="40" t="n">
        <v>105.88</v>
      </c>
      <c r="J43" s="40" t="n">
        <v>32.24</v>
      </c>
      <c r="K43" s="40" t="n">
        <v>27.84</v>
      </c>
      <c r="L43" s="40" t="n">
        <v>4.4</v>
      </c>
      <c r="M43" s="40" t="n">
        <v>1.48</v>
      </c>
      <c r="N43" s="40" t="n">
        <v>172.76</v>
      </c>
      <c r="O43" s="40" t="n">
        <v>2.4186</v>
      </c>
      <c r="P43" s="40" t="n">
        <v>7.74</v>
      </c>
      <c r="Q43" s="40" t="n">
        <v>0.1084</v>
      </c>
    </row>
    <row r="44" customFormat="false" ht="72" hidden="false" customHeight="false" outlineLevel="0" collapsed="false">
      <c r="A44" s="33" t="n">
        <v>24</v>
      </c>
      <c r="B44" s="36" t="s">
        <v>91</v>
      </c>
      <c r="C44" s="37" t="s">
        <v>92</v>
      </c>
      <c r="D44" s="38" t="s">
        <v>50</v>
      </c>
      <c r="E44" s="39" t="n">
        <v>0.014</v>
      </c>
      <c r="F44" s="40" t="n">
        <v>24860.47</v>
      </c>
      <c r="G44" s="40" t="n">
        <v>2692.36</v>
      </c>
      <c r="H44" s="40" t="n">
        <v>517.65</v>
      </c>
      <c r="I44" s="40" t="n">
        <v>24.08</v>
      </c>
      <c r="J44" s="40" t="n">
        <v>348.05</v>
      </c>
      <c r="K44" s="40" t="n">
        <v>37.69</v>
      </c>
      <c r="L44" s="40" t="n">
        <v>7.25</v>
      </c>
      <c r="M44" s="40" t="n">
        <v>0.34</v>
      </c>
      <c r="N44" s="40"/>
      <c r="O44" s="40"/>
      <c r="P44" s="40"/>
      <c r="Q44" s="40"/>
    </row>
    <row r="45" customFormat="false" ht="36" hidden="false" customHeight="false" outlineLevel="0" collapsed="false">
      <c r="A45" s="33" t="n">
        <v>25</v>
      </c>
      <c r="B45" s="36" t="s">
        <v>93</v>
      </c>
      <c r="C45" s="37" t="s">
        <v>94</v>
      </c>
      <c r="D45" s="38" t="s">
        <v>53</v>
      </c>
      <c r="E45" s="39" t="n">
        <v>1.4</v>
      </c>
      <c r="F45" s="40" t="n">
        <v>1012.32</v>
      </c>
      <c r="G45" s="40"/>
      <c r="H45" s="40"/>
      <c r="I45" s="40"/>
      <c r="J45" s="40" t="n">
        <v>1417.25</v>
      </c>
      <c r="K45" s="40"/>
      <c r="L45" s="40"/>
      <c r="M45" s="40"/>
      <c r="N45" s="40"/>
      <c r="O45" s="40"/>
      <c r="P45" s="40"/>
      <c r="Q45" s="40"/>
    </row>
    <row r="46" customFormat="false" ht="48" hidden="false" customHeight="false" outlineLevel="0" collapsed="false">
      <c r="A46" s="33" t="n">
        <v>26</v>
      </c>
      <c r="B46" s="36" t="s">
        <v>95</v>
      </c>
      <c r="C46" s="37" t="s">
        <v>96</v>
      </c>
      <c r="D46" s="38" t="s">
        <v>97</v>
      </c>
      <c r="E46" s="39" t="n">
        <v>0.066</v>
      </c>
      <c r="F46" s="40" t="n">
        <v>7412.49</v>
      </c>
      <c r="G46" s="40" t="n">
        <v>2175.76</v>
      </c>
      <c r="H46" s="40" t="n">
        <v>42.22</v>
      </c>
      <c r="I46" s="40" t="n">
        <v>1.09</v>
      </c>
      <c r="J46" s="40" t="n">
        <v>489.22</v>
      </c>
      <c r="K46" s="40" t="n">
        <v>143.6</v>
      </c>
      <c r="L46" s="40" t="n">
        <v>2.79</v>
      </c>
      <c r="M46" s="40" t="n">
        <v>0.07</v>
      </c>
      <c r="N46" s="40" t="n">
        <v>166.47</v>
      </c>
      <c r="O46" s="40" t="n">
        <v>10.987</v>
      </c>
      <c r="P46" s="40" t="n">
        <v>0.58</v>
      </c>
      <c r="Q46" s="40" t="n">
        <v>0.0383</v>
      </c>
    </row>
    <row r="47" customFormat="false" ht="24" hidden="false" customHeight="false" outlineLevel="0" collapsed="false">
      <c r="A47" s="33" t="n">
        <v>27</v>
      </c>
      <c r="B47" s="36" t="s">
        <v>98</v>
      </c>
      <c r="C47" s="37" t="s">
        <v>99</v>
      </c>
      <c r="D47" s="38" t="s">
        <v>88</v>
      </c>
      <c r="E47" s="39" t="n">
        <v>0.06</v>
      </c>
      <c r="F47" s="40" t="n">
        <v>592.3</v>
      </c>
      <c r="G47" s="40" t="n">
        <v>314.39</v>
      </c>
      <c r="H47" s="40" t="n">
        <v>277.91</v>
      </c>
      <c r="I47" s="40" t="n">
        <v>93.57</v>
      </c>
      <c r="J47" s="40" t="n">
        <v>35.54</v>
      </c>
      <c r="K47" s="40" t="n">
        <v>18.86</v>
      </c>
      <c r="L47" s="40" t="n">
        <v>16.67</v>
      </c>
      <c r="M47" s="40" t="n">
        <v>5.61</v>
      </c>
      <c r="N47" s="40" t="n">
        <v>29.3</v>
      </c>
      <c r="O47" s="40" t="n">
        <v>1.758</v>
      </c>
      <c r="P47" s="40" t="n">
        <v>6.84</v>
      </c>
      <c r="Q47" s="40" t="n">
        <v>0.4104</v>
      </c>
    </row>
    <row r="48" customFormat="false" ht="60" hidden="false" customHeight="false" outlineLevel="0" collapsed="false">
      <c r="A48" s="33" t="n">
        <v>28</v>
      </c>
      <c r="B48" s="36" t="s">
        <v>100</v>
      </c>
      <c r="C48" s="37" t="s">
        <v>101</v>
      </c>
      <c r="D48" s="38" t="s">
        <v>74</v>
      </c>
      <c r="E48" s="39" t="n">
        <v>0.11</v>
      </c>
      <c r="F48" s="40" t="n">
        <v>3898.35</v>
      </c>
      <c r="G48" s="40" t="n">
        <v>2879.49</v>
      </c>
      <c r="H48" s="40" t="n">
        <v>27.22</v>
      </c>
      <c r="I48" s="40" t="n">
        <v>9.17</v>
      </c>
      <c r="J48" s="40" t="n">
        <v>428.82</v>
      </c>
      <c r="K48" s="40" t="n">
        <v>316.74</v>
      </c>
      <c r="L48" s="40" t="n">
        <v>2.99</v>
      </c>
      <c r="M48" s="40" t="n">
        <v>1.01</v>
      </c>
      <c r="N48" s="40" t="n">
        <v>228.35</v>
      </c>
      <c r="O48" s="42" t="n">
        <v>25.1185</v>
      </c>
      <c r="P48" s="40" t="n">
        <v>0.67</v>
      </c>
      <c r="Q48" s="40" t="n">
        <v>0.0737</v>
      </c>
    </row>
    <row r="49" customFormat="false" ht="72" hidden="false" customHeight="false" outlineLevel="0" collapsed="false">
      <c r="A49" s="33" t="n">
        <v>29</v>
      </c>
      <c r="B49" s="36" t="s">
        <v>102</v>
      </c>
      <c r="C49" s="37" t="s">
        <v>103</v>
      </c>
      <c r="D49" s="38" t="s">
        <v>104</v>
      </c>
      <c r="E49" s="39" t="n">
        <v>0.11</v>
      </c>
      <c r="F49" s="40" t="n">
        <v>5875.37</v>
      </c>
      <c r="G49" s="40" t="n">
        <v>1025.08</v>
      </c>
      <c r="H49" s="40" t="n">
        <v>48.05</v>
      </c>
      <c r="I49" s="40" t="n">
        <v>28.93</v>
      </c>
      <c r="J49" s="40" t="n">
        <v>646.29</v>
      </c>
      <c r="K49" s="40" t="n">
        <v>112.76</v>
      </c>
      <c r="L49" s="40" t="n">
        <v>5.29</v>
      </c>
      <c r="M49" s="40" t="n">
        <v>3.18</v>
      </c>
      <c r="N49" s="40" t="n">
        <v>73.8</v>
      </c>
      <c r="O49" s="40" t="n">
        <v>8.118</v>
      </c>
      <c r="P49" s="40" t="n">
        <v>0.46</v>
      </c>
      <c r="Q49" s="40" t="n">
        <v>0.0506</v>
      </c>
    </row>
    <row r="50" customFormat="false" ht="60" hidden="false" customHeight="false" outlineLevel="0" collapsed="false">
      <c r="A50" s="33" t="n">
        <v>30</v>
      </c>
      <c r="B50" s="36" t="s">
        <v>105</v>
      </c>
      <c r="C50" s="37" t="s">
        <v>106</v>
      </c>
      <c r="D50" s="38" t="s">
        <v>41</v>
      </c>
      <c r="E50" s="39" t="n">
        <v>0.11</v>
      </c>
      <c r="F50" s="40" t="n">
        <v>1234.5</v>
      </c>
      <c r="G50" s="40" t="n">
        <v>324.23</v>
      </c>
      <c r="H50" s="40" t="n">
        <v>8.15</v>
      </c>
      <c r="I50" s="40" t="n">
        <v>0.14</v>
      </c>
      <c r="J50" s="40" t="n">
        <v>135.8</v>
      </c>
      <c r="K50" s="40" t="n">
        <v>35.67</v>
      </c>
      <c r="L50" s="40" t="n">
        <v>0.9</v>
      </c>
      <c r="M50" s="40" t="n">
        <v>0.02</v>
      </c>
      <c r="N50" s="40" t="n">
        <v>25.41</v>
      </c>
      <c r="O50" s="40" t="n">
        <v>2.7951</v>
      </c>
      <c r="P50" s="40" t="n">
        <v>0.11</v>
      </c>
      <c r="Q50" s="40" t="n">
        <v>0.0121</v>
      </c>
    </row>
    <row r="51" customFormat="false" ht="72" hidden="false" customHeight="false" outlineLevel="0" collapsed="false">
      <c r="A51" s="33" t="n">
        <v>31</v>
      </c>
      <c r="B51" s="36" t="s">
        <v>107</v>
      </c>
      <c r="C51" s="37" t="s">
        <v>108</v>
      </c>
      <c r="D51" s="38" t="s">
        <v>104</v>
      </c>
      <c r="E51" s="39" t="n">
        <v>0.051</v>
      </c>
      <c r="F51" s="40" t="n">
        <v>6949.84</v>
      </c>
      <c r="G51" s="40" t="n">
        <v>1301.52</v>
      </c>
      <c r="H51" s="40" t="n">
        <v>52.95</v>
      </c>
      <c r="I51" s="40" t="n">
        <v>32.7</v>
      </c>
      <c r="J51" s="40" t="n">
        <v>354.44</v>
      </c>
      <c r="K51" s="40" t="n">
        <v>66.38</v>
      </c>
      <c r="L51" s="40" t="n">
        <v>2.7</v>
      </c>
      <c r="M51" s="40" t="n">
        <v>1.67</v>
      </c>
      <c r="N51" s="40" t="n">
        <v>89.76</v>
      </c>
      <c r="O51" s="40" t="n">
        <v>4.5778</v>
      </c>
      <c r="P51" s="40" t="n">
        <v>0.46</v>
      </c>
      <c r="Q51" s="40" t="n">
        <v>0.0235</v>
      </c>
    </row>
    <row r="52" customFormat="false" ht="60" hidden="false" customHeight="false" outlineLevel="0" collapsed="false">
      <c r="A52" s="33" t="n">
        <v>32</v>
      </c>
      <c r="B52" s="36" t="s">
        <v>109</v>
      </c>
      <c r="C52" s="37" t="s">
        <v>110</v>
      </c>
      <c r="D52" s="38" t="s">
        <v>41</v>
      </c>
      <c r="E52" s="39" t="n">
        <v>0.051</v>
      </c>
      <c r="F52" s="40" t="n">
        <v>1361.18</v>
      </c>
      <c r="G52" s="40" t="n">
        <v>364.94</v>
      </c>
      <c r="H52" s="40" t="n">
        <v>8.15</v>
      </c>
      <c r="I52" s="40" t="n">
        <v>0.14</v>
      </c>
      <c r="J52" s="40" t="n">
        <v>69.42</v>
      </c>
      <c r="K52" s="40" t="n">
        <v>18.61</v>
      </c>
      <c r="L52" s="40" t="n">
        <v>0.42</v>
      </c>
      <c r="M52" s="40" t="n">
        <v>0.01</v>
      </c>
      <c r="N52" s="40" t="n">
        <v>28.6</v>
      </c>
      <c r="O52" s="40" t="n">
        <v>1.4586</v>
      </c>
      <c r="P52" s="40" t="n">
        <v>0.11</v>
      </c>
      <c r="Q52" s="40" t="n">
        <v>0.0056</v>
      </c>
    </row>
    <row r="53" customFormat="false" ht="36" hidden="false" customHeight="false" outlineLevel="0" collapsed="false">
      <c r="A53" s="33" t="n">
        <v>33</v>
      </c>
      <c r="B53" s="36" t="s">
        <v>111</v>
      </c>
      <c r="C53" s="37" t="s">
        <v>112</v>
      </c>
      <c r="D53" s="38" t="s">
        <v>41</v>
      </c>
      <c r="E53" s="39" t="n">
        <v>0.14</v>
      </c>
      <c r="F53" s="40" t="n">
        <v>1313.02</v>
      </c>
      <c r="G53" s="40" t="n">
        <v>992.98</v>
      </c>
      <c r="H53" s="40" t="n">
        <v>0.77</v>
      </c>
      <c r="I53" s="40"/>
      <c r="J53" s="40" t="n">
        <v>183.82</v>
      </c>
      <c r="K53" s="40" t="n">
        <v>139.02</v>
      </c>
      <c r="L53" s="40" t="n">
        <v>0.11</v>
      </c>
      <c r="M53" s="40"/>
      <c r="N53" s="40" t="n">
        <v>80.73</v>
      </c>
      <c r="O53" s="42" t="n">
        <v>11.3022</v>
      </c>
      <c r="P53" s="40" t="n">
        <v>0.01</v>
      </c>
      <c r="Q53" s="40" t="n">
        <v>0.0014</v>
      </c>
    </row>
    <row r="54" customFormat="false" ht="36" hidden="false" customHeight="false" outlineLevel="0" collapsed="false">
      <c r="A54" s="33" t="n">
        <v>34</v>
      </c>
      <c r="B54" s="36" t="s">
        <v>113</v>
      </c>
      <c r="C54" s="37" t="s">
        <v>114</v>
      </c>
      <c r="D54" s="38" t="s">
        <v>41</v>
      </c>
      <c r="E54" s="39" t="n">
        <v>0.014</v>
      </c>
      <c r="F54" s="40" t="n">
        <v>2297.57</v>
      </c>
      <c r="G54" s="40" t="n">
        <v>1618.55</v>
      </c>
      <c r="H54" s="40" t="n">
        <v>8.71</v>
      </c>
      <c r="I54" s="40" t="n">
        <v>1.37</v>
      </c>
      <c r="J54" s="40" t="n">
        <v>32.17</v>
      </c>
      <c r="K54" s="40" t="n">
        <v>22.66</v>
      </c>
      <c r="L54" s="40" t="n">
        <v>0.12</v>
      </c>
      <c r="M54" s="40" t="n">
        <v>0.02</v>
      </c>
      <c r="N54" s="40" t="n">
        <v>129.9</v>
      </c>
      <c r="O54" s="40" t="n">
        <v>1.8186</v>
      </c>
      <c r="P54" s="40" t="n">
        <v>0.16</v>
      </c>
      <c r="Q54" s="40" t="n">
        <v>0.0022</v>
      </c>
    </row>
    <row r="55" customFormat="false" ht="36" hidden="false" customHeight="false" outlineLevel="0" collapsed="false">
      <c r="A55" s="33" t="n">
        <v>35</v>
      </c>
      <c r="B55" s="36" t="s">
        <v>115</v>
      </c>
      <c r="C55" s="37" t="s">
        <v>116</v>
      </c>
      <c r="D55" s="38" t="s">
        <v>117</v>
      </c>
      <c r="E55" s="41" t="n">
        <v>0.0674</v>
      </c>
      <c r="F55" s="40" t="n">
        <v>1648.47</v>
      </c>
      <c r="G55" s="40" t="n">
        <v>788.47</v>
      </c>
      <c r="H55" s="40" t="n">
        <v>448.62</v>
      </c>
      <c r="I55" s="40" t="n">
        <v>69.42</v>
      </c>
      <c r="J55" s="40" t="n">
        <v>111.11</v>
      </c>
      <c r="K55" s="40" t="n">
        <v>53.14</v>
      </c>
      <c r="L55" s="40" t="n">
        <v>30.24</v>
      </c>
      <c r="M55" s="40" t="n">
        <v>4.68</v>
      </c>
      <c r="N55" s="40" t="n">
        <v>63.28</v>
      </c>
      <c r="O55" s="40" t="n">
        <v>4.2651</v>
      </c>
      <c r="P55" s="40" t="n">
        <v>4.01</v>
      </c>
      <c r="Q55" s="40" t="n">
        <v>0.2703</v>
      </c>
    </row>
    <row r="56" customFormat="false" ht="12.75" hidden="false" customHeight="false" outlineLevel="0" collapsed="false">
      <c r="A56" s="33" t="n">
        <v>36</v>
      </c>
      <c r="B56" s="36" t="s">
        <v>118</v>
      </c>
      <c r="C56" s="37" t="s">
        <v>119</v>
      </c>
      <c r="D56" s="38" t="s">
        <v>120</v>
      </c>
      <c r="E56" s="39" t="n">
        <v>0.0674</v>
      </c>
      <c r="F56" s="40" t="n">
        <v>7793.05</v>
      </c>
      <c r="G56" s="40"/>
      <c r="H56" s="40"/>
      <c r="I56" s="40"/>
      <c r="J56" s="40" t="n">
        <v>525.25</v>
      </c>
      <c r="K56" s="40"/>
      <c r="L56" s="40"/>
      <c r="M56" s="40"/>
      <c r="N56" s="40"/>
      <c r="O56" s="40"/>
      <c r="P56" s="40"/>
      <c r="Q56" s="40"/>
    </row>
    <row r="57" customFormat="false" ht="24" hidden="false" customHeight="false" outlineLevel="0" collapsed="false">
      <c r="A57" s="33" t="n">
        <v>37</v>
      </c>
      <c r="B57" s="36" t="s">
        <v>121</v>
      </c>
      <c r="C57" s="37" t="s">
        <v>122</v>
      </c>
      <c r="D57" s="38" t="s">
        <v>117</v>
      </c>
      <c r="E57" s="39" t="n">
        <v>0.141</v>
      </c>
      <c r="F57" s="40" t="n">
        <v>915.7</v>
      </c>
      <c r="G57" s="40" t="n">
        <v>617.1</v>
      </c>
      <c r="H57" s="40" t="n">
        <v>174.33</v>
      </c>
      <c r="I57" s="40" t="n">
        <v>1.89</v>
      </c>
      <c r="J57" s="40" t="n">
        <v>129.11</v>
      </c>
      <c r="K57" s="40" t="n">
        <v>87.01</v>
      </c>
      <c r="L57" s="40" t="n">
        <v>24.58</v>
      </c>
      <c r="M57" s="40" t="n">
        <v>0.27</v>
      </c>
      <c r="N57" s="40" t="n">
        <v>50.79</v>
      </c>
      <c r="O57" s="40" t="n">
        <v>7.1614</v>
      </c>
      <c r="P57" s="40" t="n">
        <v>0.31</v>
      </c>
      <c r="Q57" s="40" t="n">
        <v>0.0437</v>
      </c>
    </row>
    <row r="58" customFormat="false" ht="12.75" hidden="false" customHeight="false" outlineLevel="0" collapsed="false">
      <c r="A58" s="33" t="n">
        <v>38</v>
      </c>
      <c r="B58" s="36" t="s">
        <v>118</v>
      </c>
      <c r="C58" s="37" t="s">
        <v>119</v>
      </c>
      <c r="D58" s="38" t="s">
        <v>120</v>
      </c>
      <c r="E58" s="39" t="n">
        <v>0.141</v>
      </c>
      <c r="F58" s="40" t="n">
        <v>7793.05</v>
      </c>
      <c r="G58" s="40"/>
      <c r="H58" s="40"/>
      <c r="I58" s="40"/>
      <c r="J58" s="40" t="n">
        <v>1098.82</v>
      </c>
      <c r="K58" s="40"/>
      <c r="L58" s="40"/>
      <c r="M58" s="40"/>
      <c r="N58" s="40"/>
      <c r="O58" s="40"/>
      <c r="P58" s="40"/>
      <c r="Q58" s="40"/>
    </row>
    <row r="59" customFormat="false" ht="36" hidden="false" customHeight="false" outlineLevel="0" collapsed="false">
      <c r="A59" s="33" t="n">
        <v>39</v>
      </c>
      <c r="B59" s="36" t="s">
        <v>123</v>
      </c>
      <c r="C59" s="37" t="s">
        <v>124</v>
      </c>
      <c r="D59" s="38" t="s">
        <v>41</v>
      </c>
      <c r="E59" s="39" t="n">
        <v>0.13</v>
      </c>
      <c r="F59" s="40" t="n">
        <v>304.42</v>
      </c>
      <c r="G59" s="40" t="n">
        <v>80.23</v>
      </c>
      <c r="H59" s="40" t="n">
        <v>9.86</v>
      </c>
      <c r="I59" s="40" t="n">
        <v>0.14</v>
      </c>
      <c r="J59" s="40" t="n">
        <v>39.57</v>
      </c>
      <c r="K59" s="40" t="n">
        <v>10.43</v>
      </c>
      <c r="L59" s="40" t="n">
        <v>1.28</v>
      </c>
      <c r="M59" s="40" t="n">
        <v>0.02</v>
      </c>
      <c r="N59" s="40" t="n">
        <v>5.31</v>
      </c>
      <c r="O59" s="40" t="n">
        <v>0.6903</v>
      </c>
      <c r="P59" s="40" t="n">
        <v>0.02</v>
      </c>
      <c r="Q59" s="40" t="n">
        <v>0.0026</v>
      </c>
    </row>
    <row r="60" customFormat="false" ht="36" hidden="false" customHeight="false" outlineLevel="0" collapsed="false">
      <c r="A60" s="33" t="n">
        <v>40</v>
      </c>
      <c r="B60" s="36" t="s">
        <v>125</v>
      </c>
      <c r="C60" s="37" t="s">
        <v>126</v>
      </c>
      <c r="D60" s="38" t="s">
        <v>41</v>
      </c>
      <c r="E60" s="39" t="n">
        <v>0.13</v>
      </c>
      <c r="F60" s="40" t="n">
        <v>549.22</v>
      </c>
      <c r="G60" s="40" t="n">
        <v>49.48</v>
      </c>
      <c r="H60" s="40" t="n">
        <v>6.47</v>
      </c>
      <c r="I60" s="40" t="n">
        <v>0.14</v>
      </c>
      <c r="J60" s="40" t="n">
        <v>71.4</v>
      </c>
      <c r="K60" s="40" t="n">
        <v>6.43</v>
      </c>
      <c r="L60" s="40" t="n">
        <v>0.84</v>
      </c>
      <c r="M60" s="40" t="n">
        <v>0.02</v>
      </c>
      <c r="N60" s="40" t="n">
        <v>3.83</v>
      </c>
      <c r="O60" s="40" t="n">
        <v>0.4979</v>
      </c>
      <c r="P60" s="40" t="n">
        <v>0.02</v>
      </c>
      <c r="Q60" s="40" t="n">
        <v>0.0026</v>
      </c>
    </row>
    <row r="61" customFormat="false" ht="48" hidden="false" customHeight="false" outlineLevel="0" collapsed="false">
      <c r="A61" s="33" t="n">
        <v>41</v>
      </c>
      <c r="B61" s="36" t="s">
        <v>127</v>
      </c>
      <c r="C61" s="37" t="s">
        <v>128</v>
      </c>
      <c r="D61" s="38" t="s">
        <v>41</v>
      </c>
      <c r="E61" s="39" t="n">
        <v>0.864</v>
      </c>
      <c r="F61" s="40" t="n">
        <v>1245.3</v>
      </c>
      <c r="G61" s="40" t="n">
        <v>821.61</v>
      </c>
      <c r="H61" s="40" t="n">
        <v>0.77</v>
      </c>
      <c r="I61" s="40"/>
      <c r="J61" s="40" t="n">
        <v>1075.94</v>
      </c>
      <c r="K61" s="40" t="n">
        <v>709.87</v>
      </c>
      <c r="L61" s="40" t="n">
        <v>0.67</v>
      </c>
      <c r="M61" s="40"/>
      <c r="N61" s="40" t="n">
        <v>65.94</v>
      </c>
      <c r="O61" s="42" t="n">
        <v>56.9722</v>
      </c>
      <c r="P61" s="40" t="n">
        <v>0.01</v>
      </c>
      <c r="Q61" s="40" t="n">
        <v>0.0086</v>
      </c>
    </row>
    <row r="62" customFormat="false" ht="12.75" hidden="false" customHeight="false" outlineLevel="0" collapsed="false">
      <c r="A62" s="35" t="s">
        <v>129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</row>
    <row r="63" customFormat="false" ht="36" hidden="false" customHeight="false" outlineLevel="0" collapsed="false">
      <c r="A63" s="33" t="n">
        <v>42</v>
      </c>
      <c r="B63" s="36" t="s">
        <v>130</v>
      </c>
      <c r="C63" s="37" t="s">
        <v>131</v>
      </c>
      <c r="D63" s="38" t="s">
        <v>47</v>
      </c>
      <c r="E63" s="39" t="n">
        <v>0.3</v>
      </c>
      <c r="F63" s="40" t="n">
        <v>1059.99</v>
      </c>
      <c r="G63" s="40" t="n">
        <v>831.42</v>
      </c>
      <c r="H63" s="40" t="n">
        <v>228.57</v>
      </c>
      <c r="I63" s="40" t="n">
        <v>27.22</v>
      </c>
      <c r="J63" s="40" t="n">
        <v>318</v>
      </c>
      <c r="K63" s="40" t="n">
        <v>249.43</v>
      </c>
      <c r="L63" s="40" t="n">
        <v>68.57</v>
      </c>
      <c r="M63" s="40" t="n">
        <v>8.17</v>
      </c>
      <c r="N63" s="40" t="n">
        <v>74.3</v>
      </c>
      <c r="O63" s="40" t="n">
        <v>22.29</v>
      </c>
      <c r="P63" s="40" t="n">
        <v>1.99</v>
      </c>
      <c r="Q63" s="40" t="n">
        <v>0.597</v>
      </c>
    </row>
    <row r="64" customFormat="false" ht="84" hidden="false" customHeight="false" outlineLevel="0" collapsed="false">
      <c r="A64" s="44" t="n">
        <v>43</v>
      </c>
      <c r="B64" s="45" t="s">
        <v>132</v>
      </c>
      <c r="C64" s="46" t="s">
        <v>133</v>
      </c>
      <c r="D64" s="47" t="s">
        <v>117</v>
      </c>
      <c r="E64" s="48" t="n">
        <v>0.18</v>
      </c>
      <c r="F64" s="49" t="n">
        <v>232.85</v>
      </c>
      <c r="G64" s="49" t="n">
        <v>370.26</v>
      </c>
      <c r="H64" s="49" t="n">
        <v>104.6</v>
      </c>
      <c r="I64" s="49" t="n">
        <v>1.13</v>
      </c>
      <c r="J64" s="49" t="n">
        <v>41.91</v>
      </c>
      <c r="K64" s="49" t="n">
        <v>66.65</v>
      </c>
      <c r="L64" s="49" t="n">
        <v>18.83</v>
      </c>
      <c r="M64" s="49" t="n">
        <v>0.2</v>
      </c>
      <c r="N64" s="49" t="n">
        <v>50.79</v>
      </c>
      <c r="O64" s="49" t="n">
        <v>9.1422</v>
      </c>
      <c r="P64" s="49" t="n">
        <v>0.186</v>
      </c>
      <c r="Q64" s="49" t="n">
        <v>0.0335</v>
      </c>
    </row>
    <row r="65" customFormat="false" ht="24" hidden="false" customHeight="false" outlineLevel="0" collapsed="false">
      <c r="A65" s="33" t="n">
        <v>44</v>
      </c>
      <c r="B65" s="36" t="s">
        <v>134</v>
      </c>
      <c r="C65" s="37" t="s">
        <v>135</v>
      </c>
      <c r="D65" s="38" t="s">
        <v>136</v>
      </c>
      <c r="E65" s="39" t="n">
        <v>1.6</v>
      </c>
      <c r="F65" s="40" t="n">
        <v>971.82</v>
      </c>
      <c r="G65" s="40" t="n">
        <v>403.45</v>
      </c>
      <c r="H65" s="40" t="n">
        <v>31.62</v>
      </c>
      <c r="I65" s="40" t="n">
        <v>6.29</v>
      </c>
      <c r="J65" s="40" t="n">
        <v>1554.91</v>
      </c>
      <c r="K65" s="40" t="n">
        <v>645.52</v>
      </c>
      <c r="L65" s="40" t="n">
        <v>50.59</v>
      </c>
      <c r="M65" s="40" t="n">
        <v>10.06</v>
      </c>
      <c r="N65" s="40" t="n">
        <v>35.39</v>
      </c>
      <c r="O65" s="40" t="n">
        <v>56.624</v>
      </c>
      <c r="P65" s="40" t="n">
        <v>0.43</v>
      </c>
      <c r="Q65" s="40" t="n">
        <v>0.688</v>
      </c>
    </row>
    <row r="66" customFormat="false" ht="24" hidden="false" customHeight="false" outlineLevel="0" collapsed="false">
      <c r="A66" s="33" t="n">
        <v>45</v>
      </c>
      <c r="B66" s="36" t="s">
        <v>137</v>
      </c>
      <c r="C66" s="37" t="s">
        <v>138</v>
      </c>
      <c r="D66" s="38" t="s">
        <v>88</v>
      </c>
      <c r="E66" s="39" t="n">
        <v>1</v>
      </c>
      <c r="F66" s="40" t="n">
        <v>252.85</v>
      </c>
      <c r="G66" s="40" t="n">
        <v>252.85</v>
      </c>
      <c r="H66" s="40"/>
      <c r="I66" s="40"/>
      <c r="J66" s="40" t="n">
        <v>252.85</v>
      </c>
      <c r="K66" s="40" t="n">
        <v>252.85</v>
      </c>
      <c r="L66" s="40"/>
      <c r="M66" s="40"/>
      <c r="N66" s="40" t="n">
        <v>22.82</v>
      </c>
      <c r="O66" s="40" t="n">
        <v>22.82</v>
      </c>
      <c r="P66" s="40"/>
      <c r="Q66" s="40"/>
    </row>
    <row r="67" customFormat="false" ht="36" hidden="false" customHeight="false" outlineLevel="0" collapsed="false">
      <c r="A67" s="33" t="n">
        <v>46</v>
      </c>
      <c r="B67" s="36" t="s">
        <v>139</v>
      </c>
      <c r="C67" s="37" t="s">
        <v>140</v>
      </c>
      <c r="D67" s="38" t="s">
        <v>141</v>
      </c>
      <c r="E67" s="39" t="n">
        <v>1</v>
      </c>
      <c r="F67" s="40" t="n">
        <v>52.7</v>
      </c>
      <c r="G67" s="40" t="n">
        <v>41.77</v>
      </c>
      <c r="H67" s="40"/>
      <c r="I67" s="40"/>
      <c r="J67" s="40" t="n">
        <v>52.7</v>
      </c>
      <c r="K67" s="40" t="n">
        <v>41.77</v>
      </c>
      <c r="L67" s="40"/>
      <c r="M67" s="40"/>
      <c r="N67" s="40" t="n">
        <v>3.77</v>
      </c>
      <c r="O67" s="40" t="n">
        <v>3.77</v>
      </c>
      <c r="P67" s="40"/>
      <c r="Q67" s="40"/>
    </row>
    <row r="68" customFormat="false" ht="48" hidden="false" customHeight="false" outlineLevel="0" collapsed="false">
      <c r="A68" s="33" t="n">
        <v>47</v>
      </c>
      <c r="B68" s="36" t="s">
        <v>142</v>
      </c>
      <c r="C68" s="37" t="s">
        <v>143</v>
      </c>
      <c r="D68" s="38" t="s">
        <v>38</v>
      </c>
      <c r="E68" s="39" t="n">
        <v>1</v>
      </c>
      <c r="F68" s="40" t="n">
        <v>3145.88</v>
      </c>
      <c r="G68" s="40" t="n">
        <v>1119.47</v>
      </c>
      <c r="H68" s="40" t="n">
        <v>167</v>
      </c>
      <c r="I68" s="40" t="n">
        <v>81.45</v>
      </c>
      <c r="J68" s="40" t="n">
        <v>3145.88</v>
      </c>
      <c r="K68" s="40" t="n">
        <v>1119.47</v>
      </c>
      <c r="L68" s="40" t="n">
        <v>167</v>
      </c>
      <c r="M68" s="40" t="n">
        <v>81.45</v>
      </c>
      <c r="N68" s="40" t="n">
        <v>84.68</v>
      </c>
      <c r="O68" s="40" t="n">
        <v>84.68</v>
      </c>
      <c r="P68" s="40" t="n">
        <v>5.28</v>
      </c>
      <c r="Q68" s="40" t="n">
        <v>5.28</v>
      </c>
    </row>
    <row r="69" customFormat="false" ht="36" hidden="false" customHeight="false" outlineLevel="0" collapsed="false">
      <c r="A69" s="33" t="n">
        <v>48</v>
      </c>
      <c r="B69" s="36" t="s">
        <v>144</v>
      </c>
      <c r="C69" s="37" t="s">
        <v>145</v>
      </c>
      <c r="D69" s="38" t="s">
        <v>146</v>
      </c>
      <c r="E69" s="39" t="n">
        <v>2</v>
      </c>
      <c r="F69" s="40" t="n">
        <v>2393.82</v>
      </c>
      <c r="G69" s="40" t="n">
        <v>869.93</v>
      </c>
      <c r="H69" s="40" t="n">
        <v>33.99</v>
      </c>
      <c r="I69" s="40"/>
      <c r="J69" s="40" t="n">
        <v>4787.64</v>
      </c>
      <c r="K69" s="40" t="n">
        <v>1739.86</v>
      </c>
      <c r="L69" s="40" t="n">
        <v>67.98</v>
      </c>
      <c r="M69" s="40"/>
      <c r="N69" s="40" t="n">
        <v>75.58</v>
      </c>
      <c r="O69" s="40" t="n">
        <v>151.16</v>
      </c>
      <c r="P69" s="40" t="n">
        <v>0.43</v>
      </c>
      <c r="Q69" s="40" t="n">
        <v>0.86</v>
      </c>
    </row>
    <row r="70" customFormat="false" ht="12.75" hidden="false" customHeight="false" outlineLevel="0" collapsed="false">
      <c r="A70" s="35" t="s">
        <v>147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</row>
    <row r="71" customFormat="false" ht="60" hidden="false" customHeight="false" outlineLevel="0" collapsed="false">
      <c r="A71" s="33" t="n">
        <v>49</v>
      </c>
      <c r="B71" s="36" t="s">
        <v>105</v>
      </c>
      <c r="C71" s="37" t="s">
        <v>106</v>
      </c>
      <c r="D71" s="38" t="s">
        <v>41</v>
      </c>
      <c r="E71" s="39" t="n">
        <v>5.336</v>
      </c>
      <c r="F71" s="40" t="n">
        <v>1234.5</v>
      </c>
      <c r="G71" s="40" t="n">
        <v>324.23</v>
      </c>
      <c r="H71" s="40" t="n">
        <v>8.15</v>
      </c>
      <c r="I71" s="40" t="n">
        <v>0.14</v>
      </c>
      <c r="J71" s="40" t="n">
        <v>6587.29</v>
      </c>
      <c r="K71" s="40" t="n">
        <v>1730.09</v>
      </c>
      <c r="L71" s="40" t="n">
        <v>43.49</v>
      </c>
      <c r="M71" s="40" t="n">
        <v>0.75</v>
      </c>
      <c r="N71" s="40" t="n">
        <v>25.41</v>
      </c>
      <c r="O71" s="42" t="n">
        <v>135.5878</v>
      </c>
      <c r="P71" s="40" t="n">
        <v>0.11</v>
      </c>
      <c r="Q71" s="40" t="n">
        <v>0.587</v>
      </c>
    </row>
    <row r="72" customFormat="false" ht="12.75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</row>
    <row r="73" customFormat="false" ht="36" hidden="false" customHeight="false" outlineLevel="0" collapsed="false">
      <c r="A73" s="33" t="n">
        <v>50</v>
      </c>
      <c r="B73" s="36" t="s">
        <v>149</v>
      </c>
      <c r="C73" s="37" t="s">
        <v>150</v>
      </c>
      <c r="D73" s="38" t="s">
        <v>151</v>
      </c>
      <c r="E73" s="39" t="n">
        <v>50</v>
      </c>
      <c r="F73" s="40" t="n">
        <v>1.78</v>
      </c>
      <c r="G73" s="40"/>
      <c r="H73" s="40"/>
      <c r="I73" s="40"/>
      <c r="J73" s="40" t="n">
        <v>89</v>
      </c>
      <c r="K73" s="40"/>
      <c r="L73" s="40"/>
      <c r="M73" s="40"/>
      <c r="N73" s="40"/>
      <c r="O73" s="40"/>
      <c r="P73" s="40"/>
      <c r="Q73" s="40"/>
    </row>
    <row r="74" customFormat="false" ht="60" hidden="false" customHeight="false" outlineLevel="0" collapsed="false">
      <c r="A74" s="33" t="n">
        <v>51</v>
      </c>
      <c r="B74" s="36" t="s">
        <v>152</v>
      </c>
      <c r="C74" s="37" t="s">
        <v>153</v>
      </c>
      <c r="D74" s="38" t="s">
        <v>154</v>
      </c>
      <c r="E74" s="39" t="n">
        <v>50</v>
      </c>
      <c r="F74" s="40" t="n">
        <v>2.96</v>
      </c>
      <c r="G74" s="40"/>
      <c r="H74" s="40"/>
      <c r="I74" s="40"/>
      <c r="J74" s="40" t="n">
        <v>148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false" outlineLevel="0" collapsed="false">
      <c r="A75" s="50" t="s">
        <v>155</v>
      </c>
      <c r="B75" s="50"/>
      <c r="C75" s="50"/>
      <c r="D75" s="50"/>
      <c r="E75" s="50"/>
      <c r="F75" s="50"/>
      <c r="G75" s="50"/>
      <c r="H75" s="50"/>
      <c r="I75" s="50"/>
      <c r="J75" s="40" t="n">
        <v>59546.79</v>
      </c>
      <c r="K75" s="40" t="n">
        <v>9587.85</v>
      </c>
      <c r="L75" s="40" t="n">
        <v>784.76</v>
      </c>
      <c r="M75" s="40" t="n">
        <v>146.64</v>
      </c>
      <c r="N75" s="40"/>
      <c r="O75" s="40" t="n">
        <v>748.05</v>
      </c>
      <c r="P75" s="40"/>
      <c r="Q75" s="40" t="n">
        <v>10.54</v>
      </c>
    </row>
    <row r="76" customFormat="false" ht="12.75" hidden="false" customHeight="false" outlineLevel="0" collapsed="false">
      <c r="A76" s="50" t="s">
        <v>156</v>
      </c>
      <c r="B76" s="50"/>
      <c r="C76" s="50"/>
      <c r="D76" s="50"/>
      <c r="E76" s="50"/>
      <c r="F76" s="50"/>
      <c r="G76" s="50"/>
      <c r="H76" s="50"/>
      <c r="I76" s="50"/>
      <c r="J76" s="43" t="n">
        <v>226461.57</v>
      </c>
      <c r="K76" s="43" t="n">
        <v>55954.69</v>
      </c>
      <c r="L76" s="40" t="n">
        <v>2132.19</v>
      </c>
      <c r="M76" s="40" t="n">
        <v>855.79</v>
      </c>
      <c r="N76" s="40"/>
      <c r="O76" s="40"/>
      <c r="P76" s="40"/>
      <c r="Q76" s="40"/>
    </row>
    <row r="77" customFormat="false" ht="12.75" hidden="false" customHeight="false" outlineLevel="0" collapsed="false">
      <c r="A77" s="50" t="s">
        <v>157</v>
      </c>
      <c r="B77" s="50"/>
      <c r="C77" s="50"/>
      <c r="D77" s="50"/>
      <c r="E77" s="50"/>
      <c r="F77" s="50"/>
      <c r="G77" s="50"/>
      <c r="H77" s="50"/>
      <c r="I77" s="50"/>
      <c r="J77" s="40" t="n">
        <v>917.9</v>
      </c>
      <c r="K77" s="40"/>
      <c r="L77" s="40"/>
      <c r="M77" s="40"/>
      <c r="N77" s="40"/>
      <c r="O77" s="40"/>
      <c r="P77" s="40"/>
      <c r="Q77" s="40"/>
    </row>
    <row r="78" customFormat="false" ht="12.75" hidden="false" customHeight="false" outlineLevel="0" collapsed="false">
      <c r="A78" s="50" t="s">
        <v>158</v>
      </c>
      <c r="B78" s="50"/>
      <c r="C78" s="50"/>
      <c r="D78" s="50"/>
      <c r="E78" s="50"/>
      <c r="F78" s="50"/>
      <c r="G78" s="50"/>
      <c r="H78" s="50"/>
      <c r="I78" s="50"/>
      <c r="J78" s="43" t="n">
        <v>286926.26</v>
      </c>
      <c r="K78" s="43" t="n">
        <v>65542.54</v>
      </c>
      <c r="L78" s="40" t="n">
        <v>2916.95</v>
      </c>
      <c r="M78" s="40" t="n">
        <v>1002.43</v>
      </c>
      <c r="N78" s="40"/>
      <c r="O78" s="40" t="n">
        <v>748.05</v>
      </c>
      <c r="P78" s="40"/>
      <c r="Q78" s="40" t="n">
        <v>10.54</v>
      </c>
    </row>
    <row r="79" customFormat="false" ht="12.75" hidden="false" customHeight="false" outlineLevel="0" collapsed="false">
      <c r="A79" s="50" t="s">
        <v>159</v>
      </c>
      <c r="B79" s="50"/>
      <c r="C79" s="50"/>
      <c r="D79" s="50"/>
      <c r="E79" s="50"/>
      <c r="F79" s="50"/>
      <c r="G79" s="50"/>
      <c r="H79" s="50"/>
      <c r="I79" s="50"/>
      <c r="J79" s="40" t="n">
        <v>217377.8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false" outlineLevel="0" collapsed="false">
      <c r="A80" s="50" t="s">
        <v>160</v>
      </c>
      <c r="B80" s="50"/>
      <c r="C80" s="50"/>
      <c r="D80" s="50"/>
      <c r="E80" s="50"/>
      <c r="F80" s="50"/>
      <c r="G80" s="50"/>
      <c r="H80" s="50"/>
      <c r="I80" s="50"/>
      <c r="J80" s="40" t="n">
        <v>2916.95</v>
      </c>
      <c r="K80" s="40"/>
      <c r="L80" s="40" t="n">
        <v>2916.95</v>
      </c>
      <c r="M80" s="40"/>
      <c r="N80" s="40"/>
      <c r="O80" s="40"/>
      <c r="P80" s="40"/>
      <c r="Q80" s="40"/>
    </row>
    <row r="81" customFormat="false" ht="12.75" hidden="false" customHeight="false" outlineLevel="0" collapsed="false">
      <c r="A81" s="50" t="s">
        <v>161</v>
      </c>
      <c r="B81" s="50"/>
      <c r="C81" s="50"/>
      <c r="D81" s="50"/>
      <c r="E81" s="50"/>
      <c r="F81" s="50"/>
      <c r="G81" s="50"/>
      <c r="H81" s="50"/>
      <c r="I81" s="50"/>
      <c r="J81" s="40" t="n">
        <v>66544.97</v>
      </c>
      <c r="K81" s="40" t="n">
        <v>65542.54</v>
      </c>
      <c r="L81" s="40"/>
      <c r="M81" s="40" t="n">
        <v>1002.43</v>
      </c>
      <c r="N81" s="40"/>
      <c r="O81" s="40"/>
      <c r="P81" s="40"/>
      <c r="Q81" s="40"/>
    </row>
    <row r="82" customFormat="false" ht="12.75" hidden="false" customHeight="false" outlineLevel="0" collapsed="false">
      <c r="A82" s="50" t="s">
        <v>162</v>
      </c>
      <c r="B82" s="50"/>
      <c r="C82" s="50"/>
      <c r="D82" s="50"/>
      <c r="E82" s="50"/>
      <c r="F82" s="50"/>
      <c r="G82" s="50"/>
      <c r="H82" s="50"/>
      <c r="I82" s="50"/>
      <c r="J82" s="40" t="n">
        <v>59424.66</v>
      </c>
      <c r="K82" s="40"/>
      <c r="L82" s="40"/>
      <c r="M82" s="40"/>
      <c r="N82" s="40"/>
      <c r="O82" s="40"/>
      <c r="P82" s="40"/>
      <c r="Q82" s="40"/>
    </row>
    <row r="83" customFormat="false" ht="12.75" hidden="false" customHeight="false" outlineLevel="0" collapsed="false">
      <c r="A83" s="50" t="s">
        <v>163</v>
      </c>
      <c r="B83" s="50"/>
      <c r="C83" s="50"/>
      <c r="D83" s="50"/>
      <c r="E83" s="50"/>
      <c r="F83" s="50"/>
      <c r="G83" s="50"/>
      <c r="H83" s="50"/>
      <c r="I83" s="50"/>
      <c r="J83" s="40" t="n">
        <v>33272.49</v>
      </c>
      <c r="K83" s="40"/>
      <c r="L83" s="40"/>
      <c r="M83" s="40"/>
      <c r="N83" s="40"/>
      <c r="O83" s="40"/>
      <c r="P83" s="40"/>
      <c r="Q83" s="40"/>
    </row>
    <row r="84" customFormat="false" ht="12.75" hidden="false" customHeight="false" outlineLevel="0" collapsed="false">
      <c r="A84" s="35" t="s">
        <v>164</v>
      </c>
      <c r="B84" s="35"/>
      <c r="C84" s="35"/>
      <c r="D84" s="35"/>
      <c r="E84" s="35"/>
      <c r="F84" s="35"/>
      <c r="G84" s="35"/>
      <c r="H84" s="35"/>
      <c r="I84" s="35"/>
      <c r="J84" s="51" t="n">
        <v>379623.41</v>
      </c>
      <c r="K84" s="40"/>
      <c r="L84" s="40"/>
      <c r="M84" s="40"/>
      <c r="N84" s="40"/>
      <c r="O84" s="40"/>
      <c r="P84" s="40"/>
      <c r="Q84" s="40"/>
    </row>
    <row r="85" customFormat="false" ht="12.75" hidden="false" customHeight="false" outlineLevel="0" collapsed="false">
      <c r="A85" s="50" t="s">
        <v>165</v>
      </c>
      <c r="B85" s="50"/>
      <c r="C85" s="50"/>
      <c r="D85" s="50"/>
      <c r="E85" s="50"/>
      <c r="F85" s="50"/>
      <c r="G85" s="50"/>
      <c r="H85" s="50"/>
      <c r="I85" s="50"/>
      <c r="J85" s="40" t="n">
        <v>68332.21</v>
      </c>
      <c r="K85" s="40"/>
      <c r="L85" s="40"/>
      <c r="M85" s="40"/>
      <c r="N85" s="40"/>
      <c r="O85" s="40"/>
      <c r="P85" s="40"/>
      <c r="Q85" s="40"/>
    </row>
    <row r="86" customFormat="false" ht="12.75" hidden="false" customHeight="false" outlineLevel="0" collapsed="false">
      <c r="A86" s="35" t="s">
        <v>166</v>
      </c>
      <c r="B86" s="35"/>
      <c r="C86" s="35"/>
      <c r="D86" s="35"/>
      <c r="E86" s="35"/>
      <c r="F86" s="35"/>
      <c r="G86" s="35"/>
      <c r="H86" s="35"/>
      <c r="I86" s="35"/>
      <c r="J86" s="52" t="n">
        <v>447955.62</v>
      </c>
      <c r="K86" s="40"/>
      <c r="L86" s="40"/>
      <c r="M86" s="40"/>
      <c r="N86" s="40"/>
      <c r="O86" s="40"/>
      <c r="P86" s="40"/>
      <c r="Q86" s="40"/>
    </row>
    <row r="88" customFormat="false" ht="12.75" hidden="false" customHeight="false" outlineLevel="0" collapsed="false">
      <c r="G88" s="10" t="s">
        <v>167</v>
      </c>
    </row>
    <row r="89" customFormat="false" ht="12.75" hidden="false" customHeight="false" outlineLevel="0" collapsed="false">
      <c r="G89" s="10" t="s">
        <v>168</v>
      </c>
    </row>
  </sheetData>
  <mergeCells count="33">
    <mergeCell ref="F3:J3"/>
    <mergeCell ref="I13:J13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62:Q62"/>
    <mergeCell ref="A70:Q70"/>
    <mergeCell ref="A72:Q72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</mergeCells>
  <printOptions headings="false" gridLines="false" gridLinesSet="true" horizontalCentered="false" verticalCentered="false"/>
  <pageMargins left="0.315277777777778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11-20T13:14:33Z</cp:lastPrinted>
  <dcterms:modified xsi:type="dcterms:W3CDTF">2008-11-20T13:14:35Z</dcterms:modified>
  <cp:revision>0</cp:revision>
  <dc:subject/>
  <dc:title/>
</cp:coreProperties>
</file>