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электромонтажные работы по ул. Сибирская, 10/Кирова, 6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4 кв.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08-02-147-01</t>
  </si>
  <si>
    <t xml:space="preserve">Кабели до 35 кв по установленным конструкциям и лоткам с креплением на поворотах и в конце трассы, масса 1 м кабеля, кг, до 1</t>
  </si>
  <si>
    <t xml:space="preserve">100 м кабеля</t>
  </si>
  <si>
    <t xml:space="preserve">ТЕРм10-01-055-05</t>
  </si>
  <si>
    <t xml:space="preserve">Прокладка кабеля и провода по стенам. Кабель, масса 1 м до 3 кг, по стене кирпичной</t>
  </si>
  <si>
    <t xml:space="preserve">ТЕРм08-02-396-59-1</t>
  </si>
  <si>
    <t xml:space="preserve">Короб пластмассовый шир. до 40 мм</t>
  </si>
  <si>
    <t xml:space="preserve">100 м</t>
  </si>
  <si>
    <t xml:space="preserve">ТЕРм08-02-410-01</t>
  </si>
  <si>
    <t xml:space="preserve">Гофротруба полиэтиленовая, диаметр, мм, до 25</t>
  </si>
  <si>
    <t xml:space="preserve">Т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ТЕРм08-03-591-08</t>
  </si>
  <si>
    <t xml:space="preserve">Розетка штепсельная неутопленного типа при открытой проводке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ТЕРм08-03-591-11</t>
  </si>
  <si>
    <t xml:space="preserve">Розетка штепсельная трехполюсная</t>
  </si>
  <si>
    <t xml:space="preserve">ТЕРм08-03-593-06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ТЕРм08-03-593-10</t>
  </si>
  <si>
    <t xml:space="preserve">Световые настенные указатели</t>
  </si>
  <si>
    <t xml:space="preserve">ТЕРм08-03-599-01</t>
  </si>
  <si>
    <t xml:space="preserve">Щитки осветительные, устанавливаемые в нише распорными дюбелями, масса щитка, кг, до 6</t>
  </si>
  <si>
    <t xml:space="preserve">шт.</t>
  </si>
  <si>
    <t xml:space="preserve">ТЕРм08-03-600-02</t>
  </si>
  <si>
    <t xml:space="preserve">Счетчики, устанавливаемые на готовом основании трехфазные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тек цена</t>
  </si>
  <si>
    <t xml:space="preserve">Щиток ЩР-1-6</t>
  </si>
  <si>
    <t xml:space="preserve">СЦМ-500-9013</t>
  </si>
  <si>
    <t xml:space="preserve">Штепсельные розетки</t>
  </si>
  <si>
    <t xml:space="preserve">СЦМ-500-9096</t>
  </si>
  <si>
    <t xml:space="preserve">Разветвительная коробка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0-9016-04</t>
  </si>
  <si>
    <t xml:space="preserve">Счетчик электроэнергии 3-фазный, тип:ПСЧ-3А 05.2 10-100А</t>
  </si>
  <si>
    <t xml:space="preserve">СЦМ-546-0401</t>
  </si>
  <si>
    <t xml:space="preserve">Стартеры для люминесцентных ламп 4-20/СК-127С</t>
  </si>
  <si>
    <t xml:space="preserve">10 шт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СЦМ-546-0601-9</t>
  </si>
  <si>
    <t xml:space="preserve">Светильник люминесцентный ЛПО 4х20</t>
  </si>
  <si>
    <t xml:space="preserve">тек. цена</t>
  </si>
  <si>
    <t xml:space="preserve">Светильник накаливания НПО-24 2х60</t>
  </si>
  <si>
    <t xml:space="preserve">СЦМ-545-9154</t>
  </si>
  <si>
    <t xml:space="preserve">Legrand Мини-плинтус 20х12,5мм  -30008</t>
  </si>
  <si>
    <t xml:space="preserve">м</t>
  </si>
  <si>
    <t xml:space="preserve">СЦМ-545-9156</t>
  </si>
  <si>
    <t xml:space="preserve">Legrand Мини-плинтус 32х12,5мм  -30014</t>
  </si>
  <si>
    <t xml:space="preserve">СЦМ-300-9920-1</t>
  </si>
  <si>
    <t xml:space="preserve">Трубки защитные гофрированные   диаметром  20 мм</t>
  </si>
  <si>
    <t xml:space="preserve">ТЕРр69-02-04</t>
  </si>
  <si>
    <t xml:space="preserve">Сверление отверстий в деревянных конструкциях электродрелью отверстие диаметром до 10 мм глубиной до 20 см</t>
  </si>
  <si>
    <t xml:space="preserve">100 отверстий</t>
  </si>
  <si>
    <t xml:space="preserve">ТЕРр69-02-06</t>
  </si>
  <si>
    <t xml:space="preserve">Сверление отверстий в деревянных конструкциях электродрелью добавлять на каждые 10 мм диаметра свыше 10 мм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ТЕРм08-03-525-01</t>
  </si>
  <si>
    <t xml:space="preserve">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t>
  </si>
  <si>
    <t xml:space="preserve">ТЕРм08-03-525-02</t>
  </si>
  <si>
    <t xml:space="preserve">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100</t>
  </si>
  <si>
    <t xml:space="preserve">ТЕРм10-01-051-09</t>
  </si>
  <si>
    <t xml:space="preserve">Разделка и включение кабелей и проводов кабель в штифтовые рамки пайкой, емкость кабеля 5х2</t>
  </si>
  <si>
    <t xml:space="preserve">10 концов кабеля</t>
  </si>
  <si>
    <t xml:space="preserve">СЦМ-500-9001</t>
  </si>
  <si>
    <t xml:space="preserve">Кабель FTP 5e</t>
  </si>
  <si>
    <t xml:space="preserve">Кабель КСПВ 2х0,5 мм</t>
  </si>
  <si>
    <t xml:space="preserve">СЦМ-512-0013</t>
  </si>
  <si>
    <t xml:space="preserve">Розетка телефонная штепсельная четырехпроводная (с конденсатором) марки РТШК-4</t>
  </si>
  <si>
    <t xml:space="preserve">Итого прямые затраты по смете</t>
  </si>
  <si>
    <t xml:space="preserve"> ОЗП=6,836,ЭМ=3,717,ЗПМ=6,836,МАТ=4,436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90 131,98) х 0,94</t>
  </si>
  <si>
    <t xml:space="preserve">Сметная прибыль</t>
  </si>
  <si>
    <t xml:space="preserve"> 50,00% ФОТ (от 90 131,98) х 0,85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85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499999.62</v>
      </c>
    </row>
    <row r="11" customFormat="false" ht="15" hidden="false" customHeight="false" outlineLevel="0" collapsed="false">
      <c r="E11" s="22" t="s">
        <v>15</v>
      </c>
      <c r="I11" s="22"/>
      <c r="J11" s="22" t="n">
        <v>90131.98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48" hidden="false" customHeight="fals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2.9</v>
      </c>
      <c r="F17" s="34" t="n">
        <v>705.5</v>
      </c>
      <c r="G17" s="34" t="n">
        <v>158.69</v>
      </c>
      <c r="H17" s="34" t="n">
        <v>435.42</v>
      </c>
      <c r="I17" s="34" t="n">
        <v>47.09</v>
      </c>
      <c r="J17" s="34" t="n">
        <v>2045.95</v>
      </c>
      <c r="K17" s="34" t="n">
        <v>460.2</v>
      </c>
      <c r="L17" s="34" t="n">
        <v>1262.72</v>
      </c>
      <c r="M17" s="34" t="n">
        <v>136.56</v>
      </c>
      <c r="N17" s="34" t="n">
        <v>11.6</v>
      </c>
      <c r="O17" s="34" t="n">
        <v>33.64</v>
      </c>
      <c r="P17" s="34" t="n">
        <v>3.14</v>
      </c>
      <c r="Q17" s="34" t="n">
        <v>9.106</v>
      </c>
    </row>
    <row r="18" customFormat="false" ht="36" hidden="false" customHeight="false" outlineLevel="0" collapsed="false">
      <c r="A18" s="28" t="n">
        <v>2</v>
      </c>
      <c r="B18" s="30" t="s">
        <v>36</v>
      </c>
      <c r="C18" s="31" t="s">
        <v>37</v>
      </c>
      <c r="D18" s="32" t="s">
        <v>35</v>
      </c>
      <c r="E18" s="33" t="n">
        <v>9.7</v>
      </c>
      <c r="F18" s="34" t="n">
        <v>1314.37</v>
      </c>
      <c r="G18" s="34" t="n">
        <v>620.16</v>
      </c>
      <c r="H18" s="34" t="n">
        <v>190.24</v>
      </c>
      <c r="I18" s="34" t="n">
        <v>26.81</v>
      </c>
      <c r="J18" s="34" t="n">
        <v>12749.39</v>
      </c>
      <c r="K18" s="34" t="n">
        <v>6015.55</v>
      </c>
      <c r="L18" s="34" t="n">
        <v>1845.33</v>
      </c>
      <c r="M18" s="34" t="n">
        <v>260.06</v>
      </c>
      <c r="N18" s="34" t="n">
        <v>48</v>
      </c>
      <c r="O18" s="34" t="n">
        <v>465.6</v>
      </c>
      <c r="P18" s="34" t="n">
        <v>1.96</v>
      </c>
      <c r="Q18" s="34" t="n">
        <v>19.012</v>
      </c>
    </row>
    <row r="19" customFormat="false" ht="24" hidden="false" customHeight="false" outlineLevel="0" collapsed="false">
      <c r="A19" s="28" t="n">
        <v>3</v>
      </c>
      <c r="B19" s="30" t="s">
        <v>38</v>
      </c>
      <c r="C19" s="31" t="s">
        <v>39</v>
      </c>
      <c r="D19" s="32" t="s">
        <v>40</v>
      </c>
      <c r="E19" s="33" t="n">
        <v>1</v>
      </c>
      <c r="F19" s="34" t="n">
        <v>324.8</v>
      </c>
      <c r="G19" s="34" t="n">
        <v>218.74</v>
      </c>
      <c r="H19" s="34" t="n">
        <v>19.36</v>
      </c>
      <c r="I19" s="34" t="n">
        <v>1.93</v>
      </c>
      <c r="J19" s="34" t="n">
        <v>324.8</v>
      </c>
      <c r="K19" s="34" t="n">
        <v>218.74</v>
      </c>
      <c r="L19" s="34" t="n">
        <v>19.36</v>
      </c>
      <c r="M19" s="34" t="n">
        <v>1.93</v>
      </c>
      <c r="N19" s="34" t="n">
        <v>37.6</v>
      </c>
      <c r="O19" s="34" t="n">
        <v>37.6</v>
      </c>
      <c r="P19" s="34" t="n">
        <v>15.3</v>
      </c>
      <c r="Q19" s="34" t="n">
        <v>15.3</v>
      </c>
    </row>
    <row r="20" customFormat="false" ht="24" hidden="false" customHeight="false" outlineLevel="0" collapsed="false">
      <c r="A20" s="28" t="n">
        <v>4</v>
      </c>
      <c r="B20" s="30" t="s">
        <v>41</v>
      </c>
      <c r="C20" s="31" t="s">
        <v>42</v>
      </c>
      <c r="D20" s="32" t="s">
        <v>40</v>
      </c>
      <c r="E20" s="33" t="n">
        <v>3.2</v>
      </c>
      <c r="F20" s="34" t="n">
        <v>808.26</v>
      </c>
      <c r="G20" s="34" t="n">
        <v>223.45</v>
      </c>
      <c r="H20" s="34" t="n">
        <v>28.25</v>
      </c>
      <c r="I20" s="34" t="n">
        <v>2.02</v>
      </c>
      <c r="J20" s="34" t="n">
        <v>2586.43</v>
      </c>
      <c r="K20" s="34" t="n">
        <v>715.04</v>
      </c>
      <c r="L20" s="34" t="n">
        <v>90.4</v>
      </c>
      <c r="M20" s="34" t="n">
        <v>6.46</v>
      </c>
      <c r="N20" s="34" t="n">
        <v>16.7</v>
      </c>
      <c r="O20" s="34" t="n">
        <v>53.44</v>
      </c>
      <c r="P20" s="34" t="n">
        <v>0.22</v>
      </c>
      <c r="Q20" s="34" t="n">
        <v>0.704</v>
      </c>
    </row>
    <row r="21" customFormat="false" ht="36" hidden="false" customHeight="false" outlineLevel="0" collapsed="false">
      <c r="A21" s="28" t="n">
        <v>5</v>
      </c>
      <c r="B21" s="30" t="s">
        <v>43</v>
      </c>
      <c r="C21" s="31" t="s">
        <v>44</v>
      </c>
      <c r="D21" s="32" t="s">
        <v>45</v>
      </c>
      <c r="E21" s="33" t="n">
        <v>0.18</v>
      </c>
      <c r="F21" s="34" t="n">
        <v>1356.35</v>
      </c>
      <c r="G21" s="34" t="n">
        <v>556.55</v>
      </c>
      <c r="H21" s="34" t="n">
        <v>17.69</v>
      </c>
      <c r="I21" s="34" t="n">
        <v>0.55</v>
      </c>
      <c r="J21" s="34" t="n">
        <v>244.14</v>
      </c>
      <c r="K21" s="34" t="n">
        <v>100.18</v>
      </c>
      <c r="L21" s="34" t="n">
        <v>3.18</v>
      </c>
      <c r="M21" s="34" t="n">
        <v>0.1</v>
      </c>
      <c r="N21" s="34" t="n">
        <v>39.5</v>
      </c>
      <c r="O21" s="34" t="n">
        <v>7.11</v>
      </c>
      <c r="P21" s="34" t="n">
        <v>0.06</v>
      </c>
      <c r="Q21" s="34" t="n">
        <v>0.0108</v>
      </c>
    </row>
    <row r="22" customFormat="false" ht="24" hidden="false" customHeight="true" outlineLevel="0" collapsed="false">
      <c r="A22" s="28" t="n">
        <v>6</v>
      </c>
      <c r="B22" s="30" t="s">
        <v>46</v>
      </c>
      <c r="C22" s="31" t="s">
        <v>47</v>
      </c>
      <c r="D22" s="32" t="s">
        <v>45</v>
      </c>
      <c r="E22" s="33" t="n">
        <v>0.32</v>
      </c>
      <c r="F22" s="34" t="n">
        <v>1410.81</v>
      </c>
      <c r="G22" s="34" t="n">
        <v>608.69</v>
      </c>
      <c r="H22" s="34" t="n">
        <v>20.01</v>
      </c>
      <c r="I22" s="34" t="n">
        <v>0.74</v>
      </c>
      <c r="J22" s="34" t="n">
        <v>451.46</v>
      </c>
      <c r="K22" s="34" t="n">
        <v>194.78</v>
      </c>
      <c r="L22" s="34" t="n">
        <v>6.4</v>
      </c>
      <c r="M22" s="34" t="n">
        <v>0.24</v>
      </c>
      <c r="N22" s="34" t="n">
        <v>43.2</v>
      </c>
      <c r="O22" s="34" t="n">
        <v>13.824</v>
      </c>
      <c r="P22" s="34" t="n">
        <v>0.08</v>
      </c>
      <c r="Q22" s="34" t="n">
        <v>0.0256</v>
      </c>
    </row>
    <row r="23" customFormat="false" ht="48" hidden="false" customHeight="false" outlineLevel="0" collapsed="false">
      <c r="A23" s="28" t="n">
        <v>7</v>
      </c>
      <c r="B23" s="30" t="s">
        <v>48</v>
      </c>
      <c r="C23" s="31" t="s">
        <v>49</v>
      </c>
      <c r="D23" s="32" t="s">
        <v>45</v>
      </c>
      <c r="E23" s="33" t="n">
        <v>0.53</v>
      </c>
      <c r="F23" s="34" t="n">
        <v>17634.86</v>
      </c>
      <c r="G23" s="34" t="n">
        <v>3762.03</v>
      </c>
      <c r="H23" s="34" t="n">
        <v>3562.04</v>
      </c>
      <c r="I23" s="34" t="n">
        <v>1673.5</v>
      </c>
      <c r="J23" s="34" t="n">
        <v>9346.48</v>
      </c>
      <c r="K23" s="34" t="n">
        <v>1993.88</v>
      </c>
      <c r="L23" s="34" t="n">
        <v>1887.88</v>
      </c>
      <c r="M23" s="34" t="n">
        <v>886.96</v>
      </c>
      <c r="N23" s="34" t="n">
        <v>267</v>
      </c>
      <c r="O23" s="34" t="n">
        <v>141.51</v>
      </c>
      <c r="P23" s="34" t="n">
        <v>92.6</v>
      </c>
      <c r="Q23" s="34" t="n">
        <v>49.078</v>
      </c>
    </row>
    <row r="24" customFormat="false" ht="24" hidden="false" customHeight="false" outlineLevel="0" collapsed="false">
      <c r="A24" s="28" t="n">
        <v>8</v>
      </c>
      <c r="B24" s="30" t="s">
        <v>50</v>
      </c>
      <c r="C24" s="31" t="s">
        <v>51</v>
      </c>
      <c r="D24" s="32" t="s">
        <v>45</v>
      </c>
      <c r="E24" s="33" t="n">
        <v>0.96</v>
      </c>
      <c r="F24" s="34" t="n">
        <v>1829.74</v>
      </c>
      <c r="G24" s="34" t="n">
        <v>1034.21</v>
      </c>
      <c r="H24" s="34" t="n">
        <v>27.77</v>
      </c>
      <c r="I24" s="34" t="n">
        <v>2.21</v>
      </c>
      <c r="J24" s="34" t="n">
        <v>1756.55</v>
      </c>
      <c r="K24" s="34" t="n">
        <v>992.84</v>
      </c>
      <c r="L24" s="34" t="n">
        <v>26.66</v>
      </c>
      <c r="M24" s="34" t="n">
        <v>2.12</v>
      </c>
      <c r="N24" s="34" t="n">
        <v>73.4</v>
      </c>
      <c r="O24" s="34" t="n">
        <v>70.464</v>
      </c>
      <c r="P24" s="34" t="n">
        <v>0.24</v>
      </c>
      <c r="Q24" s="34" t="n">
        <v>0.2304</v>
      </c>
    </row>
    <row r="25" customFormat="false" ht="60" hidden="false" customHeight="false" outlineLevel="0" collapsed="false">
      <c r="A25" s="28" t="n">
        <v>9</v>
      </c>
      <c r="B25" s="30" t="s">
        <v>52</v>
      </c>
      <c r="C25" s="31" t="s">
        <v>53</v>
      </c>
      <c r="D25" s="32" t="s">
        <v>45</v>
      </c>
      <c r="E25" s="33" t="n">
        <v>0.04</v>
      </c>
      <c r="F25" s="34" t="n">
        <v>5856.75</v>
      </c>
      <c r="G25" s="34" t="n">
        <v>1244.15</v>
      </c>
      <c r="H25" s="34" t="n">
        <v>1866.77</v>
      </c>
      <c r="I25" s="34" t="n">
        <v>804.31</v>
      </c>
      <c r="J25" s="34" t="n">
        <v>234.27</v>
      </c>
      <c r="K25" s="34" t="n">
        <v>49.77</v>
      </c>
      <c r="L25" s="34" t="n">
        <v>74.67</v>
      </c>
      <c r="M25" s="34" t="n">
        <v>32.17</v>
      </c>
      <c r="N25" s="34" t="n">
        <v>88.3</v>
      </c>
      <c r="O25" s="34" t="n">
        <v>3.532</v>
      </c>
      <c r="P25" s="34" t="n">
        <v>45.1</v>
      </c>
      <c r="Q25" s="34" t="n">
        <v>1.804</v>
      </c>
    </row>
    <row r="26" customFormat="false" ht="24" hidden="false" customHeight="false" outlineLevel="0" collapsed="false">
      <c r="A26" s="28" t="n">
        <v>10</v>
      </c>
      <c r="B26" s="30" t="s">
        <v>54</v>
      </c>
      <c r="C26" s="31" t="s">
        <v>55</v>
      </c>
      <c r="D26" s="32" t="s">
        <v>45</v>
      </c>
      <c r="E26" s="33" t="n">
        <v>0.02</v>
      </c>
      <c r="F26" s="34" t="n">
        <v>3262.57</v>
      </c>
      <c r="G26" s="34" t="n">
        <v>1383.64</v>
      </c>
      <c r="H26" s="34" t="n">
        <v>518.27</v>
      </c>
      <c r="I26" s="34" t="n">
        <v>20.59</v>
      </c>
      <c r="J26" s="34" t="n">
        <v>65.25</v>
      </c>
      <c r="K26" s="34" t="n">
        <v>27.67</v>
      </c>
      <c r="L26" s="34" t="n">
        <v>10.37</v>
      </c>
      <c r="M26" s="34" t="n">
        <v>0.41</v>
      </c>
      <c r="N26" s="34" t="n">
        <v>98.2</v>
      </c>
      <c r="O26" s="34" t="n">
        <v>1.964</v>
      </c>
      <c r="P26" s="34" t="n">
        <v>2.24</v>
      </c>
      <c r="Q26" s="34" t="n">
        <v>0.0448</v>
      </c>
    </row>
    <row r="27" customFormat="false" ht="48" hidden="false" customHeight="false" outlineLevel="0" collapsed="false">
      <c r="A27" s="28" t="n">
        <v>11</v>
      </c>
      <c r="B27" s="30" t="s">
        <v>56</v>
      </c>
      <c r="C27" s="31" t="s">
        <v>57</v>
      </c>
      <c r="D27" s="32" t="s">
        <v>58</v>
      </c>
      <c r="E27" s="33" t="n">
        <v>1</v>
      </c>
      <c r="F27" s="34" t="n">
        <v>129.43</v>
      </c>
      <c r="G27" s="34" t="n">
        <v>39.03</v>
      </c>
      <c r="H27" s="34" t="n">
        <v>3.11</v>
      </c>
      <c r="I27" s="34" t="n">
        <v>0.18</v>
      </c>
      <c r="J27" s="34" t="n">
        <v>129.43</v>
      </c>
      <c r="K27" s="34" t="n">
        <v>39.03</v>
      </c>
      <c r="L27" s="34" t="n">
        <v>3.11</v>
      </c>
      <c r="M27" s="34" t="n">
        <v>0.18</v>
      </c>
      <c r="N27" s="34" t="n">
        <v>2.77</v>
      </c>
      <c r="O27" s="34" t="n">
        <v>2.77</v>
      </c>
      <c r="P27" s="34" t="n">
        <v>0.02</v>
      </c>
      <c r="Q27" s="34" t="n">
        <v>0.02</v>
      </c>
    </row>
    <row r="28" customFormat="false" ht="24" hidden="false" customHeight="false" outlineLevel="0" collapsed="false">
      <c r="A28" s="28" t="n">
        <v>12</v>
      </c>
      <c r="B28" s="30" t="s">
        <v>59</v>
      </c>
      <c r="C28" s="31" t="s">
        <v>60</v>
      </c>
      <c r="D28" s="32" t="s">
        <v>58</v>
      </c>
      <c r="E28" s="33" t="n">
        <v>1</v>
      </c>
      <c r="F28" s="34" t="n">
        <v>14.93</v>
      </c>
      <c r="G28" s="34" t="n">
        <v>12.26</v>
      </c>
      <c r="H28" s="34" t="n">
        <v>2.31</v>
      </c>
      <c r="I28" s="34" t="n">
        <v>0.18</v>
      </c>
      <c r="J28" s="34" t="n">
        <v>14.93</v>
      </c>
      <c r="K28" s="34" t="n">
        <v>12.26</v>
      </c>
      <c r="L28" s="34" t="n">
        <v>2.31</v>
      </c>
      <c r="M28" s="34" t="n">
        <v>0.18</v>
      </c>
      <c r="N28" s="34" t="n">
        <v>0.87</v>
      </c>
      <c r="O28" s="34" t="n">
        <v>0.87</v>
      </c>
      <c r="P28" s="34" t="n">
        <v>0.02</v>
      </c>
      <c r="Q28" s="34" t="n">
        <v>0.02</v>
      </c>
    </row>
    <row r="29" customFormat="false" ht="24" hidden="false" customHeight="false" outlineLevel="0" collapsed="false">
      <c r="A29" s="28" t="n">
        <v>13</v>
      </c>
      <c r="B29" s="30" t="s">
        <v>61</v>
      </c>
      <c r="C29" s="31" t="s">
        <v>62</v>
      </c>
      <c r="D29" s="32" t="s">
        <v>63</v>
      </c>
      <c r="E29" s="33" t="n">
        <v>18</v>
      </c>
      <c r="F29" s="34" t="n">
        <v>9.34</v>
      </c>
      <c r="G29" s="34"/>
      <c r="H29" s="34"/>
      <c r="I29" s="34"/>
      <c r="J29" s="34" t="n">
        <v>168.12</v>
      </c>
      <c r="K29" s="34"/>
      <c r="L29" s="34"/>
      <c r="M29" s="34"/>
      <c r="N29" s="34"/>
      <c r="O29" s="34"/>
      <c r="P29" s="34"/>
      <c r="Q29" s="34"/>
    </row>
    <row r="30" customFormat="false" ht="12.75" hidden="false" customHeight="false" outlineLevel="0" collapsed="false">
      <c r="A30" s="28" t="n">
        <v>14</v>
      </c>
      <c r="B30" s="30" t="s">
        <v>64</v>
      </c>
      <c r="C30" s="31" t="s">
        <v>65</v>
      </c>
      <c r="D30" s="32" t="s">
        <v>63</v>
      </c>
      <c r="E30" s="33" t="n">
        <v>1</v>
      </c>
      <c r="F30" s="34" t="n">
        <v>216.41</v>
      </c>
      <c r="G30" s="34"/>
      <c r="H30" s="34"/>
      <c r="I30" s="34"/>
      <c r="J30" s="34" t="n">
        <v>216.41</v>
      </c>
      <c r="K30" s="34"/>
      <c r="L30" s="34"/>
      <c r="M30" s="34"/>
      <c r="N30" s="34"/>
      <c r="O30" s="34"/>
      <c r="P30" s="34"/>
      <c r="Q30" s="34"/>
    </row>
    <row r="31" customFormat="false" ht="24" hidden="false" customHeight="false" outlineLevel="0" collapsed="false">
      <c r="A31" s="28" t="n">
        <v>15</v>
      </c>
      <c r="B31" s="30" t="s">
        <v>66</v>
      </c>
      <c r="C31" s="31" t="s">
        <v>67</v>
      </c>
      <c r="D31" s="32" t="s">
        <v>63</v>
      </c>
      <c r="E31" s="33" t="n">
        <v>96</v>
      </c>
      <c r="F31" s="34" t="n">
        <v>8.5</v>
      </c>
      <c r="G31" s="34"/>
      <c r="H31" s="34"/>
      <c r="I31" s="34"/>
      <c r="J31" s="34" t="n">
        <v>816</v>
      </c>
      <c r="K31" s="34"/>
      <c r="L31" s="34"/>
      <c r="M31" s="34"/>
      <c r="N31" s="34"/>
      <c r="O31" s="34"/>
      <c r="P31" s="34"/>
      <c r="Q31" s="34"/>
    </row>
    <row r="32" customFormat="false" ht="24" hidden="false" customHeight="false" outlineLevel="0" collapsed="false">
      <c r="A32" s="28" t="n">
        <v>16</v>
      </c>
      <c r="B32" s="30" t="s">
        <v>68</v>
      </c>
      <c r="C32" s="31" t="s">
        <v>69</v>
      </c>
      <c r="D32" s="32" t="s">
        <v>63</v>
      </c>
      <c r="E32" s="33" t="n">
        <v>40</v>
      </c>
      <c r="F32" s="34" t="n">
        <v>8</v>
      </c>
      <c r="G32" s="34"/>
      <c r="H32" s="34"/>
      <c r="I32" s="34"/>
      <c r="J32" s="34" t="n">
        <v>320</v>
      </c>
      <c r="K32" s="34"/>
      <c r="L32" s="34"/>
      <c r="M32" s="34"/>
      <c r="N32" s="34"/>
      <c r="O32" s="34"/>
      <c r="P32" s="34"/>
      <c r="Q32" s="34"/>
    </row>
    <row r="33" customFormat="false" ht="48" hidden="false" customHeight="false" outlineLevel="0" collapsed="false">
      <c r="A33" s="28" t="n">
        <v>17</v>
      </c>
      <c r="B33" s="30" t="s">
        <v>70</v>
      </c>
      <c r="C33" s="31" t="s">
        <v>71</v>
      </c>
      <c r="D33" s="32" t="s">
        <v>72</v>
      </c>
      <c r="E33" s="33" t="n">
        <v>0.21</v>
      </c>
      <c r="F33" s="34" t="n">
        <v>5100.26</v>
      </c>
      <c r="G33" s="34"/>
      <c r="H33" s="34"/>
      <c r="I33" s="34"/>
      <c r="J33" s="34" t="n">
        <v>1071.05</v>
      </c>
      <c r="K33" s="34"/>
      <c r="L33" s="34"/>
      <c r="M33" s="34"/>
      <c r="N33" s="34"/>
      <c r="O33" s="34"/>
      <c r="P33" s="34"/>
      <c r="Q33" s="34"/>
    </row>
    <row r="34" customFormat="false" ht="48" hidden="false" customHeight="false" outlineLevel="0" collapsed="false">
      <c r="A34" s="28" t="n">
        <v>18</v>
      </c>
      <c r="B34" s="30" t="s">
        <v>73</v>
      </c>
      <c r="C34" s="31" t="s">
        <v>74</v>
      </c>
      <c r="D34" s="32" t="s">
        <v>72</v>
      </c>
      <c r="E34" s="33" t="n">
        <v>0.21</v>
      </c>
      <c r="F34" s="34" t="n">
        <v>7607.16</v>
      </c>
      <c r="G34" s="34"/>
      <c r="H34" s="34"/>
      <c r="I34" s="34"/>
      <c r="J34" s="34" t="n">
        <v>1597.5</v>
      </c>
      <c r="K34" s="34"/>
      <c r="L34" s="34"/>
      <c r="M34" s="34"/>
      <c r="N34" s="34"/>
      <c r="O34" s="34"/>
      <c r="P34" s="34"/>
      <c r="Q34" s="34"/>
    </row>
    <row r="35" customFormat="false" ht="24" hidden="false" customHeight="false" outlineLevel="0" collapsed="false">
      <c r="A35" s="28" t="n">
        <v>19</v>
      </c>
      <c r="B35" s="30" t="s">
        <v>75</v>
      </c>
      <c r="C35" s="31" t="s">
        <v>76</v>
      </c>
      <c r="D35" s="32" t="s">
        <v>63</v>
      </c>
      <c r="E35" s="33" t="n">
        <v>1</v>
      </c>
      <c r="F35" s="34" t="n">
        <v>541.02</v>
      </c>
      <c r="G35" s="34"/>
      <c r="H35" s="34"/>
      <c r="I35" s="34"/>
      <c r="J35" s="34" t="n">
        <v>541.02</v>
      </c>
      <c r="K35" s="34"/>
      <c r="L35" s="34"/>
      <c r="M35" s="34"/>
      <c r="N35" s="34"/>
      <c r="O35" s="34"/>
      <c r="P35" s="34"/>
      <c r="Q35" s="34"/>
    </row>
    <row r="36" customFormat="false" ht="24" hidden="false" customHeight="false" outlineLevel="0" collapsed="false">
      <c r="A36" s="28" t="n">
        <v>20</v>
      </c>
      <c r="B36" s="30" t="s">
        <v>77</v>
      </c>
      <c r="C36" s="31" t="s">
        <v>78</v>
      </c>
      <c r="D36" s="32" t="s">
        <v>79</v>
      </c>
      <c r="E36" s="33" t="n">
        <v>21.2</v>
      </c>
      <c r="F36" s="34" t="n">
        <v>25.93</v>
      </c>
      <c r="G36" s="34"/>
      <c r="H36" s="34"/>
      <c r="I36" s="34"/>
      <c r="J36" s="34" t="n">
        <v>549.72</v>
      </c>
      <c r="K36" s="34"/>
      <c r="L36" s="34"/>
      <c r="M36" s="34"/>
      <c r="N36" s="34"/>
      <c r="O36" s="34"/>
      <c r="P36" s="34"/>
      <c r="Q36" s="34"/>
    </row>
    <row r="37" customFormat="false" ht="36" hidden="false" customHeight="false" outlineLevel="0" collapsed="false">
      <c r="A37" s="28" t="n">
        <v>21</v>
      </c>
      <c r="B37" s="30" t="s">
        <v>80</v>
      </c>
      <c r="C37" s="31" t="s">
        <v>81</v>
      </c>
      <c r="D37" s="32" t="s">
        <v>79</v>
      </c>
      <c r="E37" s="33" t="n">
        <v>21.2</v>
      </c>
      <c r="F37" s="34" t="n">
        <v>117.5</v>
      </c>
      <c r="G37" s="34"/>
      <c r="H37" s="34"/>
      <c r="I37" s="34"/>
      <c r="J37" s="34" t="n">
        <v>2491</v>
      </c>
      <c r="K37" s="34"/>
      <c r="L37" s="34"/>
      <c r="M37" s="34"/>
      <c r="N37" s="34"/>
      <c r="O37" s="34"/>
      <c r="P37" s="34"/>
      <c r="Q37" s="34"/>
    </row>
    <row r="38" customFormat="false" ht="24" hidden="false" customHeight="false" outlineLevel="0" collapsed="false">
      <c r="A38" s="28" t="n">
        <v>22</v>
      </c>
      <c r="B38" s="30" t="s">
        <v>82</v>
      </c>
      <c r="C38" s="31" t="s">
        <v>83</v>
      </c>
      <c r="D38" s="32" t="s">
        <v>63</v>
      </c>
      <c r="E38" s="33" t="n">
        <v>53</v>
      </c>
      <c r="F38" s="34" t="n">
        <v>236.02</v>
      </c>
      <c r="G38" s="34"/>
      <c r="H38" s="34"/>
      <c r="I38" s="34"/>
      <c r="J38" s="34" t="n">
        <v>12509.06</v>
      </c>
      <c r="K38" s="34"/>
      <c r="L38" s="34"/>
      <c r="M38" s="34"/>
      <c r="N38" s="34"/>
      <c r="O38" s="34"/>
      <c r="P38" s="34"/>
      <c r="Q38" s="34"/>
    </row>
    <row r="39" customFormat="false" ht="24" hidden="false" customHeight="false" outlineLevel="0" collapsed="false">
      <c r="A39" s="28" t="n">
        <v>23</v>
      </c>
      <c r="B39" s="30" t="s">
        <v>84</v>
      </c>
      <c r="C39" s="31" t="s">
        <v>85</v>
      </c>
      <c r="D39" s="32" t="s">
        <v>63</v>
      </c>
      <c r="E39" s="33" t="n">
        <v>6</v>
      </c>
      <c r="F39" s="34" t="n">
        <v>36.06</v>
      </c>
      <c r="G39" s="34"/>
      <c r="H39" s="34"/>
      <c r="I39" s="34"/>
      <c r="J39" s="34" t="n">
        <v>216.36</v>
      </c>
      <c r="K39" s="34"/>
      <c r="L39" s="34"/>
      <c r="M39" s="34"/>
      <c r="N39" s="34"/>
      <c r="O39" s="34"/>
      <c r="P39" s="34"/>
      <c r="Q39" s="34"/>
    </row>
    <row r="40" customFormat="false" ht="24" hidden="false" customHeight="false" outlineLevel="0" collapsed="false">
      <c r="A40" s="28" t="n">
        <v>24</v>
      </c>
      <c r="B40" s="30" t="s">
        <v>86</v>
      </c>
      <c r="C40" s="31" t="s">
        <v>87</v>
      </c>
      <c r="D40" s="32" t="s">
        <v>88</v>
      </c>
      <c r="E40" s="33" t="n">
        <v>36</v>
      </c>
      <c r="F40" s="34" t="n">
        <v>21.14</v>
      </c>
      <c r="G40" s="34"/>
      <c r="H40" s="34"/>
      <c r="I40" s="34"/>
      <c r="J40" s="34" t="n">
        <v>761.04</v>
      </c>
      <c r="K40" s="34"/>
      <c r="L40" s="34"/>
      <c r="M40" s="34"/>
      <c r="N40" s="34"/>
      <c r="O40" s="34"/>
      <c r="P40" s="34"/>
      <c r="Q40" s="34"/>
    </row>
    <row r="41" customFormat="false" ht="24" hidden="false" customHeight="false" outlineLevel="0" collapsed="false">
      <c r="A41" s="28" t="n">
        <v>25</v>
      </c>
      <c r="B41" s="30" t="s">
        <v>89</v>
      </c>
      <c r="C41" s="31" t="s">
        <v>90</v>
      </c>
      <c r="D41" s="32" t="s">
        <v>88</v>
      </c>
      <c r="E41" s="33" t="n">
        <v>64</v>
      </c>
      <c r="F41" s="34" t="n">
        <v>34.57</v>
      </c>
      <c r="G41" s="34"/>
      <c r="H41" s="34"/>
      <c r="I41" s="34"/>
      <c r="J41" s="34" t="n">
        <v>2212.48</v>
      </c>
      <c r="K41" s="34"/>
      <c r="L41" s="34"/>
      <c r="M41" s="34"/>
      <c r="N41" s="34"/>
      <c r="O41" s="34"/>
      <c r="P41" s="34"/>
      <c r="Q41" s="34"/>
    </row>
    <row r="42" customFormat="false" ht="24" hidden="false" customHeight="false" outlineLevel="0" collapsed="false">
      <c r="A42" s="28" t="n">
        <v>26</v>
      </c>
      <c r="B42" s="30" t="s">
        <v>91</v>
      </c>
      <c r="C42" s="31" t="s">
        <v>92</v>
      </c>
      <c r="D42" s="32" t="s">
        <v>88</v>
      </c>
      <c r="E42" s="33" t="n">
        <v>360</v>
      </c>
      <c r="F42" s="34" t="n">
        <v>4.95</v>
      </c>
      <c r="G42" s="34"/>
      <c r="H42" s="34"/>
      <c r="I42" s="34"/>
      <c r="J42" s="34" t="n">
        <v>1782</v>
      </c>
      <c r="K42" s="34"/>
      <c r="L42" s="34"/>
      <c r="M42" s="34"/>
      <c r="N42" s="34"/>
      <c r="O42" s="34"/>
      <c r="P42" s="34"/>
      <c r="Q42" s="34"/>
    </row>
    <row r="43" customFormat="false" ht="48" hidden="false" customHeight="false" outlineLevel="0" collapsed="false">
      <c r="A43" s="28" t="n">
        <v>27</v>
      </c>
      <c r="B43" s="30" t="s">
        <v>93</v>
      </c>
      <c r="C43" s="31" t="s">
        <v>94</v>
      </c>
      <c r="D43" s="32" t="s">
        <v>95</v>
      </c>
      <c r="E43" s="33" t="n">
        <v>0.14</v>
      </c>
      <c r="F43" s="34" t="n">
        <v>143.46</v>
      </c>
      <c r="G43" s="34" t="n">
        <v>127.58</v>
      </c>
      <c r="H43" s="34" t="n">
        <v>15.88</v>
      </c>
      <c r="I43" s="34"/>
      <c r="J43" s="34" t="n">
        <v>20.08</v>
      </c>
      <c r="K43" s="34" t="n">
        <v>17.86</v>
      </c>
      <c r="L43" s="34" t="n">
        <v>2.22</v>
      </c>
      <c r="M43" s="34"/>
      <c r="N43" s="34" t="n">
        <v>10.5</v>
      </c>
      <c r="O43" s="34" t="n">
        <v>1.47</v>
      </c>
      <c r="P43" s="34"/>
      <c r="Q43" s="34"/>
    </row>
    <row r="44" customFormat="false" ht="48" hidden="false" customHeight="false" outlineLevel="0" collapsed="false">
      <c r="A44" s="28" t="n">
        <v>28</v>
      </c>
      <c r="B44" s="30" t="s">
        <v>96</v>
      </c>
      <c r="C44" s="31" t="s">
        <v>97</v>
      </c>
      <c r="D44" s="32" t="s">
        <v>95</v>
      </c>
      <c r="E44" s="33" t="n">
        <v>0.14</v>
      </c>
      <c r="F44" s="34" t="n">
        <v>50.27</v>
      </c>
      <c r="G44" s="34" t="n">
        <v>44.71</v>
      </c>
      <c r="H44" s="34" t="n">
        <v>5.56</v>
      </c>
      <c r="I44" s="34"/>
      <c r="J44" s="34" t="n">
        <v>7.04</v>
      </c>
      <c r="K44" s="34" t="n">
        <v>6.26</v>
      </c>
      <c r="L44" s="34" t="n">
        <v>0.78</v>
      </c>
      <c r="M44" s="34"/>
      <c r="N44" s="34" t="n">
        <v>3.68</v>
      </c>
      <c r="O44" s="34" t="n">
        <v>0.5152</v>
      </c>
      <c r="P44" s="34"/>
      <c r="Q44" s="34"/>
    </row>
    <row r="45" customFormat="false" ht="72" hidden="false" customHeight="false" outlineLevel="0" collapsed="false">
      <c r="A45" s="28" t="n">
        <v>29</v>
      </c>
      <c r="B45" s="30" t="s">
        <v>98</v>
      </c>
      <c r="C45" s="31" t="s">
        <v>99</v>
      </c>
      <c r="D45" s="32" t="s">
        <v>40</v>
      </c>
      <c r="E45" s="33" t="n">
        <v>3.2</v>
      </c>
      <c r="F45" s="34" t="n">
        <v>353.18</v>
      </c>
      <c r="G45" s="34" t="n">
        <v>90.18</v>
      </c>
      <c r="H45" s="34" t="n">
        <v>4.63</v>
      </c>
      <c r="I45" s="34" t="n">
        <v>0.37</v>
      </c>
      <c r="J45" s="34" t="n">
        <v>1130.18</v>
      </c>
      <c r="K45" s="34" t="n">
        <v>288.58</v>
      </c>
      <c r="L45" s="34" t="n">
        <v>14.82</v>
      </c>
      <c r="M45" s="34" t="n">
        <v>1.18</v>
      </c>
      <c r="N45" s="34" t="n">
        <v>6.74</v>
      </c>
      <c r="O45" s="34" t="n">
        <v>21.568</v>
      </c>
      <c r="P45" s="34" t="n">
        <v>0.04</v>
      </c>
      <c r="Q45" s="34" t="n">
        <v>0.128</v>
      </c>
    </row>
    <row r="46" customFormat="false" ht="72" hidden="false" customHeight="false" outlineLevel="0" collapsed="false">
      <c r="A46" s="28" t="n">
        <v>30</v>
      </c>
      <c r="B46" s="30" t="s">
        <v>100</v>
      </c>
      <c r="C46" s="31" t="s">
        <v>101</v>
      </c>
      <c r="D46" s="32" t="s">
        <v>58</v>
      </c>
      <c r="E46" s="33" t="n">
        <v>14</v>
      </c>
      <c r="F46" s="34" t="n">
        <v>209.09</v>
      </c>
      <c r="G46" s="34" t="n">
        <v>28.59</v>
      </c>
      <c r="H46" s="34" t="n">
        <v>2.31</v>
      </c>
      <c r="I46" s="34" t="n">
        <v>0.07</v>
      </c>
      <c r="J46" s="34" t="n">
        <v>2927.26</v>
      </c>
      <c r="K46" s="34" t="n">
        <v>400.26</v>
      </c>
      <c r="L46" s="34" t="n">
        <v>32.34</v>
      </c>
      <c r="M46" s="34" t="n">
        <v>0.98</v>
      </c>
      <c r="N46" s="34" t="n">
        <v>2.09</v>
      </c>
      <c r="O46" s="34" t="n">
        <v>29.26</v>
      </c>
      <c r="P46" s="34" t="n">
        <v>0.008</v>
      </c>
      <c r="Q46" s="34" t="n">
        <v>0.112</v>
      </c>
    </row>
    <row r="47" customFormat="false" ht="72" hidden="false" customHeight="false" outlineLevel="0" collapsed="false">
      <c r="A47" s="28" t="n">
        <v>31</v>
      </c>
      <c r="B47" s="30" t="s">
        <v>102</v>
      </c>
      <c r="C47" s="31" t="s">
        <v>103</v>
      </c>
      <c r="D47" s="32" t="s">
        <v>58</v>
      </c>
      <c r="E47" s="33" t="n">
        <v>1</v>
      </c>
      <c r="F47" s="34" t="n">
        <v>271.28</v>
      </c>
      <c r="G47" s="34" t="n">
        <v>38.44</v>
      </c>
      <c r="H47" s="34" t="n">
        <v>3.47</v>
      </c>
      <c r="I47" s="34" t="n">
        <v>0.17</v>
      </c>
      <c r="J47" s="34" t="n">
        <v>271.28</v>
      </c>
      <c r="K47" s="34" t="n">
        <v>38.44</v>
      </c>
      <c r="L47" s="34" t="n">
        <v>3.47</v>
      </c>
      <c r="M47" s="34" t="n">
        <v>0.17</v>
      </c>
      <c r="N47" s="34" t="n">
        <v>2.81</v>
      </c>
      <c r="O47" s="34" t="n">
        <v>2.81</v>
      </c>
      <c r="P47" s="34" t="n">
        <v>0.018</v>
      </c>
      <c r="Q47" s="34" t="n">
        <v>0.018</v>
      </c>
    </row>
    <row r="48" customFormat="false" ht="24" hidden="false" customHeight="false" outlineLevel="0" collapsed="false">
      <c r="A48" s="28" t="n">
        <v>32</v>
      </c>
      <c r="B48" s="30" t="s">
        <v>59</v>
      </c>
      <c r="C48" s="31" t="s">
        <v>60</v>
      </c>
      <c r="D48" s="32" t="s">
        <v>58</v>
      </c>
      <c r="E48" s="33" t="n">
        <v>1</v>
      </c>
      <c r="F48" s="34" t="n">
        <v>14.93</v>
      </c>
      <c r="G48" s="34" t="n">
        <v>12.26</v>
      </c>
      <c r="H48" s="34" t="n">
        <v>2.31</v>
      </c>
      <c r="I48" s="34" t="n">
        <v>0.18</v>
      </c>
      <c r="J48" s="34" t="n">
        <v>14.93</v>
      </c>
      <c r="K48" s="34" t="n">
        <v>12.26</v>
      </c>
      <c r="L48" s="34" t="n">
        <v>2.31</v>
      </c>
      <c r="M48" s="34" t="n">
        <v>0.18</v>
      </c>
      <c r="N48" s="34" t="n">
        <v>0.87</v>
      </c>
      <c r="O48" s="34" t="n">
        <v>0.87</v>
      </c>
      <c r="P48" s="34" t="n">
        <v>0.02</v>
      </c>
      <c r="Q48" s="34" t="n">
        <v>0.02</v>
      </c>
    </row>
    <row r="49" customFormat="false" ht="36" hidden="false" customHeight="false" outlineLevel="0" collapsed="false">
      <c r="A49" s="28" t="n">
        <v>33</v>
      </c>
      <c r="B49" s="30" t="s">
        <v>104</v>
      </c>
      <c r="C49" s="31" t="s">
        <v>105</v>
      </c>
      <c r="D49" s="32" t="s">
        <v>106</v>
      </c>
      <c r="E49" s="33" t="n">
        <v>3.2</v>
      </c>
      <c r="F49" s="34" t="n">
        <v>89.62</v>
      </c>
      <c r="G49" s="34" t="n">
        <v>84.82</v>
      </c>
      <c r="H49" s="34"/>
      <c r="I49" s="34"/>
      <c r="J49" s="34" t="n">
        <v>286.78</v>
      </c>
      <c r="K49" s="34" t="n">
        <v>271.42</v>
      </c>
      <c r="L49" s="34"/>
      <c r="M49" s="34"/>
      <c r="N49" s="34" t="n">
        <v>6.2</v>
      </c>
      <c r="O49" s="34" t="n">
        <v>19.84</v>
      </c>
      <c r="P49" s="34"/>
      <c r="Q49" s="34"/>
    </row>
    <row r="50" customFormat="false" ht="24" hidden="false" customHeight="false" outlineLevel="0" collapsed="false">
      <c r="A50" s="28" t="n">
        <v>34</v>
      </c>
      <c r="B50" s="30" t="s">
        <v>107</v>
      </c>
      <c r="C50" s="31" t="s">
        <v>108</v>
      </c>
      <c r="D50" s="32" t="s">
        <v>88</v>
      </c>
      <c r="E50" s="33" t="n">
        <v>700</v>
      </c>
      <c r="F50" s="34" t="n">
        <v>3.56</v>
      </c>
      <c r="G50" s="34"/>
      <c r="H50" s="34"/>
      <c r="I50" s="34"/>
      <c r="J50" s="34" t="n">
        <v>2492</v>
      </c>
      <c r="K50" s="34"/>
      <c r="L50" s="34"/>
      <c r="M50" s="34"/>
      <c r="N50" s="34"/>
      <c r="O50" s="34"/>
      <c r="P50" s="34"/>
      <c r="Q50" s="34"/>
    </row>
    <row r="51" customFormat="false" ht="24" hidden="false" customHeight="false" outlineLevel="0" collapsed="false">
      <c r="A51" s="28" t="n">
        <v>35</v>
      </c>
      <c r="B51" s="30" t="s">
        <v>107</v>
      </c>
      <c r="C51" s="31" t="s">
        <v>109</v>
      </c>
      <c r="D51" s="32" t="s">
        <v>88</v>
      </c>
      <c r="E51" s="33" t="n">
        <v>500</v>
      </c>
      <c r="F51" s="34" t="n">
        <v>4.8</v>
      </c>
      <c r="G51" s="34"/>
      <c r="H51" s="34"/>
      <c r="I51" s="34"/>
      <c r="J51" s="34" t="n">
        <v>2400</v>
      </c>
      <c r="K51" s="34"/>
      <c r="L51" s="34"/>
      <c r="M51" s="34"/>
      <c r="N51" s="34"/>
      <c r="O51" s="34"/>
      <c r="P51" s="34"/>
      <c r="Q51" s="34"/>
    </row>
    <row r="52" customFormat="false" ht="36" hidden="false" customHeight="false" outlineLevel="0" collapsed="false">
      <c r="A52" s="28" t="n">
        <v>36</v>
      </c>
      <c r="B52" s="30" t="s">
        <v>110</v>
      </c>
      <c r="C52" s="31" t="s">
        <v>111</v>
      </c>
      <c r="D52" s="32" t="s">
        <v>63</v>
      </c>
      <c r="E52" s="33" t="n">
        <v>32</v>
      </c>
      <c r="F52" s="34" t="n">
        <v>4.02</v>
      </c>
      <c r="G52" s="34"/>
      <c r="H52" s="34"/>
      <c r="I52" s="34"/>
      <c r="J52" s="34" t="n">
        <v>128.64</v>
      </c>
      <c r="K52" s="34"/>
      <c r="L52" s="34"/>
      <c r="M52" s="34"/>
      <c r="N52" s="34"/>
      <c r="O52" s="34"/>
      <c r="P52" s="34"/>
      <c r="Q52" s="34"/>
    </row>
    <row r="53" customFormat="false" ht="12.75" hidden="false" customHeight="false" outlineLevel="0" collapsed="false">
      <c r="A53" s="35" t="s">
        <v>112</v>
      </c>
      <c r="B53" s="35"/>
      <c r="C53" s="35"/>
      <c r="D53" s="35"/>
      <c r="E53" s="35"/>
      <c r="F53" s="35"/>
      <c r="G53" s="35"/>
      <c r="H53" s="35"/>
      <c r="I53" s="35"/>
      <c r="J53" s="34" t="n">
        <v>64879.03</v>
      </c>
      <c r="K53" s="34" t="n">
        <v>11855.02</v>
      </c>
      <c r="L53" s="34" t="n">
        <v>5288.33</v>
      </c>
      <c r="M53" s="34" t="n">
        <v>1329.88</v>
      </c>
      <c r="N53" s="34"/>
      <c r="O53" s="34" t="n">
        <v>908.66</v>
      </c>
      <c r="P53" s="34"/>
      <c r="Q53" s="34" t="n">
        <v>95.63</v>
      </c>
    </row>
    <row r="54" customFormat="false" ht="12.75" hidden="false" customHeight="false" outlineLevel="0" collapsed="false">
      <c r="A54" s="35" t="s">
        <v>113</v>
      </c>
      <c r="B54" s="35"/>
      <c r="C54" s="35"/>
      <c r="D54" s="35"/>
      <c r="E54" s="35"/>
      <c r="F54" s="35"/>
      <c r="G54" s="35"/>
      <c r="H54" s="35"/>
      <c r="I54" s="35"/>
      <c r="J54" s="34" t="n">
        <v>247574.09</v>
      </c>
      <c r="K54" s="34" t="n">
        <v>69185.9</v>
      </c>
      <c r="L54" s="34" t="n">
        <v>14368.39</v>
      </c>
      <c r="M54" s="34" t="n">
        <v>7761.18</v>
      </c>
      <c r="N54" s="34"/>
      <c r="O54" s="34"/>
      <c r="P54" s="34"/>
      <c r="Q54" s="34"/>
    </row>
    <row r="55" customFormat="false" ht="12.75" hidden="false" customHeight="false" outlineLevel="0" collapsed="false">
      <c r="A55" s="35" t="s">
        <v>114</v>
      </c>
      <c r="B55" s="35"/>
      <c r="C55" s="35"/>
      <c r="D55" s="35"/>
      <c r="E55" s="35"/>
      <c r="F55" s="35"/>
      <c r="G55" s="35"/>
      <c r="H55" s="35"/>
      <c r="I55" s="35"/>
      <c r="J55" s="34" t="n">
        <v>304934.55</v>
      </c>
      <c r="K55" s="34" t="n">
        <v>81040.92</v>
      </c>
      <c r="L55" s="34" t="n">
        <v>19656.72</v>
      </c>
      <c r="M55" s="34" t="n">
        <v>9091.06</v>
      </c>
      <c r="N55" s="34"/>
      <c r="O55" s="34" t="n">
        <v>908.66</v>
      </c>
      <c r="P55" s="34"/>
      <c r="Q55" s="34" t="n">
        <v>95.63</v>
      </c>
    </row>
    <row r="56" customFormat="false" ht="12.75" hidden="false" customHeight="false" outlineLevel="0" collapsed="false">
      <c r="A56" s="35" t="s">
        <v>115</v>
      </c>
      <c r="B56" s="35"/>
      <c r="C56" s="35"/>
      <c r="D56" s="35"/>
      <c r="E56" s="35"/>
      <c r="F56" s="35"/>
      <c r="G56" s="35"/>
      <c r="H56" s="35"/>
      <c r="I56" s="35"/>
      <c r="J56" s="34" t="n">
        <v>204237.28</v>
      </c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5" t="s">
        <v>116</v>
      </c>
      <c r="B57" s="35"/>
      <c r="C57" s="35"/>
      <c r="D57" s="35"/>
      <c r="E57" s="35"/>
      <c r="F57" s="35"/>
      <c r="G57" s="35"/>
      <c r="H57" s="35"/>
      <c r="I57" s="35"/>
      <c r="J57" s="34" t="n">
        <v>19656.72</v>
      </c>
      <c r="K57" s="34"/>
      <c r="L57" s="34" t="n">
        <v>19656.72</v>
      </c>
      <c r="M57" s="34"/>
      <c r="N57" s="34"/>
      <c r="O57" s="34"/>
      <c r="P57" s="34"/>
      <c r="Q57" s="34"/>
    </row>
    <row r="58" customFormat="false" ht="12.75" hidden="false" customHeight="false" outlineLevel="0" collapsed="false">
      <c r="A58" s="35" t="s">
        <v>117</v>
      </c>
      <c r="B58" s="35"/>
      <c r="C58" s="35"/>
      <c r="D58" s="35"/>
      <c r="E58" s="35"/>
      <c r="F58" s="35"/>
      <c r="G58" s="35"/>
      <c r="H58" s="35"/>
      <c r="I58" s="35"/>
      <c r="J58" s="34" t="n">
        <v>90131.98</v>
      </c>
      <c r="K58" s="34" t="n">
        <v>81040.92</v>
      </c>
      <c r="L58" s="34"/>
      <c r="M58" s="34" t="n">
        <v>9091.06</v>
      </c>
      <c r="N58" s="34"/>
      <c r="O58" s="34"/>
      <c r="P58" s="34"/>
      <c r="Q58" s="34"/>
    </row>
    <row r="59" customFormat="false" ht="12.75" hidden="false" customHeight="false" outlineLevel="0" collapsed="false">
      <c r="A59" s="35" t="s">
        <v>118</v>
      </c>
      <c r="B59" s="35"/>
      <c r="C59" s="35"/>
      <c r="D59" s="35"/>
      <c r="E59" s="35"/>
      <c r="F59" s="35"/>
      <c r="G59" s="35"/>
      <c r="H59" s="35"/>
      <c r="I59" s="35"/>
      <c r="J59" s="34"/>
      <c r="K59" s="34"/>
      <c r="L59" s="34"/>
      <c r="M59" s="34"/>
      <c r="N59" s="34"/>
      <c r="O59" s="34"/>
      <c r="P59" s="34"/>
      <c r="Q59" s="34"/>
    </row>
    <row r="60" customFormat="false" ht="12.75" hidden="false" customHeight="false" outlineLevel="0" collapsed="false">
      <c r="A60" s="35" t="s">
        <v>119</v>
      </c>
      <c r="B60" s="35"/>
      <c r="C60" s="35"/>
      <c r="D60" s="35"/>
      <c r="E60" s="35"/>
      <c r="F60" s="35"/>
      <c r="G60" s="35"/>
      <c r="H60" s="35"/>
      <c r="I60" s="35"/>
      <c r="J60" s="34" t="n">
        <v>80487.85</v>
      </c>
      <c r="K60" s="34"/>
      <c r="L60" s="34"/>
      <c r="M60" s="34"/>
      <c r="N60" s="34"/>
      <c r="O60" s="34"/>
      <c r="P60" s="34"/>
      <c r="Q60" s="34"/>
    </row>
    <row r="61" customFormat="false" ht="12.75" hidden="false" customHeight="false" outlineLevel="0" collapsed="false">
      <c r="A61" s="35" t="s">
        <v>120</v>
      </c>
      <c r="B61" s="35"/>
      <c r="C61" s="35"/>
      <c r="D61" s="35"/>
      <c r="E61" s="35"/>
      <c r="F61" s="35"/>
      <c r="G61" s="35"/>
      <c r="H61" s="35"/>
      <c r="I61" s="35"/>
      <c r="J61" s="34"/>
      <c r="K61" s="34"/>
      <c r="L61" s="34"/>
      <c r="M61" s="34"/>
      <c r="N61" s="34"/>
      <c r="O61" s="34"/>
      <c r="P61" s="34"/>
      <c r="Q61" s="34"/>
    </row>
    <row r="62" customFormat="false" ht="12.75" hidden="false" customHeight="false" outlineLevel="0" collapsed="false">
      <c r="A62" s="35" t="s">
        <v>121</v>
      </c>
      <c r="B62" s="35"/>
      <c r="C62" s="35"/>
      <c r="D62" s="35"/>
      <c r="E62" s="35"/>
      <c r="F62" s="35"/>
      <c r="G62" s="35"/>
      <c r="H62" s="35"/>
      <c r="I62" s="35"/>
      <c r="J62" s="34" t="n">
        <v>38306.09</v>
      </c>
      <c r="K62" s="34"/>
      <c r="L62" s="34"/>
      <c r="M62" s="34"/>
      <c r="N62" s="34"/>
      <c r="O62" s="34"/>
      <c r="P62" s="34"/>
      <c r="Q62" s="34"/>
    </row>
    <row r="63" customFormat="false" ht="12.75" hidden="false" customHeight="false" outlineLevel="0" collapsed="false">
      <c r="A63" s="36" t="s">
        <v>122</v>
      </c>
      <c r="B63" s="36"/>
      <c r="C63" s="36"/>
      <c r="D63" s="36"/>
      <c r="E63" s="36"/>
      <c r="F63" s="36"/>
      <c r="G63" s="36"/>
      <c r="H63" s="36"/>
      <c r="I63" s="36"/>
      <c r="J63" s="37" t="n">
        <f aca="false">J55+J60+J62</f>
        <v>423728.49</v>
      </c>
      <c r="K63" s="34"/>
      <c r="L63" s="34"/>
      <c r="M63" s="34"/>
      <c r="N63" s="34"/>
      <c r="O63" s="34"/>
      <c r="P63" s="34"/>
      <c r="Q63" s="34"/>
    </row>
    <row r="64" customFormat="false" ht="12.75" hidden="false" customHeight="false" outlineLevel="0" collapsed="false">
      <c r="A64" s="35" t="s">
        <v>123</v>
      </c>
      <c r="B64" s="35"/>
      <c r="C64" s="35"/>
      <c r="D64" s="35"/>
      <c r="E64" s="35"/>
      <c r="F64" s="35"/>
      <c r="G64" s="35"/>
      <c r="H64" s="35"/>
      <c r="I64" s="35"/>
      <c r="J64" s="38" t="n">
        <f aca="false">J63*0.18</f>
        <v>76271.1282</v>
      </c>
      <c r="K64" s="34"/>
      <c r="L64" s="34"/>
      <c r="M64" s="34"/>
      <c r="N64" s="34"/>
      <c r="O64" s="34"/>
      <c r="P64" s="34"/>
      <c r="Q64" s="34"/>
    </row>
    <row r="65" customFormat="false" ht="12.75" hidden="false" customHeight="false" outlineLevel="0" collapsed="false">
      <c r="A65" s="36" t="s">
        <v>124</v>
      </c>
      <c r="B65" s="36"/>
      <c r="C65" s="36"/>
      <c r="D65" s="36"/>
      <c r="E65" s="36"/>
      <c r="F65" s="36"/>
      <c r="G65" s="36"/>
      <c r="H65" s="36"/>
      <c r="I65" s="36"/>
      <c r="J65" s="37" t="n">
        <f aca="false">SUM(J63:J64)</f>
        <v>499999.6182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false" outlineLevel="0" collapsed="false">
      <c r="C66" s="19" t="s">
        <v>125</v>
      </c>
      <c r="G66" s="19"/>
      <c r="K66" s="19" t="s">
        <v>126</v>
      </c>
    </row>
    <row r="67" customFormat="false" ht="12.75" hidden="false" customHeight="false" outlineLevel="0" collapsed="false">
      <c r="G67" s="19"/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08-11-24T04:54:12Z</cp:lastPrinted>
  <dcterms:modified xsi:type="dcterms:W3CDTF">2008-11-24T04:55:04Z</dcterms:modified>
  <cp:revision>0</cp:revision>
  <dc:subject/>
  <dc:title/>
</cp:coreProperties>
</file>