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9">
  <si>
    <t xml:space="preserve">"Утверждаю"</t>
  </si>
  <si>
    <t xml:space="preserve">Заказчик:</t>
  </si>
  <si>
    <t xml:space="preserve">МУЗ ГКБ №4</t>
  </si>
  <si>
    <t xml:space="preserve">Подрядчик:</t>
  </si>
  <si>
    <t xml:space="preserve">Объект:</t>
  </si>
  <si>
    <t xml:space="preserve">Здание для приема врачей общей практики</t>
  </si>
  <si>
    <t xml:space="preserve">Адрес:</t>
  </si>
  <si>
    <t xml:space="preserve">г. Пермь ул. Постаногова,7</t>
  </si>
  <si>
    <t xml:space="preserve">Договор №</t>
  </si>
  <si>
    <t xml:space="preserve">МП</t>
  </si>
  <si>
    <t xml:space="preserve">ЛОКАЛЬНАЯ СМЕТА № 1</t>
  </si>
  <si>
    <t xml:space="preserve">на проведение реконструкции: монтаж и наладка пожарной сигнализации и системы оповещения           </t>
  </si>
  <si>
    <t xml:space="preserve">   Расшифровка условных сокращений </t>
  </si>
  <si>
    <t xml:space="preserve">Основание: проект 01-11-08-АПС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t xml:space="preserve">Сметная стоимость с  НДС = 18% (руб) -</t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t xml:space="preserve"> Стоимость оборудования с НДС = 18% (руб) - </t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t xml:space="preserve"> Стоимость  работ с НДС = 18% (руб) - </t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ценнике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sz val="10"/>
        <color rgb="FF000000"/>
        <rFont val="Arial Narrow"/>
        <family val="2"/>
        <charset val="204"/>
      </rPr>
      <t xml:space="preserve">ФОТ</t>
    </r>
    <r>
      <rPr>
        <i val="true"/>
        <sz val="10"/>
        <color rgb="FF000000"/>
        <rFont val="Arial Narrow"/>
        <family val="2"/>
        <charset val="204"/>
      </rPr>
      <t xml:space="preserve"> - фонд оплаты труда </t>
    </r>
  </si>
  <si>
    <t xml:space="preserve">Составлена в уровне цен текущего периода на 25.10.2008</t>
  </si>
  <si>
    <t xml:space="preserve">№ пп</t>
  </si>
  <si>
    <t xml:space="preserve">Обосно- вание </t>
  </si>
  <si>
    <t xml:space="preserve">Наименование работ и затрат</t>
  </si>
  <si>
    <t xml:space="preserve">Ед.изм</t>
  </si>
  <si>
    <t xml:space="preserve">Кол-во</t>
  </si>
  <si>
    <r>
      <rPr>
        <b val="true"/>
        <sz val="9"/>
        <rFont val="Arial Cyr"/>
        <family val="2"/>
        <charset val="204"/>
      </rPr>
      <t xml:space="preserve">ПЗ    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ОЗП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ЭМ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ЗПМ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МАТ            </t>
    </r>
    <r>
      <rPr>
        <sz val="9"/>
        <rFont val="Arial Cyr"/>
        <family val="2"/>
        <charset val="204"/>
      </rPr>
      <t xml:space="preserve">на ед изм</t>
    </r>
  </si>
  <si>
    <r>
      <rPr>
        <b val="true"/>
        <sz val="9"/>
        <color rgb="FF000000"/>
        <rFont val="Arial Cyr"/>
        <family val="2"/>
        <charset val="204"/>
      </rPr>
      <t xml:space="preserve">ТЗ               </t>
    </r>
    <r>
      <rPr>
        <sz val="9"/>
        <color rgb="FF000000"/>
        <rFont val="Arial Cyr"/>
        <family val="2"/>
        <charset val="204"/>
      </rPr>
      <t xml:space="preserve"> на ед.изм</t>
    </r>
  </si>
  <si>
    <r>
      <rPr>
        <b val="true"/>
        <i val="true"/>
        <sz val="9"/>
        <rFont val="Arial Cyr"/>
        <family val="2"/>
        <charset val="204"/>
      </rPr>
      <t xml:space="preserve">k(</t>
    </r>
    <r>
      <rPr>
        <b val="true"/>
        <sz val="9"/>
        <rFont val="Arial Cyr"/>
        <family val="2"/>
        <charset val="204"/>
      </rPr>
      <t xml:space="preserve">d)</t>
    </r>
  </si>
  <si>
    <r>
      <rPr>
        <b val="true"/>
        <i val="true"/>
        <sz val="9"/>
        <rFont val="Arial Cyr"/>
        <family val="2"/>
        <charset val="204"/>
      </rPr>
      <t xml:space="preserve">k(h</t>
    </r>
    <r>
      <rPr>
        <b val="true"/>
        <sz val="9"/>
        <rFont val="Arial Cyr"/>
        <family val="2"/>
        <charset val="204"/>
      </rPr>
      <t xml:space="preserve">)</t>
    </r>
  </si>
  <si>
    <r>
      <rPr>
        <sz val="9"/>
        <rFont val="Arial Cyr"/>
        <family val="0"/>
        <charset val="204"/>
      </rPr>
      <t xml:space="preserve">◄= </t>
    </r>
    <r>
      <rPr>
        <b val="true"/>
        <sz val="9"/>
        <rFont val="Arial Cyr"/>
        <family val="0"/>
        <charset val="204"/>
      </rPr>
      <t xml:space="preserve">k(d)</t>
    </r>
    <r>
      <rPr>
        <sz val="9"/>
        <rFont val="Arial Cyr"/>
        <family val="0"/>
        <charset val="204"/>
      </rPr>
      <t xml:space="preserve"> -коэф. на демонтаж;</t>
    </r>
    <r>
      <rPr>
        <b val="true"/>
        <sz val="9"/>
        <rFont val="Arial Cyr"/>
        <family val="0"/>
        <charset val="204"/>
      </rPr>
      <t xml:space="preserve"> k(h)</t>
    </r>
    <r>
      <rPr>
        <sz val="9"/>
        <rFont val="Arial Cyr"/>
        <family val="0"/>
        <charset val="204"/>
      </rPr>
      <t xml:space="preserve"> - высотный коэф.</t>
    </r>
  </si>
  <si>
    <t xml:space="preserve">Индекс k(d^h)</t>
  </si>
  <si>
    <t xml:space="preserve">ПЗ всего</t>
  </si>
  <si>
    <t xml:space="preserve">ОЗП всего</t>
  </si>
  <si>
    <t xml:space="preserve">ЭМ всего</t>
  </si>
  <si>
    <t xml:space="preserve"> ЗПМ всего</t>
  </si>
  <si>
    <t xml:space="preserve">МАТ всего</t>
  </si>
  <si>
    <t xml:space="preserve">ТЗ всего</t>
  </si>
  <si>
    <t xml:space="preserve">Раздел: Электромонтажные работы по Сб.ТЕРм-2001</t>
  </si>
  <si>
    <t xml:space="preserve">10-08-001-02</t>
  </si>
  <si>
    <t xml:space="preserve">Концентратор ПС, блок  базовый на 20 лучей</t>
  </si>
  <si>
    <t xml:space="preserve">шт</t>
  </si>
  <si>
    <t xml:space="preserve">10-02-016-06 </t>
  </si>
  <si>
    <t xml:space="preserve">Преобразователь или блок питания отдельно устанавливаемый</t>
  </si>
  <si>
    <t xml:space="preserve">08-03-526-01</t>
  </si>
  <si>
    <t xml:space="preserve">Автомат одно-, двух-, трехполюсный на ток до до 25А</t>
  </si>
  <si>
    <t xml:space="preserve">10-08-002-02</t>
  </si>
  <si>
    <t xml:space="preserve">Извещатель дымовой, фото/эл, радиоиз, световой </t>
  </si>
  <si>
    <t xml:space="preserve">10-04-101-15 </t>
  </si>
  <si>
    <t xml:space="preserve">Световое табло</t>
  </si>
  <si>
    <t xml:space="preserve">10-04-066-05 </t>
  </si>
  <si>
    <t xml:space="preserve">Звонок (сирена оповещения)</t>
  </si>
  <si>
    <t xml:space="preserve">10-04-030-02 </t>
  </si>
  <si>
    <t xml:space="preserve">Реле</t>
  </si>
  <si>
    <t xml:space="preserve">10-08-019-01</t>
  </si>
  <si>
    <t xml:space="preserve">Коробка ответвительная на стене</t>
  </si>
  <si>
    <t xml:space="preserve">10-04-066-04 </t>
  </si>
  <si>
    <t xml:space="preserve">Коробка кабельная соединит.или разветвит.</t>
  </si>
  <si>
    <t xml:space="preserve">10-01-055-09 </t>
  </si>
  <si>
    <t xml:space="preserve">Прокладка провода по бетон.стене</t>
  </si>
  <si>
    <t xml:space="preserve">100м</t>
  </si>
  <si>
    <t xml:space="preserve">08-02-396-05</t>
  </si>
  <si>
    <t xml:space="preserve">Электрокороб по стенам и потолкам длиной 2м</t>
  </si>
  <si>
    <t xml:space="preserve">08-02-422-01</t>
  </si>
  <si>
    <t xml:space="preserve">Затягивание одного провода сеч. до 2х2,5 мм2 в электроплинтус</t>
  </si>
  <si>
    <t xml:space="preserve">08-02-411-01</t>
  </si>
  <si>
    <t xml:space="preserve">Металлорукав  диаметром до 48мм</t>
  </si>
  <si>
    <t xml:space="preserve">08-02-412-01</t>
  </si>
  <si>
    <t xml:space="preserve">Затягивание провода в трубу (металлорукав) </t>
  </si>
  <si>
    <t xml:space="preserve">08-02-412-09</t>
  </si>
  <si>
    <t xml:space="preserve">Затягивание каждого послед.провода в трубу (металлорукав) </t>
  </si>
  <si>
    <t xml:space="preserve">08-02-411-04</t>
  </si>
  <si>
    <t xml:space="preserve">Ввод гибкий в металлорукаве</t>
  </si>
  <si>
    <t xml:space="preserve">ввод</t>
  </si>
  <si>
    <t xml:space="preserve">10-01-051-32 </t>
  </si>
  <si>
    <t xml:space="preserve">Разделка и включение однопарного провода </t>
  </si>
  <si>
    <t xml:space="preserve">10 конц.</t>
  </si>
  <si>
    <t xml:space="preserve">10-06-079-01 </t>
  </si>
  <si>
    <t xml:space="preserve">Измерение сопротивления шлейфа</t>
  </si>
  <si>
    <t xml:space="preserve">1 участ.</t>
  </si>
  <si>
    <r>
      <rPr>
        <sz val="9"/>
        <rFont val="Arial Cyr"/>
        <family val="2"/>
        <charset val="204"/>
      </rPr>
      <t xml:space="preserve">Итого прямые затраты в уровне базовых цен 2000г. = (ОЗП + ЭМ + МАТ)</t>
    </r>
    <r>
      <rPr>
        <sz val="9"/>
        <color rgb="FFFFFFFF"/>
        <rFont val="Arial Cyr"/>
        <family val="2"/>
        <charset val="204"/>
      </rPr>
      <t xml:space="preserve"> ----</t>
    </r>
  </si>
  <si>
    <t xml:space="preserve">С учетом районного коэффициента =</t>
  </si>
  <si>
    <r>
      <rPr>
        <sz val="9"/>
        <rFont val="Arial"/>
        <family val="2"/>
        <charset val="204"/>
      </rPr>
      <t xml:space="preserve">Пересчет в текущие цены :</t>
    </r>
    <r>
      <rPr>
        <sz val="9"/>
        <color rgb="FFFFFFFF"/>
        <rFont val="Arial"/>
        <family val="2"/>
      </rPr>
      <t xml:space="preserve">-</t>
    </r>
  </si>
  <si>
    <t xml:space="preserve">Коэффициенты пересчета стоимости 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∆</t>
  </si>
  <si>
    <t xml:space="preserve">С учетом коэф. условий работ на действ. предприятии (ОЗП, ЗПМ)  х</t>
  </si>
  <si>
    <t xml:space="preserve"> Особые условия производства работ (ОЗП, ЗПМ)  х</t>
  </si>
  <si>
    <t xml:space="preserve">Накладные расходы (НР) = ФОТ (ОЗП+ЗПМ) х</t>
  </si>
  <si>
    <t xml:space="preserve">Сметная прибыль (СП) = ФОТ (ОЗП+ЗПМ) х</t>
  </si>
  <si>
    <t xml:space="preserve">в т.ч. ФОТ </t>
  </si>
  <si>
    <t xml:space="preserve">ТЗ</t>
  </si>
  <si>
    <r>
      <rPr>
        <b val="true"/>
        <i val="true"/>
        <sz val="9.5"/>
        <rFont val="Arial Cyr"/>
        <family val="0"/>
        <charset val="204"/>
      </rPr>
      <t xml:space="preserve">Итого по разделу </t>
    </r>
    <r>
      <rPr>
        <b val="true"/>
        <sz val="9.5"/>
        <rFont val="Arial Cyr"/>
        <family val="0"/>
        <charset val="204"/>
      </rPr>
      <t xml:space="preserve">= </t>
    </r>
    <r>
      <rPr>
        <b val="true"/>
        <i val="true"/>
        <sz val="9.5"/>
        <rFont val="Arial Cyr"/>
        <family val="0"/>
        <charset val="204"/>
      </rPr>
      <t xml:space="preserve">ПЗ</t>
    </r>
    <r>
      <rPr>
        <i val="true"/>
        <sz val="9.5"/>
        <rFont val="Arial Cyr"/>
        <family val="0"/>
        <charset val="204"/>
      </rPr>
      <t xml:space="preserve">(</t>
    </r>
    <r>
      <rPr>
        <i val="true"/>
        <sz val="10"/>
        <rFont val="Arial Narrow"/>
        <family val="2"/>
        <charset val="204"/>
      </rPr>
      <t xml:space="preserve">ОЗП+ЭМ+МАТ</t>
    </r>
    <r>
      <rPr>
        <i val="true"/>
        <sz val="10.5"/>
        <rFont val="Arial Narrow"/>
        <family val="2"/>
        <charset val="204"/>
      </rPr>
      <t xml:space="preserve">)</t>
    </r>
    <r>
      <rPr>
        <b val="true"/>
        <i val="true"/>
        <sz val="9.5"/>
        <rFont val="Arial Cyr"/>
        <family val="0"/>
        <charset val="204"/>
      </rPr>
      <t xml:space="preserve">+НР</t>
    </r>
    <r>
      <rPr>
        <b val="true"/>
        <sz val="9.5"/>
        <rFont val="Arial Cyr"/>
        <family val="0"/>
        <charset val="204"/>
      </rPr>
      <t xml:space="preserve">+</t>
    </r>
    <r>
      <rPr>
        <b val="true"/>
        <i val="true"/>
        <sz val="9.5"/>
        <rFont val="Arial Cyr"/>
        <family val="0"/>
        <charset val="204"/>
      </rPr>
      <t xml:space="preserve">СП</t>
    </r>
    <r>
      <rPr>
        <b val="true"/>
        <sz val="9.5"/>
        <rFont val="Arial Cyr"/>
        <family val="0"/>
        <charset val="204"/>
      </rPr>
      <t xml:space="preserve"> :</t>
    </r>
    <r>
      <rPr>
        <b val="true"/>
        <sz val="9.5"/>
        <color rgb="FFFFFFFF"/>
        <rFont val="Arial Cyr"/>
        <family val="0"/>
        <charset val="204"/>
      </rPr>
      <t xml:space="preserve">=</t>
    </r>
    <r>
      <rPr>
        <b val="true"/>
        <sz val="9.5"/>
        <rFont val="Arial Cyr"/>
        <family val="0"/>
        <charset val="204"/>
      </rPr>
      <t xml:space="preserve"> </t>
    </r>
  </si>
  <si>
    <t xml:space="preserve">Обоснование</t>
  </si>
  <si>
    <t xml:space="preserve">Стоимость на ед.изм.</t>
  </si>
  <si>
    <t xml:space="preserve">Общая стоимость</t>
  </si>
  <si>
    <t xml:space="preserve">ЗП </t>
  </si>
  <si>
    <r>
      <rPr>
        <b val="true"/>
        <sz val="9"/>
        <color rgb="FF000000"/>
        <rFont val="Arial Cyr"/>
        <family val="0"/>
        <charset val="204"/>
      </rPr>
      <t xml:space="preserve">ЗП</t>
    </r>
    <r>
      <rPr>
        <sz val="9"/>
        <color rgb="FF000000"/>
        <rFont val="Arial Cyr"/>
        <family val="0"/>
        <charset val="204"/>
      </rPr>
      <t xml:space="preserve"> </t>
    </r>
  </si>
  <si>
    <t xml:space="preserve">ТЗ </t>
  </si>
  <si>
    <t xml:space="preserve">Раздел : Пусконаладочные работы по Сб. ТЕРп-2001</t>
  </si>
  <si>
    <t xml:space="preserve">02-01-002-01</t>
  </si>
  <si>
    <t xml:space="preserve">количество каналов - 2</t>
  </si>
  <si>
    <t xml:space="preserve">система</t>
  </si>
  <si>
    <t xml:space="preserve">02-01-002-02</t>
  </si>
  <si>
    <t xml:space="preserve">за каждый канал свыше 2 до 9 </t>
  </si>
  <si>
    <t xml:space="preserve">канал</t>
  </si>
  <si>
    <t xml:space="preserve">Итого в уровне базовых цен 2000г.= </t>
  </si>
  <si>
    <t xml:space="preserve">ТЗ : </t>
  </si>
  <si>
    <r>
      <rPr>
        <b val="true"/>
        <i val="true"/>
        <sz val="10"/>
        <rFont val="Arial Cyr"/>
        <family val="0"/>
        <charset val="204"/>
      </rPr>
      <t xml:space="preserve">Итого по разделу = </t>
    </r>
    <r>
      <rPr>
        <b val="true"/>
        <sz val="10"/>
        <rFont val="Arial Cyr"/>
        <family val="0"/>
        <charset val="204"/>
      </rPr>
      <t xml:space="preserve">ЗП+НР+СП :</t>
    </r>
    <r>
      <rPr>
        <b val="true"/>
        <sz val="10"/>
        <color rgb="FFFFFFFF"/>
        <rFont val="Arial Cyr"/>
        <family val="2"/>
        <charset val="204"/>
      </rPr>
      <t xml:space="preserve">--</t>
    </r>
  </si>
  <si>
    <r>
      <rPr>
        <b val="true"/>
        <i val="true"/>
        <sz val="9.5"/>
        <rFont val="Arial Cyr"/>
        <family val="0"/>
        <charset val="204"/>
      </rPr>
      <t xml:space="preserve">в т.ч. ФОТ=</t>
    </r>
    <r>
      <rPr>
        <b val="true"/>
        <i val="true"/>
        <sz val="9.5"/>
        <color rgb="FFFFFFFF"/>
        <rFont val="Arial Cyr"/>
        <family val="0"/>
        <charset val="204"/>
      </rPr>
      <t xml:space="preserve">.</t>
    </r>
  </si>
  <si>
    <t xml:space="preserve">Сводная таблица сметных затрат  </t>
  </si>
  <si>
    <t xml:space="preserve">ПЗ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r>
      <rPr>
        <b val="true"/>
        <i val="true"/>
        <sz val="10"/>
        <rFont val="Arial Cyr"/>
        <family val="0"/>
        <charset val="204"/>
      </rPr>
      <t xml:space="preserve">Раздел:  МАТЕРИАЛЬНЫЕ РЕСУРСЫ</t>
    </r>
    <r>
      <rPr>
        <i val="true"/>
        <sz val="10"/>
        <rFont val="Arial Cyr"/>
        <family val="2"/>
        <charset val="204"/>
      </rPr>
      <t xml:space="preserve">,</t>
    </r>
    <r>
      <rPr>
        <i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0"/>
        <charset val="204"/>
      </rPr>
      <t xml:space="preserve">не учтенные в ценнике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:</t>
    </r>
  </si>
  <si>
    <t xml:space="preserve">№</t>
  </si>
  <si>
    <t xml:space="preserve">                              Наименование</t>
  </si>
  <si>
    <t xml:space="preserve">Ед.изм.</t>
  </si>
  <si>
    <t xml:space="preserve">Цена</t>
  </si>
  <si>
    <t xml:space="preserve">Стоимость (руб)</t>
  </si>
  <si>
    <t xml:space="preserve">Прибор приемно-контрольный Сигнал-20М</t>
  </si>
  <si>
    <t xml:space="preserve">шт.</t>
  </si>
  <si>
    <t xml:space="preserve">Блок резервного питания ИВЭПР 12/5 К2</t>
  </si>
  <si>
    <t xml:space="preserve">Аккумулятор 12 А</t>
  </si>
  <si>
    <t xml:space="preserve">Лампа аварийная KN-886</t>
  </si>
  <si>
    <t xml:space="preserve">Извещатель ДИП-И3 (+10% ЗАПАС)</t>
  </si>
  <si>
    <t xml:space="preserve">Резистор 2,2к Ом</t>
  </si>
  <si>
    <t xml:space="preserve">ИПР - И  (+10% ЗАПАС)</t>
  </si>
  <si>
    <t xml:space="preserve">Табло "Выход" Молния 12</t>
  </si>
  <si>
    <t xml:space="preserve">Сирена "СВИРЕЛЬ"</t>
  </si>
  <si>
    <t xml:space="preserve">Реле УК-ВК 02</t>
  </si>
  <si>
    <t xml:space="preserve">Устройство оконечное УКШ-1</t>
  </si>
  <si>
    <t xml:space="preserve">Кабель  2х0,5 (однож.)</t>
  </si>
  <si>
    <t xml:space="preserve">м</t>
  </si>
  <si>
    <t xml:space="preserve">Кабель 8х0,5</t>
  </si>
  <si>
    <t xml:space="preserve">Кабель ШВВП 3Х0,75</t>
  </si>
  <si>
    <t xml:space="preserve">Короб электромонтажный 20х10</t>
  </si>
  <si>
    <t xml:space="preserve">Коробка УК - 2П</t>
  </si>
  <si>
    <t xml:space="preserve">КРТП 10 пар</t>
  </si>
  <si>
    <t xml:space="preserve">Пробка под дюбель</t>
  </si>
  <si>
    <t xml:space="preserve">Саморезы</t>
  </si>
  <si>
    <t xml:space="preserve">Стяжки  80 (100 шт)</t>
  </si>
  <si>
    <t xml:space="preserve">уп</t>
  </si>
  <si>
    <t xml:space="preserve">Коробочка разветвительная 100Х100</t>
  </si>
  <si>
    <t xml:space="preserve">Металлорукав ф20мм</t>
  </si>
  <si>
    <t xml:space="preserve">м.</t>
  </si>
  <si>
    <t xml:space="preserve">Стальная проволка 0,8 мм</t>
  </si>
  <si>
    <t xml:space="preserve">кг.</t>
  </si>
  <si>
    <t xml:space="preserve">Автоматический выключатель в сборе</t>
  </si>
  <si>
    <t xml:space="preserve">Цены поставщика оборудования</t>
  </si>
  <si>
    <t xml:space="preserve">Стоимость материальных ресурсов по разделу с НДС =  18%</t>
  </si>
  <si>
    <t xml:space="preserve">*</t>
  </si>
  <si>
    <t xml:space="preserve">Цены завода-изготовителя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 </t>
  </si>
  <si>
    <r>
      <rPr>
        <sz val="9.5"/>
        <rFont val="Arial Cyr"/>
        <family val="0"/>
        <charset val="204"/>
      </rPr>
      <t xml:space="preserve"> Материальные ресурсы (</t>
    </r>
    <r>
      <rPr>
        <i val="true"/>
        <sz val="9.5"/>
        <rFont val="Arial Cyr"/>
        <family val="0"/>
        <charset val="204"/>
      </rPr>
      <t xml:space="preserve">не учтенные в ценнике</t>
    </r>
    <r>
      <rPr>
        <sz val="9.5"/>
        <rFont val="Arial Cyr"/>
        <family val="0"/>
        <charset val="204"/>
      </rPr>
      <t xml:space="preserve">) =</t>
    </r>
    <r>
      <rPr>
        <sz val="9.5"/>
        <color rgb="FFFFFFFF"/>
        <rFont val="Arial Cyr"/>
        <family val="0"/>
        <charset val="204"/>
      </rPr>
      <t xml:space="preserve">-</t>
    </r>
    <r>
      <rPr>
        <sz val="9.5"/>
        <rFont val="Arial Cyr"/>
        <family val="0"/>
        <charset val="204"/>
      </rPr>
      <t xml:space="preserve"> </t>
    </r>
  </si>
  <si>
    <t xml:space="preserve">Заготовительно-складские расходы =</t>
  </si>
  <si>
    <t xml:space="preserve">Транспортные расходы =</t>
  </si>
  <si>
    <t xml:space="preserve">Ставка НДС</t>
  </si>
  <si>
    <t xml:space="preserve">Сумма НДС </t>
  </si>
  <si>
    <t xml:space="preserve">Всего по смете</t>
  </si>
  <si>
    <r>
      <rPr>
        <b val="true"/>
        <i val="true"/>
        <sz val="10"/>
        <rFont val="Arial Cyr"/>
        <family val="0"/>
        <charset val="204"/>
      </rPr>
      <t xml:space="preserve">Сметная стоимость,</t>
    </r>
    <r>
      <rPr>
        <i val="true"/>
        <sz val="10"/>
        <rFont val="Arial Cyr"/>
        <family val="0"/>
        <charset val="204"/>
      </rPr>
      <t xml:space="preserve"> (</t>
    </r>
    <r>
      <rPr>
        <b val="true"/>
        <i val="true"/>
        <sz val="10"/>
        <rFont val="Arial Cyr"/>
        <family val="0"/>
        <charset val="204"/>
      </rPr>
      <t xml:space="preserve">руб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 =</t>
    </r>
    <r>
      <rPr>
        <b val="true"/>
        <i val="true"/>
        <sz val="10"/>
        <color rgb="FFFFFFFF"/>
        <rFont val="Arial Cyr"/>
        <family val="0"/>
        <charset val="204"/>
      </rPr>
      <t xml:space="preserve">-</t>
    </r>
    <r>
      <rPr>
        <b val="true"/>
        <i val="true"/>
        <sz val="10"/>
        <rFont val="Arial Cyr"/>
        <family val="0"/>
        <charset val="204"/>
      </rPr>
      <t xml:space="preserve">            </t>
    </r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&quot;г.&quot;"/>
    <numFmt numFmtId="166" formatCode="@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General"/>
    <numFmt numFmtId="172" formatCode="0.000"/>
    <numFmt numFmtId="173" formatCode="_-* #,##0.00_р_._-;\-* #,##0.00_р_._-;_-* \-??_р_._-;_-@_-"/>
    <numFmt numFmtId="174" formatCode="#,##0.000"/>
    <numFmt numFmtId="175" formatCode="0.00%"/>
    <numFmt numFmtId="176" formatCode="0%"/>
    <numFmt numFmtId="177" formatCode="0"/>
    <numFmt numFmtId="178" formatCode="#,##0.00;\-#,##0.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b val="true"/>
      <sz val="9.5"/>
      <name val="Arial Narrow"/>
      <family val="2"/>
    </font>
    <font>
      <sz val="10.5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FFFFFF"/>
      <name val="Arial"/>
      <family val="2"/>
    </font>
    <font>
      <b val="true"/>
      <sz val="9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.5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0.5"/>
      <name val="Arial Narrow"/>
      <family val="2"/>
      <charset val="204"/>
    </font>
    <font>
      <b val="true"/>
      <sz val="9.5"/>
      <color rgb="FFFFFFFF"/>
      <name val="Arial Cyr"/>
      <family val="0"/>
      <charset val="204"/>
    </font>
    <font>
      <b val="true"/>
      <sz val="9.5"/>
      <name val="Arial Cyr"/>
      <family val="2"/>
      <charset val="204"/>
    </font>
    <font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sz val="9.5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9.5"/>
      <color rgb="FFFFFF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hadow val="true"/>
      <sz val="9"/>
      <name val="Arial Cyr"/>
      <family val="0"/>
      <charset val="204"/>
    </font>
    <font>
      <sz val="9.5"/>
      <name val="Arial Cyr"/>
      <family val="0"/>
      <charset val="204"/>
    </font>
    <font>
      <b val="true"/>
      <sz val="10"/>
      <color rgb="FFFFFFFF"/>
      <name val="Arial Narrow"/>
      <family val="2"/>
      <charset val="204"/>
    </font>
    <font>
      <sz val="9.5"/>
      <color rgb="FFFFFFFF"/>
      <name val="Arial Cyr"/>
      <family val="0"/>
      <charset val="204"/>
    </font>
    <font>
      <b val="true"/>
      <sz val="10"/>
      <color rgb="FFFF0000"/>
      <name val="Arial Narrow"/>
      <family val="2"/>
      <charset val="204"/>
    </font>
    <font>
      <b val="true"/>
      <i val="true"/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1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1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0" fillId="15" borderId="1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1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2" fillId="1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5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5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5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1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8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4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1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1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4.28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14.25" hidden="false" customHeight="false" outlineLevel="0" collapsed="false">
      <c r="A2" s="1"/>
      <c r="B2" s="3" t="s">
        <v>1</v>
      </c>
      <c r="C2" s="4" t="s">
        <v>2</v>
      </c>
      <c r="D2" s="1"/>
      <c r="E2" s="5"/>
      <c r="F2" s="1"/>
      <c r="G2" s="1"/>
      <c r="H2" s="6"/>
      <c r="I2" s="5"/>
      <c r="J2" s="7"/>
      <c r="K2" s="7"/>
      <c r="L2" s="7"/>
    </row>
    <row r="3" customFormat="false" ht="14.25" hidden="false" customHeight="false" outlineLevel="0" collapsed="false">
      <c r="A3" s="1"/>
      <c r="B3" s="3" t="s">
        <v>3</v>
      </c>
      <c r="C3" s="4"/>
      <c r="D3" s="1"/>
      <c r="E3" s="8"/>
      <c r="F3" s="1"/>
      <c r="G3" s="1"/>
      <c r="H3" s="6"/>
      <c r="I3" s="5"/>
      <c r="J3" s="7"/>
      <c r="K3" s="7"/>
      <c r="L3" s="7"/>
    </row>
    <row r="4" customFormat="false" ht="13.5" hidden="false" customHeight="false" outlineLevel="0" collapsed="false">
      <c r="A4" s="1"/>
      <c r="B4" s="3" t="s">
        <v>4</v>
      </c>
      <c r="C4" s="4" t="s">
        <v>5</v>
      </c>
      <c r="D4" s="1"/>
      <c r="E4" s="8"/>
      <c r="F4" s="1"/>
      <c r="G4" s="1"/>
      <c r="H4" s="6"/>
      <c r="I4" s="5"/>
      <c r="J4" s="5"/>
      <c r="K4" s="5"/>
      <c r="L4" s="5"/>
    </row>
    <row r="5" customFormat="false" ht="13.5" hidden="false" customHeight="false" outlineLevel="0" collapsed="false">
      <c r="A5" s="1"/>
      <c r="B5" s="3" t="s">
        <v>6</v>
      </c>
      <c r="C5" s="4" t="s">
        <v>7</v>
      </c>
      <c r="D5" s="1"/>
      <c r="E5" s="8"/>
      <c r="F5" s="1"/>
      <c r="G5" s="1"/>
      <c r="H5" s="6"/>
      <c r="I5" s="9"/>
      <c r="J5" s="9"/>
      <c r="K5" s="9"/>
      <c r="L5" s="9"/>
    </row>
    <row r="6" customFormat="false" ht="13.5" hidden="false" customHeight="false" outlineLevel="0" collapsed="false">
      <c r="A6" s="1"/>
      <c r="B6" s="3" t="s">
        <v>8</v>
      </c>
      <c r="C6" s="4"/>
      <c r="D6" s="1"/>
      <c r="E6" s="4"/>
      <c r="F6" s="1"/>
      <c r="G6" s="1"/>
      <c r="H6" s="6"/>
      <c r="I6" s="5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2" t="s">
        <v>9</v>
      </c>
      <c r="J7" s="9"/>
      <c r="K7" s="9"/>
      <c r="L7" s="13" t="n">
        <v>39746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"/>
      <c r="I8" s="1"/>
      <c r="J8" s="1"/>
      <c r="K8" s="1"/>
      <c r="L8" s="5"/>
    </row>
    <row r="9" customFormat="false" ht="18" hidden="false" customHeight="false" outlineLevel="0" collapsed="false">
      <c r="A9" s="5"/>
      <c r="B9" s="5"/>
      <c r="C9" s="5"/>
      <c r="D9" s="1"/>
      <c r="E9" s="15" t="s">
        <v>10</v>
      </c>
      <c r="F9" s="1"/>
      <c r="G9" s="1"/>
      <c r="H9" s="5"/>
      <c r="I9" s="5"/>
      <c r="J9" s="5"/>
      <c r="K9" s="5"/>
      <c r="L9" s="5"/>
    </row>
    <row r="10" customFormat="false" ht="21" hidden="false" customHeight="true" outlineLevel="0" collapsed="false">
      <c r="A10" s="1"/>
      <c r="B10" s="16" t="s">
        <v>11</v>
      </c>
      <c r="C10" s="5"/>
      <c r="D10" s="5"/>
      <c r="E10" s="17"/>
      <c r="F10" s="17"/>
      <c r="G10" s="17"/>
      <c r="H10" s="17"/>
      <c r="I10" s="17"/>
      <c r="J10" s="17"/>
      <c r="K10" s="17"/>
      <c r="L10" s="5"/>
    </row>
    <row r="11" customFormat="false" ht="6.75" hidden="false" customHeight="true" outlineLevel="0" collapsed="false">
      <c r="A11" s="1"/>
      <c r="B11" s="16"/>
      <c r="C11" s="5"/>
      <c r="D11" s="5"/>
      <c r="E11" s="18"/>
      <c r="F11" s="1"/>
      <c r="G11" s="1"/>
      <c r="H11" s="1"/>
      <c r="I11" s="1"/>
      <c r="J11" s="1"/>
      <c r="K11" s="1"/>
      <c r="L11" s="5"/>
    </row>
    <row r="12" customFormat="false" ht="15" hidden="false" customHeight="true" outlineLevel="0" collapsed="false">
      <c r="A12" s="19" t="s">
        <v>12</v>
      </c>
      <c r="B12" s="19"/>
      <c r="C12" s="19"/>
      <c r="D12" s="19"/>
      <c r="E12" s="20"/>
      <c r="F12" s="21"/>
      <c r="G12" s="22"/>
      <c r="H12" s="23"/>
      <c r="I12" s="24"/>
      <c r="J12" s="1"/>
      <c r="K12" s="23"/>
      <c r="L12" s="25" t="s">
        <v>13</v>
      </c>
    </row>
    <row r="13" customFormat="false" ht="13.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3"/>
      <c r="I13" s="23"/>
      <c r="J13" s="23"/>
      <c r="K13" s="27" t="s">
        <v>15</v>
      </c>
      <c r="L13" s="28" t="n">
        <f aca="false">K125</f>
        <v>296139.6</v>
      </c>
    </row>
    <row r="14" customFormat="false" ht="13.5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3"/>
      <c r="I14" s="29"/>
      <c r="J14" s="23"/>
      <c r="K14" s="30" t="s">
        <v>17</v>
      </c>
      <c r="L14" s="28" t="n">
        <f aca="false">K122</f>
        <v>49777</v>
      </c>
    </row>
    <row r="15" customFormat="false" ht="12.75" hidden="false" customHeight="true" outlineLevel="0" collapsed="false">
      <c r="A15" s="26" t="s">
        <v>18</v>
      </c>
      <c r="B15" s="26"/>
      <c r="C15" s="26"/>
      <c r="D15" s="26"/>
      <c r="E15" s="26"/>
      <c r="F15" s="26"/>
      <c r="G15" s="26"/>
      <c r="H15" s="23"/>
      <c r="I15" s="31"/>
      <c r="J15" s="23"/>
      <c r="K15" s="32" t="s">
        <v>19</v>
      </c>
      <c r="L15" s="33" t="n">
        <f aca="false">K121</f>
        <v>246362.5948</v>
      </c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23"/>
      <c r="I16" s="35"/>
      <c r="J16" s="23"/>
      <c r="K16" s="36" t="s">
        <v>21</v>
      </c>
      <c r="L16" s="37" t="n">
        <f aca="false">G90</f>
        <v>72613.74608</v>
      </c>
    </row>
    <row r="17" customFormat="false" ht="13.5" hidden="false" customHeight="true" outlineLevel="0" collapsed="false">
      <c r="A17" s="38" t="s">
        <v>22</v>
      </c>
      <c r="B17" s="38"/>
      <c r="C17" s="38"/>
      <c r="D17" s="38"/>
      <c r="E17" s="38"/>
      <c r="F17" s="38"/>
      <c r="G17" s="38"/>
      <c r="H17" s="23"/>
      <c r="I17" s="21"/>
      <c r="J17" s="23"/>
      <c r="K17" s="30" t="s">
        <v>23</v>
      </c>
      <c r="L17" s="39" t="n">
        <f aca="false">L90</f>
        <v>797.13</v>
      </c>
    </row>
    <row r="18" customFormat="false" ht="1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23"/>
      <c r="I18" s="21"/>
      <c r="J18" s="23"/>
      <c r="K18" s="23"/>
      <c r="L18" s="30" t="s">
        <v>25</v>
      </c>
    </row>
    <row r="19" customFormat="false" ht="6.75" hidden="false" customHeight="true" outlineLevel="0" collapsed="false">
      <c r="A19" s="40"/>
      <c r="B19" s="40"/>
      <c r="C19" s="40"/>
      <c r="D19" s="40"/>
      <c r="E19" s="40"/>
      <c r="F19" s="40"/>
      <c r="G19" s="40"/>
      <c r="H19" s="23"/>
      <c r="I19" s="21"/>
      <c r="J19" s="23"/>
      <c r="K19" s="23"/>
      <c r="L19" s="30"/>
    </row>
    <row r="20" customFormat="false" ht="27.75" hidden="false" customHeight="true" outlineLevel="0" collapsed="false">
      <c r="A20" s="41" t="s">
        <v>26</v>
      </c>
      <c r="B20" s="42" t="s">
        <v>27</v>
      </c>
      <c r="C20" s="42"/>
      <c r="D20" s="43" t="s">
        <v>28</v>
      </c>
      <c r="E20" s="44" t="s">
        <v>29</v>
      </c>
      <c r="F20" s="45" t="s">
        <v>30</v>
      </c>
      <c r="G20" s="46" t="s">
        <v>31</v>
      </c>
      <c r="H20" s="46" t="s">
        <v>32</v>
      </c>
      <c r="I20" s="46" t="s">
        <v>33</v>
      </c>
      <c r="J20" s="46" t="s">
        <v>34</v>
      </c>
      <c r="K20" s="46" t="s">
        <v>35</v>
      </c>
      <c r="L20" s="47" t="s">
        <v>36</v>
      </c>
    </row>
    <row r="21" customFormat="false" ht="13.5" hidden="false" customHeight="true" outlineLevel="0" collapsed="false">
      <c r="A21" s="48"/>
      <c r="B21" s="49" t="s">
        <v>37</v>
      </c>
      <c r="C21" s="50" t="s">
        <v>38</v>
      </c>
      <c r="D21" s="51" t="s">
        <v>39</v>
      </c>
      <c r="E21" s="52" t="s">
        <v>40</v>
      </c>
      <c r="F21" s="52"/>
      <c r="G21" s="53" t="s">
        <v>41</v>
      </c>
      <c r="H21" s="54" t="s">
        <v>42</v>
      </c>
      <c r="I21" s="54" t="s">
        <v>43</v>
      </c>
      <c r="J21" s="54" t="s">
        <v>44</v>
      </c>
      <c r="K21" s="55" t="s">
        <v>45</v>
      </c>
      <c r="L21" s="56" t="s">
        <v>46</v>
      </c>
    </row>
    <row r="22" customFormat="false" ht="12.75" hidden="false" customHeight="true" outlineLevel="0" collapsed="false">
      <c r="A22" s="57" t="n">
        <v>1</v>
      </c>
      <c r="B22" s="58" t="n">
        <v>2</v>
      </c>
      <c r="C22" s="57" t="n">
        <v>3</v>
      </c>
      <c r="D22" s="59" t="n">
        <v>4</v>
      </c>
      <c r="E22" s="57" t="n">
        <v>5</v>
      </c>
      <c r="F22" s="59" t="n">
        <v>6</v>
      </c>
      <c r="G22" s="57" t="n">
        <v>7</v>
      </c>
      <c r="H22" s="58" t="n">
        <v>8</v>
      </c>
      <c r="I22" s="57" t="n">
        <v>9</v>
      </c>
      <c r="J22" s="59" t="n">
        <v>10</v>
      </c>
      <c r="K22" s="57" t="n">
        <v>11</v>
      </c>
      <c r="L22" s="57" t="n">
        <v>12</v>
      </c>
    </row>
    <row r="23" customFormat="false" ht="24" hidden="false" customHeight="true" outlineLevel="0" collapsed="false">
      <c r="A23" s="60" t="s">
        <v>47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1"/>
    </row>
    <row r="24" customFormat="false" ht="13.5" hidden="false" customHeight="true" outlineLevel="0" collapsed="false">
      <c r="A24" s="62" t="n">
        <v>1</v>
      </c>
      <c r="B24" s="63" t="s">
        <v>48</v>
      </c>
      <c r="C24" s="63"/>
      <c r="D24" s="64" t="s">
        <v>49</v>
      </c>
      <c r="E24" s="65" t="s">
        <v>50</v>
      </c>
      <c r="F24" s="66" t="n">
        <v>1</v>
      </c>
      <c r="G24" s="67" t="n">
        <v>178</v>
      </c>
      <c r="H24" s="68" t="n">
        <v>167</v>
      </c>
      <c r="I24" s="67" t="n">
        <v>0.27</v>
      </c>
      <c r="J24" s="67" t="n">
        <v>0</v>
      </c>
      <c r="K24" s="67" t="n">
        <v>11.46</v>
      </c>
      <c r="L24" s="67" t="n">
        <v>39</v>
      </c>
    </row>
    <row r="25" customFormat="false" ht="14.1" hidden="false" customHeight="true" outlineLevel="0" collapsed="false">
      <c r="A25" s="69" t="str">
        <f aca="false">IF(B25&lt;&gt;0,"k =",IF(C25&lt;&gt;0,"k =",""))</f>
        <v/>
      </c>
      <c r="B25" s="70" t="n">
        <v>0</v>
      </c>
      <c r="C25" s="71" t="n">
        <v>0</v>
      </c>
      <c r="D25" s="72" t="str">
        <f aca="false">IF(AND(0.3&lt;=B25,B25&lt;=0.7,C25=0),"                                  Демонтаж с коэффициентом  =",IF(AND(B25=0,C25&lt;&gt;0),IF(AND(B25=0,C25=1.1)," на высоте от 5 до 15м с коэффициентом.=",IF(AND(B25=0,C25=1.25),"  на высоте свыше 15м с коэффициентом =","")),IF(AND(0.3&lt;=B25,B25&lt;=0.7,C25=1.1),"            Демонтаж на высоте от 5 до 15м с коэф. =",IF(AND(0.3&lt;=B25,B25&lt;=0.7,C25=1.25),"            Демонтаж на высоте свыше 15м с коэф. =",IF(AND(1.3&lt;=B25,B25&lt;=1.7,C25=0)," Монтаж и демонтаж с коэффициентом  =",IF(AND(1.3&lt;=B25,B25&lt;=1.7,C25=1.1)," Монтаж и демонтаж на высоте от 5 до 15м, k =",IF(AND(1.3&lt;=B25,B25&lt;=1.7,C25=1.25)," Монтаж и демонтаж на высоте свыше 15м, k =","")))))))</f>
        <v/>
      </c>
      <c r="E25" s="73" t="str">
        <f aca="false">IF(B25*C25&lt;&gt;0,B25*C25,IF(B25+C25=0,"---",IF(B25=0,C25,IF(C25=0,B25,0))))</f>
        <v>---</v>
      </c>
      <c r="F25" s="73"/>
      <c r="G25" s="74" t="n">
        <f aca="false">H25+I25+K25</f>
        <v>178.73</v>
      </c>
      <c r="H25" s="75" t="n">
        <f aca="false">IF(E25="---",H24*F24,H24*F24*E25)</f>
        <v>167</v>
      </c>
      <c r="I25" s="74" t="n">
        <f aca="false">IF(E25="---",I24*F24,I24*F24*E25)</f>
        <v>0.27</v>
      </c>
      <c r="J25" s="74" t="n">
        <f aca="false">IF(E25="---",J24*F24,J24*F24*E25)</f>
        <v>0</v>
      </c>
      <c r="K25" s="76" t="n">
        <f aca="false">IF(AND(0.3&lt;=B25,B25&lt;=0.7),0,K24*F24)</f>
        <v>11.46</v>
      </c>
      <c r="L25" s="74" t="n">
        <f aca="false">IF(E25="---",L24*F24,L24*F24*E25)</f>
        <v>39</v>
      </c>
    </row>
    <row r="26" customFormat="false" ht="24" hidden="false" customHeight="true" outlineLevel="0" collapsed="false">
      <c r="A26" s="62" t="n">
        <v>2</v>
      </c>
      <c r="B26" s="63" t="s">
        <v>51</v>
      </c>
      <c r="C26" s="63"/>
      <c r="D26" s="64" t="s">
        <v>52</v>
      </c>
      <c r="E26" s="65" t="s">
        <v>50</v>
      </c>
      <c r="F26" s="66" t="n">
        <v>1</v>
      </c>
      <c r="G26" s="67" t="n">
        <v>498.42</v>
      </c>
      <c r="H26" s="68" t="n">
        <v>158.77</v>
      </c>
      <c r="I26" s="67" t="n">
        <v>42.71</v>
      </c>
      <c r="J26" s="67" t="n">
        <v>6.02</v>
      </c>
      <c r="K26" s="67" t="n">
        <v>296.94</v>
      </c>
      <c r="L26" s="67" t="n">
        <v>10.1</v>
      </c>
    </row>
    <row r="27" customFormat="false" ht="14.1" hidden="false" customHeight="true" outlineLevel="0" collapsed="false">
      <c r="A27" s="69" t="str">
        <f aca="false">IF(B27&lt;&gt;0,"k =",IF(C27&lt;&gt;0,"k =",""))</f>
        <v/>
      </c>
      <c r="B27" s="70" t="n">
        <v>0</v>
      </c>
      <c r="C27" s="71" t="n">
        <v>0</v>
      </c>
      <c r="D27" s="72" t="str">
        <f aca="false">IF(AND(0.3&lt;=B27,B27&lt;=0.7,C27=0),"                                  Демонтаж с коэффициентом  =",IF(AND(B27=0,C27&lt;&gt;0),IF(AND(B27=0,C27=1.1)," на высоте от 5 до 15м с коэффициентом.=",IF(AND(B27=0,C27=1.25),"  на высоте свыше 15м с коэффициентом =","")),IF(AND(0.3&lt;=B27,B27&lt;=0.7,C27=1.1),"            Демонтаж на высоте от 5 до 15м с коэф. =",IF(AND(0.3&lt;=B27,B27&lt;=0.7,C27=1.25),"            Демонтаж на высоте свыше 15м с коэф. =",IF(AND(1.3&lt;=B27,B27&lt;=1.7,C27=0)," Монтаж и демонтаж с коэффициентом  =",IF(AND(1.3&lt;=B27,B27&lt;=1.7,C27=1.1)," Монтаж и демонтаж на высоте от 5 до 15м, k =",IF(AND(1.3&lt;=B27,B27&lt;=1.7,C27=1.25)," Монтаж и демонтаж на высоте свыше 15м, k =","")))))))</f>
        <v/>
      </c>
      <c r="E27" s="73" t="str">
        <f aca="false">IF(B27*C27&lt;&gt;0,B27*C27,IF(B27+C27=0,"---",IF(B27=0,C27,IF(C27=0,B27,0))))</f>
        <v>---</v>
      </c>
      <c r="F27" s="73"/>
      <c r="G27" s="74" t="n">
        <f aca="false">H27+I27+K27</f>
        <v>498.42</v>
      </c>
      <c r="H27" s="75" t="n">
        <f aca="false">IF(E27="---",H26*F26,H26*F26*E27)</f>
        <v>158.77</v>
      </c>
      <c r="I27" s="74" t="n">
        <f aca="false">IF(E27="---",I26*F26,I26*F26*E27)</f>
        <v>42.71</v>
      </c>
      <c r="J27" s="74" t="n">
        <f aca="false">IF(E27="---",J26*F26,J26*F26*E27)</f>
        <v>6.02</v>
      </c>
      <c r="K27" s="76" t="n">
        <f aca="false">IF(AND(0.3&lt;=B27,B27&lt;=0.7),0,K26*F26)</f>
        <v>296.94</v>
      </c>
      <c r="L27" s="74" t="n">
        <f aca="false">IF(E27="---",L26*F26,L26*F26*E27)</f>
        <v>10.1</v>
      </c>
    </row>
    <row r="28" customFormat="false" ht="24" hidden="false" customHeight="true" outlineLevel="0" collapsed="false">
      <c r="A28" s="62" t="n">
        <v>3</v>
      </c>
      <c r="B28" s="63" t="s">
        <v>53</v>
      </c>
      <c r="C28" s="63"/>
      <c r="D28" s="64" t="s">
        <v>54</v>
      </c>
      <c r="E28" s="65" t="s">
        <v>50</v>
      </c>
      <c r="F28" s="66" t="n">
        <v>1</v>
      </c>
      <c r="G28" s="67" t="n">
        <v>288.32</v>
      </c>
      <c r="H28" s="68" t="n">
        <v>21.11</v>
      </c>
      <c r="I28" s="67" t="n">
        <v>1.85</v>
      </c>
      <c r="J28" s="67" t="n">
        <v>0.04</v>
      </c>
      <c r="K28" s="67" t="n">
        <v>265.36</v>
      </c>
      <c r="L28" s="67" t="n">
        <v>1.56</v>
      </c>
    </row>
    <row r="29" customFormat="false" ht="14.1" hidden="false" customHeight="true" outlineLevel="0" collapsed="false">
      <c r="A29" s="69" t="str">
        <f aca="false">IF(B29&lt;&gt;0,"k =",IF(C29&lt;&gt;0,"k =",""))</f>
        <v/>
      </c>
      <c r="B29" s="70" t="n">
        <v>0</v>
      </c>
      <c r="C29" s="71" t="n">
        <v>0</v>
      </c>
      <c r="D29" s="72" t="str">
        <f aca="false">IF(AND(0.3&lt;=B29,B29&lt;=0.7,C29=0),"                                  Демонтаж с коэффициентом  =",IF(AND(B29=0,C29&lt;&gt;0),IF(AND(B29=0,C29=1.1)," на высоте от 5 до 15м с коэффициентом.=",IF(AND(B29=0,C29=1.25),"  на высоте свыше 15м с коэффициентом =","")),IF(AND(0.3&lt;=B29,B29&lt;=0.7,C29=1.1),"            Демонтаж на высоте от 5 до 15м с коэф. =",IF(AND(0.3&lt;=B29,B29&lt;=0.7,C29=1.25),"            Демонтаж на высоте свыше 15м с коэф. =",IF(AND(1.3&lt;=B29,B29&lt;=1.7,C29=0)," Монтаж и демонтаж с коэффициентом  =",IF(AND(1.3&lt;=B29,B29&lt;=1.7,C29=1.1)," Монтаж и демонтаж на высоте от 5 до 15м, k =",IF(AND(1.3&lt;=B29,B29&lt;=1.7,C29=1.25)," Монтаж и демонтаж на высоте свыше 15м, k =","")))))))</f>
        <v/>
      </c>
      <c r="E29" s="73" t="str">
        <f aca="false">IF(B29*C29&lt;&gt;0,B29*C29,IF(B29+C29=0,"---",IF(B29=0,C29,IF(C29=0,B29,0))))</f>
        <v>---</v>
      </c>
      <c r="F29" s="73"/>
      <c r="G29" s="74" t="n">
        <f aca="false">H29+I29+K29</f>
        <v>288.32</v>
      </c>
      <c r="H29" s="75" t="n">
        <f aca="false">IF(E29="---",H28*F28,H28*F28*E29)</f>
        <v>21.11</v>
      </c>
      <c r="I29" s="74" t="n">
        <f aca="false">IF(E29="---",I28*F28,I28*F28*E29)</f>
        <v>1.85</v>
      </c>
      <c r="J29" s="74" t="n">
        <f aca="false">IF(E29="---",J28*F28,J28*F28*E29)</f>
        <v>0.04</v>
      </c>
      <c r="K29" s="76" t="n">
        <f aca="false">IF(AND(0.3&lt;=B29,B29&lt;=0.7),0,K28*F28)</f>
        <v>265.36</v>
      </c>
      <c r="L29" s="74" t="n">
        <f aca="false">IF(E29="---",L28*F28,L28*F28*E29)</f>
        <v>1.56</v>
      </c>
    </row>
    <row r="30" customFormat="false" ht="13.5" hidden="false" customHeight="true" outlineLevel="0" collapsed="false">
      <c r="A30" s="62" t="n">
        <v>4</v>
      </c>
      <c r="B30" s="63" t="s">
        <v>55</v>
      </c>
      <c r="C30" s="63"/>
      <c r="D30" s="64" t="s">
        <v>56</v>
      </c>
      <c r="E30" s="65" t="s">
        <v>50</v>
      </c>
      <c r="F30" s="66" t="n">
        <v>99</v>
      </c>
      <c r="G30" s="67" t="n">
        <v>29.05</v>
      </c>
      <c r="H30" s="68" t="n">
        <v>27.36</v>
      </c>
      <c r="I30" s="67" t="n">
        <v>0.27</v>
      </c>
      <c r="J30" s="67" t="n">
        <v>0</v>
      </c>
      <c r="K30" s="67" t="n">
        <v>1.42</v>
      </c>
      <c r="L30" s="67" t="n">
        <v>2</v>
      </c>
    </row>
    <row r="31" customFormat="false" ht="14.1" hidden="false" customHeight="true" outlineLevel="0" collapsed="false">
      <c r="A31" s="69" t="str">
        <f aca="false">IF(B31&lt;&gt;0,"k =",IF(C31&lt;&gt;0,"k =",""))</f>
        <v/>
      </c>
      <c r="B31" s="70" t="n">
        <v>0</v>
      </c>
      <c r="C31" s="71" t="n">
        <v>0</v>
      </c>
      <c r="D31" s="72" t="str">
        <f aca="false">IF(AND(0.3&lt;=B31,B31&lt;=0.7,C31=0),"                                  Демонтаж с коэффициентом  =",IF(AND(B31=0,C31&lt;&gt;0),IF(AND(B31=0,C31=1.1)," на высоте от 5 до 15м с коэффициентом.=",IF(AND(B31=0,C31=1.25),"  на высоте свыше 15м с коэффициентом =","")),IF(AND(0.3&lt;=B31,B31&lt;=0.7,C31=1.1),"            Демонтаж на высоте от 5 до 15м с коэф. =",IF(AND(0.3&lt;=B31,B31&lt;=0.7,C31=1.25),"            Демонтаж на высоте свыше 15м с коэф. =",IF(AND(1.3&lt;=B31,B31&lt;=1.7,C31=0)," Монтаж и демонтаж с коэффициентом  =",IF(AND(1.3&lt;=B31,B31&lt;=1.7,C31=1.1)," Монтаж и демонтаж на высоте от 5 до 15м, k =",IF(AND(1.3&lt;=B31,B31&lt;=1.7,C31=1.25)," Монтаж и демонтаж на высоте свыше 15м, k =","")))))))</f>
        <v/>
      </c>
      <c r="E31" s="73" t="str">
        <f aca="false">IF(B31*C31&lt;&gt;0,B31*C31,IF(B31+C31=0,"---",IF(B31=0,C31,IF(C31=0,B31,0))))</f>
        <v>---</v>
      </c>
      <c r="F31" s="73"/>
      <c r="G31" s="74" t="n">
        <f aca="false">H31+I31+K31</f>
        <v>2875.95</v>
      </c>
      <c r="H31" s="75" t="n">
        <f aca="false">IF(E31="---",H30*F30,H30*F30*E31)</f>
        <v>2708.64</v>
      </c>
      <c r="I31" s="74" t="n">
        <f aca="false">IF(E31="---",I30*F30,I30*F30*E31)</f>
        <v>26.73</v>
      </c>
      <c r="J31" s="74" t="n">
        <f aca="false">IF(E31="---",J30*F30,J30*F30*E31)</f>
        <v>0</v>
      </c>
      <c r="K31" s="76" t="n">
        <f aca="false">IF(AND(0.3&lt;=B31,B31&lt;=0.7),0,K30*F30)</f>
        <v>140.58</v>
      </c>
      <c r="L31" s="74" t="n">
        <f aca="false">IF(E31="---",L30*F30,L30*F30*E31)</f>
        <v>198</v>
      </c>
    </row>
    <row r="32" customFormat="false" ht="13.5" hidden="false" customHeight="true" outlineLevel="0" collapsed="false">
      <c r="A32" s="62" t="n">
        <v>5</v>
      </c>
      <c r="B32" s="63" t="s">
        <v>57</v>
      </c>
      <c r="C32" s="63"/>
      <c r="D32" s="64" t="s">
        <v>58</v>
      </c>
      <c r="E32" s="65" t="s">
        <v>50</v>
      </c>
      <c r="F32" s="66" t="n">
        <v>12</v>
      </c>
      <c r="G32" s="67" t="n">
        <v>31.91</v>
      </c>
      <c r="H32" s="68" t="n">
        <v>27.36</v>
      </c>
      <c r="I32" s="67" t="n">
        <v>0</v>
      </c>
      <c r="J32" s="67" t="n">
        <v>0</v>
      </c>
      <c r="K32" s="67" t="n">
        <v>4.55</v>
      </c>
      <c r="L32" s="67" t="n">
        <v>2</v>
      </c>
    </row>
    <row r="33" customFormat="false" ht="14.1" hidden="false" customHeight="true" outlineLevel="0" collapsed="false">
      <c r="A33" s="69" t="str">
        <f aca="false">IF(B33&lt;&gt;0,"k =",IF(C33&lt;&gt;0,"k =",""))</f>
        <v/>
      </c>
      <c r="B33" s="70" t="n">
        <v>0</v>
      </c>
      <c r="C33" s="71" t="n">
        <v>0</v>
      </c>
      <c r="D33" s="72" t="str">
        <f aca="false">IF(AND(0.3&lt;=B33,B33&lt;=0.7,C33=0),"                                  Демонтаж с коэффициентом  =",IF(AND(B33=0,C33&lt;&gt;0),IF(AND(B33=0,C33=1.1)," на высоте от 5 до 15м с коэффициентом.=",IF(AND(B33=0,C33=1.25),"  на высоте свыше 15м с коэффициентом =","")),IF(AND(0.3&lt;=B33,B33&lt;=0.7,C33=1.1),"            Демонтаж на высоте от 5 до 15м с коэф. =",IF(AND(0.3&lt;=B33,B33&lt;=0.7,C33=1.25),"            Демонтаж на высоте свыше 15м с коэф. =",IF(AND(1.3&lt;=B33,B33&lt;=1.7,C33=0)," Монтаж и демонтаж с коэффициентом  =",IF(AND(1.3&lt;=B33,B33&lt;=1.7,C33=1.1)," Монтаж и демонтаж на высоте от 5 до 15м, k =",IF(AND(1.3&lt;=B33,B33&lt;=1.7,C33=1.25)," Монтаж и демонтаж на высоте свыше 15м, k =","")))))))</f>
        <v/>
      </c>
      <c r="E33" s="73" t="str">
        <f aca="false">IF(B33*C33&lt;&gt;0,B33*C33,IF(B33+C33=0,"---",IF(B33=0,C33,IF(C33=0,B33,0))))</f>
        <v>---</v>
      </c>
      <c r="F33" s="73"/>
      <c r="G33" s="74" t="n">
        <f aca="false">H33+I33+K33</f>
        <v>382.92</v>
      </c>
      <c r="H33" s="75" t="n">
        <f aca="false">IF(E33="---",H32*F32,H32*F32*E33)</f>
        <v>328.32</v>
      </c>
      <c r="I33" s="74" t="n">
        <f aca="false">IF(E33="---",I32*F32,I32*F32*E33)</f>
        <v>0</v>
      </c>
      <c r="J33" s="74" t="n">
        <f aca="false">IF(E33="---",J32*F32,J32*F32*E33)</f>
        <v>0</v>
      </c>
      <c r="K33" s="76" t="n">
        <f aca="false">IF(AND(0.3&lt;=B33,B33&lt;=0.7),0,K32*F32)</f>
        <v>54.6</v>
      </c>
      <c r="L33" s="74" t="n">
        <f aca="false">IF(E33="---",L32*F32,L32*F32*E33)</f>
        <v>24</v>
      </c>
    </row>
    <row r="34" customFormat="false" ht="13.5" hidden="false" customHeight="true" outlineLevel="0" collapsed="false">
      <c r="A34" s="62" t="n">
        <v>6</v>
      </c>
      <c r="B34" s="63" t="s">
        <v>59</v>
      </c>
      <c r="C34" s="63"/>
      <c r="D34" s="64" t="s">
        <v>60</v>
      </c>
      <c r="E34" s="65" t="s">
        <v>50</v>
      </c>
      <c r="F34" s="66" t="n">
        <v>6</v>
      </c>
      <c r="G34" s="67" t="n">
        <v>13.85</v>
      </c>
      <c r="H34" s="68" t="n">
        <v>12.92</v>
      </c>
      <c r="I34" s="67" t="n">
        <v>0</v>
      </c>
      <c r="J34" s="67" t="n">
        <v>0</v>
      </c>
      <c r="K34" s="67" t="n">
        <v>0.93</v>
      </c>
      <c r="L34" s="67" t="n">
        <v>1</v>
      </c>
    </row>
    <row r="35" customFormat="false" ht="14.1" hidden="false" customHeight="true" outlineLevel="0" collapsed="false">
      <c r="A35" s="69" t="str">
        <f aca="false">IF(B35&lt;&gt;0,"k =",IF(C35&lt;&gt;0,"k =",""))</f>
        <v/>
      </c>
      <c r="B35" s="70" t="n">
        <v>0</v>
      </c>
      <c r="C35" s="71" t="n">
        <v>0</v>
      </c>
      <c r="D35" s="72" t="str">
        <f aca="false">IF(AND(0.3&lt;=B35,B35&lt;=0.7,C35=0),"                                  Демонтаж с коэффициентом  =",IF(AND(B35=0,C35&lt;&gt;0),IF(AND(B35=0,C35=1.1)," на высоте от 5 до 15м с коэффициентом.=",IF(AND(B35=0,C35=1.25),"  на высоте свыше 15м с коэффициентом =","")),IF(AND(0.3&lt;=B35,B35&lt;=0.7,C35=1.1),"            Демонтаж на высоте от 5 до 15м с коэф. =",IF(AND(0.3&lt;=B35,B35&lt;=0.7,C35=1.25),"            Демонтаж на высоте свыше 15м с коэф. =",IF(AND(1.3&lt;=B35,B35&lt;=1.7,C35=0)," Монтаж и демонтаж с коэффициентом  =",IF(AND(1.3&lt;=B35,B35&lt;=1.7,C35=1.1)," Монтаж и демонтаж на высоте от 5 до 15м, k =",IF(AND(1.3&lt;=B35,B35&lt;=1.7,C35=1.25)," Монтаж и демонтаж на высоте свыше 15м, k =","")))))))</f>
        <v/>
      </c>
      <c r="E35" s="73" t="str">
        <f aca="false">IF(B35*C35&lt;&gt;0,B35*C35,IF(B35+C35=0,"---",IF(B35=0,C35,IF(C35=0,B35,0))))</f>
        <v>---</v>
      </c>
      <c r="F35" s="73"/>
      <c r="G35" s="74" t="n">
        <f aca="false">H35+I35+K35</f>
        <v>83.1</v>
      </c>
      <c r="H35" s="75" t="n">
        <f aca="false">IF(E35="---",H34*F34,H34*F34*E35)</f>
        <v>77.52</v>
      </c>
      <c r="I35" s="74" t="n">
        <f aca="false">IF(E35="---",I34*F34,I34*F34*E35)</f>
        <v>0</v>
      </c>
      <c r="J35" s="74" t="n">
        <f aca="false">IF(E35="---",J34*F34,J34*F34*E35)</f>
        <v>0</v>
      </c>
      <c r="K35" s="76" t="n">
        <f aca="false">IF(AND(0.3&lt;=B35,B35&lt;=0.7),0,K34*F34)</f>
        <v>5.58</v>
      </c>
      <c r="L35" s="74" t="n">
        <f aca="false">IF(E35="---",L34*F34,L34*F34*E35)</f>
        <v>6</v>
      </c>
    </row>
    <row r="36" customFormat="false" ht="13.5" hidden="false" customHeight="true" outlineLevel="0" collapsed="false">
      <c r="A36" s="62" t="n">
        <v>7</v>
      </c>
      <c r="B36" s="63" t="s">
        <v>61</v>
      </c>
      <c r="C36" s="63"/>
      <c r="D36" s="64" t="s">
        <v>62</v>
      </c>
      <c r="E36" s="65" t="s">
        <v>50</v>
      </c>
      <c r="F36" s="66" t="n">
        <v>1</v>
      </c>
      <c r="G36" s="67" t="n">
        <v>6.46</v>
      </c>
      <c r="H36" s="68" t="n">
        <v>6.46</v>
      </c>
      <c r="I36" s="67" t="n">
        <v>0</v>
      </c>
      <c r="J36" s="67" t="n">
        <v>0</v>
      </c>
      <c r="K36" s="67" t="n">
        <v>0</v>
      </c>
      <c r="L36" s="67" t="n">
        <v>0.5</v>
      </c>
    </row>
    <row r="37" customFormat="false" ht="14.1" hidden="false" customHeight="true" outlineLevel="0" collapsed="false">
      <c r="A37" s="69" t="str">
        <f aca="false">IF(B37&lt;&gt;0,"k =",IF(C37&lt;&gt;0,"k =",""))</f>
        <v/>
      </c>
      <c r="B37" s="70" t="n">
        <v>0</v>
      </c>
      <c r="C37" s="71" t="n">
        <v>0</v>
      </c>
      <c r="D37" s="72" t="str">
        <f aca="false">IF(AND(0.3&lt;=B37,B37&lt;=0.7,C37=0),"                                  Демонтаж с коэффициентом  =",IF(AND(B37=0,C37&lt;&gt;0),IF(AND(B37=0,C37=1.1)," на высоте от 5 до 15м с коэффициентом.=",IF(AND(B37=0,C37=1.25),"  на высоте свыше 15м с коэффициентом =","")),IF(AND(0.3&lt;=B37,B37&lt;=0.7,C37=1.1),"            Демонтаж на высоте от 5 до 15м с коэф. =",IF(AND(0.3&lt;=B37,B37&lt;=0.7,C37=1.25),"            Демонтаж на высоте свыше 15м с коэф. =",IF(AND(1.3&lt;=B37,B37&lt;=1.7,C37=0)," Монтаж и демонтаж с коэффициентом  =",IF(AND(1.3&lt;=B37,B37&lt;=1.7,C37=1.1)," Монтаж и демонтаж на высоте от 5 до 15м, k =",IF(AND(1.3&lt;=B37,B37&lt;=1.7,C37=1.25)," Монтаж и демонтаж на высоте свыше 15м, k =","")))))))</f>
        <v/>
      </c>
      <c r="E37" s="73" t="str">
        <f aca="false">IF(B37*C37&lt;&gt;0,B37*C37,IF(B37+C37=0,"---",IF(B37=0,C37,IF(C37=0,B37,0))))</f>
        <v>---</v>
      </c>
      <c r="F37" s="73"/>
      <c r="G37" s="74" t="n">
        <f aca="false">H37+I37+K37</f>
        <v>6.46</v>
      </c>
      <c r="H37" s="75" t="n">
        <f aca="false">IF(E37="---",H36*F36,H36*F36*E37)</f>
        <v>6.46</v>
      </c>
      <c r="I37" s="74" t="n">
        <f aca="false">IF(E37="---",I36*F36,I36*F36*E37)</f>
        <v>0</v>
      </c>
      <c r="J37" s="74" t="n">
        <f aca="false">IF(E37="---",J36*F36,J36*F36*E37)</f>
        <v>0</v>
      </c>
      <c r="K37" s="76" t="n">
        <f aca="false">IF(AND(0.3&lt;=B37,B37&lt;=0.7),0,K36*F36)</f>
        <v>0</v>
      </c>
      <c r="L37" s="74" t="n">
        <f aca="false">IF(E37="---",L36*F36,L36*F36*E37)</f>
        <v>0.5</v>
      </c>
    </row>
    <row r="38" customFormat="false" ht="13.5" hidden="false" customHeight="true" outlineLevel="0" collapsed="false">
      <c r="A38" s="62" t="n">
        <v>8</v>
      </c>
      <c r="B38" s="63" t="s">
        <v>63</v>
      </c>
      <c r="C38" s="63"/>
      <c r="D38" s="64" t="s">
        <v>64</v>
      </c>
      <c r="E38" s="65" t="s">
        <v>50</v>
      </c>
      <c r="F38" s="66" t="n">
        <v>10</v>
      </c>
      <c r="G38" s="67" t="n">
        <v>7.18</v>
      </c>
      <c r="H38" s="68" t="n">
        <v>6.95</v>
      </c>
      <c r="I38" s="67" t="n">
        <v>0</v>
      </c>
      <c r="J38" s="67" t="n">
        <v>0</v>
      </c>
      <c r="K38" s="67" t="n">
        <v>0.23</v>
      </c>
      <c r="L38" s="67" t="n">
        <v>0.5</v>
      </c>
    </row>
    <row r="39" customFormat="false" ht="14.1" hidden="false" customHeight="true" outlineLevel="0" collapsed="false">
      <c r="A39" s="69" t="str">
        <f aca="false">IF(B39&lt;&gt;0,"k =",IF(C39&lt;&gt;0,"k =",""))</f>
        <v/>
      </c>
      <c r="B39" s="70" t="n">
        <v>0</v>
      </c>
      <c r="C39" s="71" t="n">
        <v>0</v>
      </c>
      <c r="D39" s="72" t="str">
        <f aca="false">IF(AND(0.3&lt;=B39,B39&lt;=0.7,C39=0),"                                  Демонтаж с коэффициентом  =",IF(AND(B39=0,C39&lt;&gt;0),IF(AND(B39=0,C39=1.1)," на высоте от 5 до 15м с коэффициентом.=",IF(AND(B39=0,C39=1.25),"  на высоте свыше 15м с коэффициентом =","")),IF(AND(0.3&lt;=B39,B39&lt;=0.7,C39=1.1),"            Демонтаж на высоте от 5 до 15м с коэф. =",IF(AND(0.3&lt;=B39,B39&lt;=0.7,C39=1.25),"            Демонтаж на высоте свыше 15м с коэф. =",IF(AND(1.3&lt;=B39,B39&lt;=1.7,C39=0)," Монтаж и демонтаж с коэффициентом  =",IF(AND(1.3&lt;=B39,B39&lt;=1.7,C39=1.1)," Монтаж и демонтаж на высоте от 5 до 15м, k =",IF(AND(1.3&lt;=B39,B39&lt;=1.7,C39=1.25)," Монтаж и демонтаж на высоте свыше 15м, k =","")))))))</f>
        <v/>
      </c>
      <c r="E39" s="73" t="str">
        <f aca="false">IF(B39*C39&lt;&gt;0,B39*C39,IF(B39+C39=0,"---",IF(B39=0,C39,IF(C39=0,B39,0))))</f>
        <v>---</v>
      </c>
      <c r="F39" s="73"/>
      <c r="G39" s="74" t="n">
        <f aca="false">H39+I39+K39</f>
        <v>71.8</v>
      </c>
      <c r="H39" s="75" t="n">
        <f aca="false">IF(E39="---",H38*F38,H38*F38*E39)</f>
        <v>69.5</v>
      </c>
      <c r="I39" s="74" t="n">
        <f aca="false">IF(E39="---",I38*F38,I38*F38*E39)</f>
        <v>0</v>
      </c>
      <c r="J39" s="74" t="n">
        <f aca="false">IF(E39="---",J38*F38,J38*F38*E39)</f>
        <v>0</v>
      </c>
      <c r="K39" s="76" t="n">
        <f aca="false">IF(AND(0.3&lt;=B39,B39&lt;=0.7),0,K38*F38)</f>
        <v>2.3</v>
      </c>
      <c r="L39" s="74" t="n">
        <f aca="false">IF(E39="---",L38*F38,L38*F38*E39)</f>
        <v>5</v>
      </c>
    </row>
    <row r="40" customFormat="false" ht="13.5" hidden="false" customHeight="true" outlineLevel="0" collapsed="false">
      <c r="A40" s="62" t="n">
        <v>9</v>
      </c>
      <c r="B40" s="63" t="s">
        <v>65</v>
      </c>
      <c r="C40" s="63"/>
      <c r="D40" s="64" t="s">
        <v>66</v>
      </c>
      <c r="E40" s="65" t="s">
        <v>50</v>
      </c>
      <c r="F40" s="66" t="n">
        <v>6</v>
      </c>
      <c r="G40" s="67" t="n">
        <v>57.78</v>
      </c>
      <c r="H40" s="68" t="n">
        <v>48.6</v>
      </c>
      <c r="I40" s="67" t="n">
        <v>0</v>
      </c>
      <c r="J40" s="67" t="n">
        <v>0</v>
      </c>
      <c r="K40" s="67" t="n">
        <v>9.18</v>
      </c>
      <c r="L40" s="67" t="n">
        <v>4</v>
      </c>
    </row>
    <row r="41" customFormat="false" ht="14.1" hidden="false" customHeight="true" outlineLevel="0" collapsed="false">
      <c r="A41" s="69" t="str">
        <f aca="false">IF(B41&lt;&gt;0,"k =",IF(C41&lt;&gt;0,"k =",""))</f>
        <v/>
      </c>
      <c r="B41" s="70" t="n">
        <v>0</v>
      </c>
      <c r="C41" s="71" t="n">
        <v>0</v>
      </c>
      <c r="D41" s="72" t="str">
        <f aca="false">IF(AND(0.3&lt;=B41,B41&lt;=0.7,C41=0),"                                  Демонтаж с коэффициентом  =",IF(AND(B41=0,C41&lt;&gt;0),IF(AND(B41=0,C41=1.1)," на высоте от 5 до 15м с коэффициентом.=",IF(AND(B41=0,C41=1.25),"  на высоте свыше 15м с коэффициентом =","")),IF(AND(0.3&lt;=B41,B41&lt;=0.7,C41=1.1),"            Демонтаж на высоте от 5 до 15м с коэф. =",IF(AND(0.3&lt;=B41,B41&lt;=0.7,C41=1.25),"            Демонтаж на высоте свыше 15м с коэф. =",IF(AND(1.3&lt;=B41,B41&lt;=1.7,C41=0)," Монтаж и демонтаж с коэффициентом  =",IF(AND(1.3&lt;=B41,B41&lt;=1.7,C41=1.1)," Монтаж и демонтаж на высоте от 5 до 15м, k =",IF(AND(1.3&lt;=B41,B41&lt;=1.7,C41=1.25)," Монтаж и демонтаж на высоте свыше 15м, k =","")))))))</f>
        <v/>
      </c>
      <c r="E41" s="73" t="str">
        <f aca="false">IF(B41*C41&lt;&gt;0,B41*C41,IF(B41+C41=0,"---",IF(B41=0,C41,IF(C41=0,B41,0))))</f>
        <v>---</v>
      </c>
      <c r="F41" s="73"/>
      <c r="G41" s="74" t="n">
        <f aca="false">H41+I41+K41</f>
        <v>346.68</v>
      </c>
      <c r="H41" s="75" t="n">
        <f aca="false">IF(E41="---",H40*F40,H40*F40*E41)</f>
        <v>291.6</v>
      </c>
      <c r="I41" s="74" t="n">
        <f aca="false">IF(E41="---",I40*F40,I40*F40*E41)</f>
        <v>0</v>
      </c>
      <c r="J41" s="74" t="n">
        <f aca="false">IF(E41="---",J40*F40,J40*F40*E41)</f>
        <v>0</v>
      </c>
      <c r="K41" s="76" t="n">
        <f aca="false">IF(AND(0.3&lt;=B41,B41&lt;=0.7),0,K40*F40)</f>
        <v>55.08</v>
      </c>
      <c r="L41" s="74" t="n">
        <f aca="false">IF(E41="---",L40*F40,L40*F40*E41)</f>
        <v>24</v>
      </c>
    </row>
    <row r="42" customFormat="false" ht="13.5" hidden="false" customHeight="true" outlineLevel="0" collapsed="false">
      <c r="A42" s="62" t="n">
        <v>10</v>
      </c>
      <c r="B42" s="63" t="s">
        <v>67</v>
      </c>
      <c r="C42" s="63"/>
      <c r="D42" s="64" t="s">
        <v>68</v>
      </c>
      <c r="E42" s="65" t="s">
        <v>69</v>
      </c>
      <c r="F42" s="66" t="n">
        <v>6</v>
      </c>
      <c r="G42" s="67" t="n">
        <v>640.71</v>
      </c>
      <c r="H42" s="68" t="n">
        <v>245.43</v>
      </c>
      <c r="I42" s="67" t="n">
        <v>78.62</v>
      </c>
      <c r="J42" s="67" t="n">
        <v>11.08</v>
      </c>
      <c r="K42" s="67" t="n">
        <v>316.66</v>
      </c>
      <c r="L42" s="67" t="n">
        <v>20.2</v>
      </c>
    </row>
    <row r="43" customFormat="false" ht="14.1" hidden="false" customHeight="true" outlineLevel="0" collapsed="false">
      <c r="A43" s="69" t="str">
        <f aca="false">IF(B43&lt;&gt;0,"k =",IF(C43&lt;&gt;0,"k =",""))</f>
        <v/>
      </c>
      <c r="B43" s="70" t="n">
        <v>0</v>
      </c>
      <c r="C43" s="71" t="n">
        <v>0</v>
      </c>
      <c r="D43" s="72" t="str">
        <f aca="false">IF(AND(0.3&lt;=B43,B43&lt;=0.7,C43=0),"                                  Демонтаж с коэффициентом  =",IF(AND(B43=0,C43&lt;&gt;0),IF(AND(B43=0,C43=1.1)," на высоте от 5 до 15м с коэффициентом.=",IF(AND(B43=0,C43=1.25),"  на высоте свыше 15м с коэффициентом =","")),IF(AND(0.3&lt;=B43,B43&lt;=0.7,C43=1.1),"            Демонтаж на высоте от 5 до 15м с коэф. =",IF(AND(0.3&lt;=B43,B43&lt;=0.7,C43=1.25),"            Демонтаж на высоте свыше 15м с коэф. =",IF(AND(1.3&lt;=B43,B43&lt;=1.7,C43=0)," Монтаж и демонтаж с коэффициентом  =",IF(AND(1.3&lt;=B43,B43&lt;=1.7,C43=1.1)," Монтаж и демонтаж на высоте от 5 до 15м, k =",IF(AND(1.3&lt;=B43,B43&lt;=1.7,C43=1.25)," Монтаж и демонтаж на высоте свыше 15м, k =","")))))))</f>
        <v/>
      </c>
      <c r="E43" s="73" t="str">
        <f aca="false">IF(B43*C43&lt;&gt;0,B43*C43,IF(B43+C43=0,"---",IF(B43=0,C43,IF(C43=0,B43,0))))</f>
        <v>---</v>
      </c>
      <c r="F43" s="73"/>
      <c r="G43" s="74" t="n">
        <f aca="false">H43+I43+K43</f>
        <v>3844.26</v>
      </c>
      <c r="H43" s="75" t="n">
        <f aca="false">IF(E43="---",H42*F42,H42*F42*E43)</f>
        <v>1472.58</v>
      </c>
      <c r="I43" s="74" t="n">
        <f aca="false">IF(E43="---",I42*F42,I42*F42*E43)</f>
        <v>471.72</v>
      </c>
      <c r="J43" s="74" t="n">
        <f aca="false">IF(E43="---",J42*F42,J42*F42*E43)</f>
        <v>66.48</v>
      </c>
      <c r="K43" s="76" t="n">
        <f aca="false">IF(AND(0.3&lt;=B43,B43&lt;=0.7),0,K42*F42)</f>
        <v>1899.96</v>
      </c>
      <c r="L43" s="74" t="n">
        <f aca="false">IF(E43="---",L42*F42,L42*F42*E43)</f>
        <v>121.2</v>
      </c>
    </row>
    <row r="44" customFormat="false" ht="13.5" hidden="false" customHeight="true" outlineLevel="0" collapsed="false">
      <c r="A44" s="62" t="n">
        <v>11</v>
      </c>
      <c r="B44" s="63" t="s">
        <v>70</v>
      </c>
      <c r="C44" s="63"/>
      <c r="D44" s="64" t="s">
        <v>71</v>
      </c>
      <c r="E44" s="65" t="s">
        <v>69</v>
      </c>
      <c r="F44" s="66" t="n">
        <v>1.2</v>
      </c>
      <c r="G44" s="67" t="n">
        <v>1864.44</v>
      </c>
      <c r="H44" s="68" t="n">
        <v>503.09</v>
      </c>
      <c r="I44" s="67" t="n">
        <v>730.51</v>
      </c>
      <c r="J44" s="67" t="n">
        <v>234.9</v>
      </c>
      <c r="K44" s="67" t="n">
        <v>630.84</v>
      </c>
      <c r="L44" s="67" t="n">
        <v>37.6</v>
      </c>
    </row>
    <row r="45" customFormat="false" ht="14.1" hidden="false" customHeight="true" outlineLevel="0" collapsed="false">
      <c r="A45" s="69" t="str">
        <f aca="false">IF(B45&lt;&gt;0,"k =",IF(C45&lt;&gt;0,"k =",""))</f>
        <v/>
      </c>
      <c r="B45" s="70" t="n">
        <v>0</v>
      </c>
      <c r="C45" s="71" t="n">
        <v>0</v>
      </c>
      <c r="D45" s="72" t="str">
        <f aca="false">IF(AND(0.3&lt;=B45,B45&lt;=0.7,C45=0),"                                  Демонтаж с коэффициентом  =",IF(AND(B45=0,C45&lt;&gt;0),IF(AND(B45=0,C45=1.1)," на высоте от 5 до 15м с коэффициентом.=",IF(AND(B45=0,C45=1.25),"  на высоте свыше 15м с коэффициентом =","")),IF(AND(0.3&lt;=B45,B45&lt;=0.7,C45=1.1),"            Демонтаж на высоте от 5 до 15м с коэф. =",IF(AND(0.3&lt;=B45,B45&lt;=0.7,C45=1.25),"            Демонтаж на высоте свыше 15м с коэф. =",IF(AND(1.3&lt;=B45,B45&lt;=1.7,C45=0)," Монтаж и демонтаж с коэффициентом  =",IF(AND(1.3&lt;=B45,B45&lt;=1.7,C45=1.1)," Монтаж и демонтаж на высоте от 5 до 15м, k =",IF(AND(1.3&lt;=B45,B45&lt;=1.7,C45=1.25)," Монтаж и демонтаж на высоте свыше 15м, k =","")))))))</f>
        <v/>
      </c>
      <c r="E45" s="73" t="str">
        <f aca="false">IF(B45*C45&lt;&gt;0,B45*C45,IF(B45+C45=0,"---",IF(B45=0,C45,IF(C45=0,B45,0))))</f>
        <v>---</v>
      </c>
      <c r="F45" s="73"/>
      <c r="G45" s="74" t="n">
        <f aca="false">H45+I45+K45</f>
        <v>2237.328</v>
      </c>
      <c r="H45" s="75" t="n">
        <f aca="false">IF(E45="---",H44*F44,H44*F44*E45)</f>
        <v>603.708</v>
      </c>
      <c r="I45" s="74" t="n">
        <f aca="false">IF(E45="---",I44*F44,I44*F44*E45)</f>
        <v>876.612</v>
      </c>
      <c r="J45" s="74" t="n">
        <f aca="false">IF(E45="---",J44*F44,J44*F44*E45)</f>
        <v>281.88</v>
      </c>
      <c r="K45" s="76" t="n">
        <f aca="false">IF(AND(0.3&lt;=B45,B45&lt;=0.7),0,K44*F44)</f>
        <v>757.008</v>
      </c>
      <c r="L45" s="74" t="n">
        <f aca="false">IF(E45="---",L44*F44,L44*F44*E45)</f>
        <v>45.12</v>
      </c>
    </row>
    <row r="46" customFormat="false" ht="24" hidden="false" customHeight="true" outlineLevel="0" collapsed="false">
      <c r="A46" s="62" t="n">
        <v>12</v>
      </c>
      <c r="B46" s="63" t="s">
        <v>72</v>
      </c>
      <c r="C46" s="63"/>
      <c r="D46" s="64" t="s">
        <v>73</v>
      </c>
      <c r="E46" s="65" t="s">
        <v>69</v>
      </c>
      <c r="F46" s="66" t="n">
        <v>1.2</v>
      </c>
      <c r="G46" s="67" t="n">
        <v>604.19</v>
      </c>
      <c r="H46" s="68" t="n">
        <v>338.16</v>
      </c>
      <c r="I46" s="67" t="n">
        <v>2.31</v>
      </c>
      <c r="J46" s="67" t="n">
        <v>0.18</v>
      </c>
      <c r="K46" s="67" t="n">
        <v>263.72</v>
      </c>
      <c r="L46" s="67" t="n">
        <v>24</v>
      </c>
    </row>
    <row r="47" customFormat="false" ht="14.1" hidden="false" customHeight="true" outlineLevel="0" collapsed="false">
      <c r="A47" s="69" t="str">
        <f aca="false">IF(B47&lt;&gt;0,"k =",IF(C47&lt;&gt;0,"k =",""))</f>
        <v/>
      </c>
      <c r="B47" s="70" t="n">
        <v>0</v>
      </c>
      <c r="C47" s="71" t="n">
        <v>0</v>
      </c>
      <c r="D47" s="72" t="str">
        <f aca="false">IF(AND(0.3&lt;=B47,B47&lt;=0.7,C47=0),"                                  Демонтаж с коэффициентом  =",IF(AND(B47=0,C47&lt;&gt;0),IF(AND(B47=0,C47=1.1)," на высоте от 5 до 15м с коэффициентом.=",IF(AND(B47=0,C47=1.25),"  на высоте свыше 15м с коэффициентом =","")),IF(AND(0.3&lt;=B47,B47&lt;=0.7,C47=1.1),"            Демонтаж на высоте от 5 до 15м с коэф. =",IF(AND(0.3&lt;=B47,B47&lt;=0.7,C47=1.25),"            Демонтаж на высоте свыше 15м с коэф. =",IF(AND(1.3&lt;=B47,B47&lt;=1.7,C47=0)," Монтаж и демонтаж с коэффициентом  =",IF(AND(1.3&lt;=B47,B47&lt;=1.7,C47=1.1)," Монтаж и демонтаж на высоте от 5 до 15м, k =",IF(AND(1.3&lt;=B47,B47&lt;=1.7,C47=1.25)," Монтаж и демонтаж на высоте свыше 15м, k =","")))))))</f>
        <v/>
      </c>
      <c r="E47" s="73" t="str">
        <f aca="false">IF(B47*C47&lt;&gt;0,B47*C47,IF(B47+C47=0,"---",IF(B47=0,C47,IF(C47=0,B47,0))))</f>
        <v>---</v>
      </c>
      <c r="F47" s="73"/>
      <c r="G47" s="74" t="n">
        <f aca="false">H47+I47+K47</f>
        <v>725.028</v>
      </c>
      <c r="H47" s="75" t="n">
        <f aca="false">IF(E47="---",H46*F46,H46*F46*E47)</f>
        <v>405.792</v>
      </c>
      <c r="I47" s="74" t="n">
        <f aca="false">IF(E47="---",I46*F46,I46*F46*E47)</f>
        <v>2.772</v>
      </c>
      <c r="J47" s="74" t="n">
        <f aca="false">IF(E47="---",J46*F46,J46*F46*E47)</f>
        <v>0.216</v>
      </c>
      <c r="K47" s="76" t="n">
        <f aca="false">IF(AND(0.3&lt;=B47,B47&lt;=0.7),0,K46*F46)</f>
        <v>316.464</v>
      </c>
      <c r="L47" s="74" t="n">
        <f aca="false">IF(E47="---",L46*F46,L46*F46*E47)</f>
        <v>28.8</v>
      </c>
    </row>
    <row r="48" customFormat="false" ht="13.5" hidden="false" customHeight="true" outlineLevel="0" collapsed="false">
      <c r="A48" s="62" t="n">
        <v>13</v>
      </c>
      <c r="B48" s="63" t="s">
        <v>74</v>
      </c>
      <c r="C48" s="63"/>
      <c r="D48" s="64" t="s">
        <v>75</v>
      </c>
      <c r="E48" s="65" t="s">
        <v>69</v>
      </c>
      <c r="F48" s="66" t="n">
        <v>1.5</v>
      </c>
      <c r="G48" s="67" t="n">
        <v>3184.47</v>
      </c>
      <c r="H48" s="68" t="n">
        <v>464.29</v>
      </c>
      <c r="I48" s="67" t="n">
        <v>247.38</v>
      </c>
      <c r="J48" s="67" t="n">
        <v>4.04</v>
      </c>
      <c r="K48" s="67" t="n">
        <v>2472.8</v>
      </c>
      <c r="L48" s="67" t="n">
        <v>34.7</v>
      </c>
    </row>
    <row r="49" customFormat="false" ht="14.1" hidden="false" customHeight="true" outlineLevel="0" collapsed="false">
      <c r="A49" s="69" t="str">
        <f aca="false">IF(B49&lt;&gt;0,"k =",IF(C49&lt;&gt;0,"k =",""))</f>
        <v/>
      </c>
      <c r="B49" s="70" t="n">
        <v>0</v>
      </c>
      <c r="C49" s="71" t="n">
        <v>0</v>
      </c>
      <c r="D49" s="72" t="str">
        <f aca="false">IF(AND(0.3&lt;=B49,B49&lt;=0.7,C49=0),"                                  Демонтаж с коэффициентом  =",IF(AND(B49=0,C49&lt;&gt;0),IF(AND(B49=0,C49=1.1)," на высоте от 5 до 15м с коэффициентом.=",IF(AND(B49=0,C49=1.25),"  на высоте свыше 15м с коэффициентом =","")),IF(AND(0.3&lt;=B49,B49&lt;=0.7,C49=1.1),"            Демонтаж на высоте от 5 до 15м с коэф. =",IF(AND(0.3&lt;=B49,B49&lt;=0.7,C49=1.25),"            Демонтаж на высоте свыше 15м с коэф. =",IF(AND(1.3&lt;=B49,B49&lt;=1.7,C49=0)," Монтаж и демонтаж с коэффициентом  =",IF(AND(1.3&lt;=B49,B49&lt;=1.7,C49=1.1)," Монтаж и демонтаж на высоте от 5 до 15м, k =",IF(AND(1.3&lt;=B49,B49&lt;=1.7,C49=1.25)," Монтаж и демонтаж на высоте свыше 15м, k =","")))))))</f>
        <v/>
      </c>
      <c r="E49" s="73" t="str">
        <f aca="false">IF(B49*C49&lt;&gt;0,B49*C49,IF(B49+C49=0,"---",IF(B49=0,C49,IF(C49=0,B49,0))))</f>
        <v>---</v>
      </c>
      <c r="F49" s="73"/>
      <c r="G49" s="74" t="n">
        <f aca="false">H49+I49+K49</f>
        <v>4776.705</v>
      </c>
      <c r="H49" s="75" t="n">
        <f aca="false">IF(E49="---",H48*F48,H48*F48*E49)</f>
        <v>696.435</v>
      </c>
      <c r="I49" s="74" t="n">
        <f aca="false">IF(E49="---",I48*F48,I48*F48*E49)</f>
        <v>371.07</v>
      </c>
      <c r="J49" s="74" t="n">
        <f aca="false">IF(E49="---",J48*F48,J48*F48*E49)</f>
        <v>6.06</v>
      </c>
      <c r="K49" s="76" t="n">
        <f aca="false">IF(AND(0.3&lt;=B49,B49&lt;=0.7),0,K48*F48)</f>
        <v>3709.2</v>
      </c>
      <c r="L49" s="74" t="n">
        <f aca="false">IF(E49="---",L48*F48,L48*F48*E49)</f>
        <v>52.05</v>
      </c>
    </row>
    <row r="50" customFormat="false" ht="13.5" hidden="false" customHeight="true" outlineLevel="0" collapsed="false">
      <c r="A50" s="62" t="n">
        <v>14</v>
      </c>
      <c r="B50" s="63" t="s">
        <v>76</v>
      </c>
      <c r="C50" s="63"/>
      <c r="D50" s="64" t="s">
        <v>77</v>
      </c>
      <c r="E50" s="65" t="s">
        <v>69</v>
      </c>
      <c r="F50" s="66" t="n">
        <v>1.5</v>
      </c>
      <c r="G50" s="67" t="n">
        <v>335.62</v>
      </c>
      <c r="H50" s="68" t="n">
        <v>75.06</v>
      </c>
      <c r="I50" s="67" t="n">
        <v>2.31</v>
      </c>
      <c r="J50" s="67" t="n">
        <v>0.18</v>
      </c>
      <c r="K50" s="67" t="n">
        <v>258.25</v>
      </c>
      <c r="L50" s="67" t="n">
        <v>5.61</v>
      </c>
    </row>
    <row r="51" customFormat="false" ht="14.1" hidden="false" customHeight="true" outlineLevel="0" collapsed="false">
      <c r="A51" s="69" t="str">
        <f aca="false">IF(B51&lt;&gt;0,"k =",IF(C51&lt;&gt;0,"k =",""))</f>
        <v/>
      </c>
      <c r="B51" s="70" t="n">
        <v>0</v>
      </c>
      <c r="C51" s="71" t="n">
        <v>0</v>
      </c>
      <c r="D51" s="72" t="str">
        <f aca="false">IF(AND(0.3&lt;=B51,B51&lt;=0.7,C51=0),"                                  Демонтаж с коэффициентом  =",IF(AND(B51=0,C51&lt;&gt;0),IF(AND(B51=0,C51=1.1)," на высоте от 5 до 15м с коэффициентом.=",IF(AND(B51=0,C51=1.25),"  на высоте свыше 15м с коэффициентом =","")),IF(AND(0.3&lt;=B51,B51&lt;=0.7,C51=1.1),"            Демонтаж на высоте от 5 до 15м с коэф. =",IF(AND(0.3&lt;=B51,B51&lt;=0.7,C51=1.25),"            Демонтаж на высоте свыше 15м с коэф. =",IF(AND(1.3&lt;=B51,B51&lt;=1.7,C51=0)," Монтаж и демонтаж с коэффициентом  =",IF(AND(1.3&lt;=B51,B51&lt;=1.7,C51=1.1)," Монтаж и демонтаж на высоте от 5 до 15м, k =",IF(AND(1.3&lt;=B51,B51&lt;=1.7,C51=1.25)," Монтаж и демонтаж на высоте свыше 15м, k =","")))))))</f>
        <v/>
      </c>
      <c r="E51" s="73" t="str">
        <f aca="false">IF(B51*C51&lt;&gt;0,B51*C51,IF(B51+C51=0,"---",IF(B51=0,C51,IF(C51=0,B51,0))))</f>
        <v>---</v>
      </c>
      <c r="F51" s="73"/>
      <c r="G51" s="74" t="n">
        <f aca="false">H51+I51+K51</f>
        <v>503.43</v>
      </c>
      <c r="H51" s="75" t="n">
        <f aca="false">IF(E51="---",H50*F50,H50*F50*E51)</f>
        <v>112.59</v>
      </c>
      <c r="I51" s="74" t="n">
        <f aca="false">IF(E51="---",I50*F50,I50*F50*E51)</f>
        <v>3.465</v>
      </c>
      <c r="J51" s="74" t="n">
        <f aca="false">IF(E51="---",J50*F50,J50*F50*E51)</f>
        <v>0.27</v>
      </c>
      <c r="K51" s="76" t="n">
        <f aca="false">IF(AND(0.3&lt;=B51,B51&lt;=0.7),0,K50*F50)</f>
        <v>387.375</v>
      </c>
      <c r="L51" s="74" t="n">
        <f aca="false">IF(E51="---",L50*F50,L50*F50*E51)</f>
        <v>8.415</v>
      </c>
    </row>
    <row r="52" customFormat="false" ht="24" hidden="false" customHeight="true" outlineLevel="0" collapsed="false">
      <c r="A52" s="62" t="n">
        <v>15</v>
      </c>
      <c r="B52" s="63" t="s">
        <v>78</v>
      </c>
      <c r="C52" s="63"/>
      <c r="D52" s="64" t="s">
        <v>79</v>
      </c>
      <c r="E52" s="65" t="s">
        <v>69</v>
      </c>
      <c r="F52" s="66" t="n">
        <v>0.5</v>
      </c>
      <c r="G52" s="67" t="n">
        <v>240.96</v>
      </c>
      <c r="H52" s="68" t="n">
        <v>30.64</v>
      </c>
      <c r="I52" s="67" t="n">
        <v>2.31</v>
      </c>
      <c r="J52" s="67" t="n">
        <v>0.18</v>
      </c>
      <c r="K52" s="67" t="n">
        <v>208.01</v>
      </c>
      <c r="L52" s="67" t="n">
        <v>2.29</v>
      </c>
    </row>
    <row r="53" customFormat="false" ht="14.1" hidden="false" customHeight="true" outlineLevel="0" collapsed="false">
      <c r="A53" s="69" t="str">
        <f aca="false">IF(B53&lt;&gt;0,"k =",IF(C53&lt;&gt;0,"k =",""))</f>
        <v/>
      </c>
      <c r="B53" s="70" t="n">
        <v>0</v>
      </c>
      <c r="C53" s="71" t="n">
        <v>0</v>
      </c>
      <c r="D53" s="72" t="str">
        <f aca="false">IF(AND(0.3&lt;=B53,B53&lt;=0.7,C53=0),"                                  Демонтаж с коэффициентом  =",IF(AND(B53=0,C53&lt;&gt;0),IF(AND(B53=0,C53=1.1)," на высоте от 5 до 15м с коэффициентом.=",IF(AND(B53=0,C53=1.25),"  на высоте свыше 15м с коэффициентом =","")),IF(AND(0.3&lt;=B53,B53&lt;=0.7,C53=1.1),"            Демонтаж на высоте от 5 до 15м с коэф. =",IF(AND(0.3&lt;=B53,B53&lt;=0.7,C53=1.25),"            Демонтаж на высоте свыше 15м с коэф. =",IF(AND(1.3&lt;=B53,B53&lt;=1.7,C53=0)," Монтаж и демонтаж с коэффициентом  =",IF(AND(1.3&lt;=B53,B53&lt;=1.7,C53=1.1)," Монтаж и демонтаж на высоте от 5 до 15м, k =",IF(AND(1.3&lt;=B53,B53&lt;=1.7,C53=1.25)," Монтаж и демонтаж на высоте свыше 15м, k =","")))))))</f>
        <v/>
      </c>
      <c r="E53" s="73" t="str">
        <f aca="false">IF(B53*C53&lt;&gt;0,B53*C53,IF(B53+C53=0,"---",IF(B53=0,C53,IF(C53=0,B53,0))))</f>
        <v>---</v>
      </c>
      <c r="F53" s="73"/>
      <c r="G53" s="74" t="n">
        <f aca="false">H53+I53+K53</f>
        <v>120.48</v>
      </c>
      <c r="H53" s="75" t="n">
        <f aca="false">IF(E53="---",H52*F52,H52*F52*E53)</f>
        <v>15.32</v>
      </c>
      <c r="I53" s="74" t="n">
        <f aca="false">IF(E53="---",I52*F52,I52*F52*E53)</f>
        <v>1.155</v>
      </c>
      <c r="J53" s="74" t="n">
        <f aca="false">IF(E53="---",J52*F52,J52*F52*E53)</f>
        <v>0.09</v>
      </c>
      <c r="K53" s="76" t="n">
        <f aca="false">IF(AND(0.3&lt;=B53,B53&lt;=0.7),0,K52*F52)</f>
        <v>104.005</v>
      </c>
      <c r="L53" s="74" t="n">
        <f aca="false">IF(E53="---",L52*F52,L52*F52*E53)</f>
        <v>1.145</v>
      </c>
    </row>
    <row r="54" customFormat="false" ht="13.5" hidden="false" customHeight="true" outlineLevel="0" collapsed="false">
      <c r="A54" s="62" t="n">
        <v>16</v>
      </c>
      <c r="B54" s="63" t="s">
        <v>80</v>
      </c>
      <c r="C54" s="63"/>
      <c r="D54" s="64" t="s">
        <v>81</v>
      </c>
      <c r="E54" s="65" t="s">
        <v>82</v>
      </c>
      <c r="F54" s="66" t="n">
        <v>8</v>
      </c>
      <c r="G54" s="67" t="n">
        <v>57.72</v>
      </c>
      <c r="H54" s="68" t="n">
        <v>13.78</v>
      </c>
      <c r="I54" s="67" t="n">
        <v>0</v>
      </c>
      <c r="J54" s="67" t="n">
        <v>0</v>
      </c>
      <c r="K54" s="67" t="n">
        <v>43.94</v>
      </c>
      <c r="L54" s="67" t="n">
        <v>1.03</v>
      </c>
    </row>
    <row r="55" customFormat="false" ht="14.1" hidden="false" customHeight="true" outlineLevel="0" collapsed="false">
      <c r="A55" s="69" t="str">
        <f aca="false">IF(B55&lt;&gt;0,"k =",IF(C55&lt;&gt;0,"k =",""))</f>
        <v/>
      </c>
      <c r="B55" s="70" t="n">
        <v>0</v>
      </c>
      <c r="C55" s="71" t="n">
        <v>0</v>
      </c>
      <c r="D55" s="72" t="str">
        <f aca="false">IF(AND(0.3&lt;=B55,B55&lt;=0.7,C55=0),"                                  Демонтаж с коэффициентом  =",IF(AND(B55=0,C55&lt;&gt;0),IF(AND(B55=0,C55=1.1)," на высоте от 5 до 15м с коэффициентом.=",IF(AND(B55=0,C55=1.25),"  на высоте свыше 15м с коэффициентом =","")),IF(AND(0.3&lt;=B55,B55&lt;=0.7,C55=1.1),"            Демонтаж на высоте от 5 до 15м с коэф. =",IF(AND(0.3&lt;=B55,B55&lt;=0.7,C55=1.25),"            Демонтаж на высоте свыше 15м с коэф. =",IF(AND(1.3&lt;=B55,B55&lt;=1.7,C55=0)," Монтаж и демонтаж с коэффициентом  =",IF(AND(1.3&lt;=B55,B55&lt;=1.7,C55=1.1)," Монтаж и демонтаж на высоте от 5 до 15м, k =",IF(AND(1.3&lt;=B55,B55&lt;=1.7,C55=1.25)," Монтаж и демонтаж на высоте свыше 15м, k =","")))))))</f>
        <v/>
      </c>
      <c r="E55" s="73" t="str">
        <f aca="false">IF(B55*C55&lt;&gt;0,B55*C55,IF(B55+C55=0,"---",IF(B55=0,C55,IF(C55=0,B55,0))))</f>
        <v>---</v>
      </c>
      <c r="F55" s="73"/>
      <c r="G55" s="74" t="n">
        <f aca="false">H55+I55+K55</f>
        <v>461.76</v>
      </c>
      <c r="H55" s="75" t="n">
        <f aca="false">IF(E55="---",H54*F54,H54*F54*E55)</f>
        <v>110.24</v>
      </c>
      <c r="I55" s="74" t="n">
        <f aca="false">IF(E55="---",I54*F54,I54*F54*E55)</f>
        <v>0</v>
      </c>
      <c r="J55" s="74" t="n">
        <f aca="false">IF(E55="---",J54*F54,J54*F54*E55)</f>
        <v>0</v>
      </c>
      <c r="K55" s="76" t="n">
        <f aca="false">IF(AND(0.3&lt;=B55,B55&lt;=0.7),0,K54*F54)</f>
        <v>351.52</v>
      </c>
      <c r="L55" s="74" t="n">
        <f aca="false">IF(E55="---",L54*F54,L54*F54*E55)</f>
        <v>8.24</v>
      </c>
    </row>
    <row r="56" customFormat="false" ht="24" hidden="false" customHeight="true" outlineLevel="0" collapsed="false">
      <c r="A56" s="62" t="n">
        <v>17</v>
      </c>
      <c r="B56" s="63" t="s">
        <v>83</v>
      </c>
      <c r="C56" s="63"/>
      <c r="D56" s="64" t="s">
        <v>84</v>
      </c>
      <c r="E56" s="65" t="s">
        <v>85</v>
      </c>
      <c r="F56" s="66" t="n">
        <v>25</v>
      </c>
      <c r="G56" s="67" t="n">
        <v>68.4</v>
      </c>
      <c r="H56" s="68" t="n">
        <v>68.4</v>
      </c>
      <c r="I56" s="67" t="n">
        <v>0</v>
      </c>
      <c r="J56" s="67" t="n">
        <v>0</v>
      </c>
      <c r="K56" s="67" t="n">
        <v>0</v>
      </c>
      <c r="L56" s="67" t="n">
        <v>5</v>
      </c>
    </row>
    <row r="57" customFormat="false" ht="14.1" hidden="false" customHeight="true" outlineLevel="0" collapsed="false">
      <c r="A57" s="69" t="str">
        <f aca="false">IF(B57&lt;&gt;0,"k =",IF(C57&lt;&gt;0,"k =",""))</f>
        <v/>
      </c>
      <c r="B57" s="70" t="n">
        <v>0</v>
      </c>
      <c r="C57" s="71" t="n">
        <v>0</v>
      </c>
      <c r="D57" s="72" t="str">
        <f aca="false">IF(AND(0.3&lt;=B57,B57&lt;=0.7,C57=0),"                                  Демонтаж с коэффициентом  =",IF(AND(B57=0,C57&lt;&gt;0),IF(AND(B57=0,C57=1.1)," на высоте от 5 до 15м с коэффициентом.=",IF(AND(B57=0,C57=1.25),"  на высоте свыше 15м с коэффициентом =","")),IF(AND(0.3&lt;=B57,B57&lt;=0.7,C57=1.1),"            Демонтаж на высоте от 5 до 15м с коэф. =",IF(AND(0.3&lt;=B57,B57&lt;=0.7,C57=1.25),"            Демонтаж на высоте свыше 15м с коэф. =",IF(AND(1.3&lt;=B57,B57&lt;=1.7,C57=0)," Монтаж и демонтаж с коэффициентом  =",IF(AND(1.3&lt;=B57,B57&lt;=1.7,C57=1.1)," Монтаж и демонтаж на высоте от 5 до 15м, k =",IF(AND(1.3&lt;=B57,B57&lt;=1.7,C57=1.25)," Монтаж и демонтаж на высоте свыше 15м, k =","")))))))</f>
        <v/>
      </c>
      <c r="E57" s="73" t="str">
        <f aca="false">IF(B57*C57&lt;&gt;0,B57*C57,IF(B57+C57=0,"---",IF(B57=0,C57,IF(C57=0,B57,0))))</f>
        <v>---</v>
      </c>
      <c r="F57" s="73"/>
      <c r="G57" s="74" t="n">
        <f aca="false">H57+I57+K57</f>
        <v>1710</v>
      </c>
      <c r="H57" s="75" t="n">
        <f aca="false">IF(E57="---",H56*F56,H56*F56*E57)</f>
        <v>1710</v>
      </c>
      <c r="I57" s="74" t="n">
        <f aca="false">IF(E57="---",I56*F56,I56*F56*E57)</f>
        <v>0</v>
      </c>
      <c r="J57" s="74" t="n">
        <f aca="false">IF(E57="---",J56*F56,J56*F56*E57)</f>
        <v>0</v>
      </c>
      <c r="K57" s="76" t="n">
        <f aca="false">IF(AND(0.3&lt;=B57,B57&lt;=0.7),0,K56*F56)</f>
        <v>0</v>
      </c>
      <c r="L57" s="74" t="n">
        <f aca="false">IF(E57="---",L56*F56,L56*F56*E57)</f>
        <v>125</v>
      </c>
    </row>
    <row r="58" customFormat="false" ht="24" hidden="false" customHeight="true" outlineLevel="0" collapsed="false">
      <c r="A58" s="62" t="n">
        <v>18</v>
      </c>
      <c r="B58" s="63" t="s">
        <v>86</v>
      </c>
      <c r="C58" s="63"/>
      <c r="D58" s="64" t="s">
        <v>87</v>
      </c>
      <c r="E58" s="65" t="s">
        <v>88</v>
      </c>
      <c r="F58" s="66" t="n">
        <v>9</v>
      </c>
      <c r="G58" s="67" t="n">
        <v>116.28</v>
      </c>
      <c r="H58" s="68" t="n">
        <v>116.28</v>
      </c>
      <c r="I58" s="67" t="n">
        <v>0</v>
      </c>
      <c r="J58" s="67" t="n">
        <v>0</v>
      </c>
      <c r="K58" s="67" t="n">
        <v>0</v>
      </c>
      <c r="L58" s="67" t="n">
        <v>9</v>
      </c>
    </row>
    <row r="59" customFormat="false" ht="14.1" hidden="false" customHeight="true" outlineLevel="0" collapsed="false">
      <c r="A59" s="69" t="str">
        <f aca="false">IF(B59&lt;&gt;0,"k =",IF(C59&lt;&gt;0,"k =",""))</f>
        <v/>
      </c>
      <c r="B59" s="70" t="n">
        <v>0</v>
      </c>
      <c r="C59" s="71" t="n">
        <v>0</v>
      </c>
      <c r="D59" s="72" t="str">
        <f aca="false">IF(AND(0.3&lt;=B59,B59&lt;=0.7,C59=0),"                                  Демонтаж с коэффициентом  =",IF(AND(B59=0,C59&lt;&gt;0),IF(AND(B59=0,C59=1.1)," на высоте от 5 до 15м с коэффициентом.=",IF(AND(B59=0,C59=1.25),"  на высоте свыше 15м с коэффициентом =","")),IF(AND(0.3&lt;=B59,B59&lt;=0.7,C59=1.1),"            Демонтаж на высоте от 5 до 15м с коэф. =",IF(AND(0.3&lt;=B59,B59&lt;=0.7,C59=1.25),"            Демонтаж на высоте свыше 15м с коэф. =",IF(AND(1.3&lt;=B59,B59&lt;=1.7,C59=0)," Монтаж и демонтаж с коэффициентом  =",IF(AND(1.3&lt;=B59,B59&lt;=1.7,C59=1.1)," Монтаж и демонтаж на высоте от 5 до 15м, k =",IF(AND(1.3&lt;=B59,B59&lt;=1.7,C59=1.25)," Монтаж и демонтаж на высоте свыше 15м, k =","")))))))</f>
        <v/>
      </c>
      <c r="E59" s="73" t="str">
        <f aca="false">IF(B59*C59&lt;&gt;0,B59*C59,IF(B59+C59=0,"---",IF(B59=0,C59,IF(C59=0,B59,0))))</f>
        <v>---</v>
      </c>
      <c r="F59" s="73"/>
      <c r="G59" s="74" t="n">
        <f aca="false">H59+I59+K59</f>
        <v>1046.52</v>
      </c>
      <c r="H59" s="75" t="n">
        <f aca="false">IF(E59="---",H58*F58,H58*F58*E59)</f>
        <v>1046.52</v>
      </c>
      <c r="I59" s="74" t="n">
        <f aca="false">IF(E59="---",I58*F58,I58*F58*E59)</f>
        <v>0</v>
      </c>
      <c r="J59" s="74" t="n">
        <f aca="false">IF(E59="---",J58*F58,J58*F58*E59)</f>
        <v>0</v>
      </c>
      <c r="K59" s="76" t="n">
        <f aca="false">IF(AND(0.3&lt;=B59,B59&lt;=0.7),0,K58*F58)</f>
        <v>0</v>
      </c>
      <c r="L59" s="74" t="n">
        <f aca="false">IF(E59="---",L58*F58,L58*F58*E59)</f>
        <v>81</v>
      </c>
    </row>
    <row r="60" customFormat="false" ht="13.5" hidden="false" customHeight="true" outlineLevel="0" collapsed="false">
      <c r="A60" s="62" t="n">
        <v>19</v>
      </c>
      <c r="B60" s="63" t="s">
        <v>55</v>
      </c>
      <c r="C60" s="63"/>
      <c r="D60" s="64" t="s">
        <v>56</v>
      </c>
      <c r="E60" s="65" t="s">
        <v>50</v>
      </c>
      <c r="F60" s="66" t="n">
        <v>9</v>
      </c>
      <c r="G60" s="67" t="n">
        <v>29.05</v>
      </c>
      <c r="H60" s="68" t="n">
        <v>27.36</v>
      </c>
      <c r="I60" s="67" t="n">
        <v>0.27</v>
      </c>
      <c r="J60" s="67" t="n">
        <v>0</v>
      </c>
      <c r="K60" s="67" t="n">
        <v>1.42</v>
      </c>
      <c r="L60" s="67" t="n">
        <v>2</v>
      </c>
    </row>
    <row r="61" customFormat="false" ht="14.1" hidden="false" customHeight="true" outlineLevel="0" collapsed="false">
      <c r="A61" s="69" t="str">
        <f aca="false">IF(B61&lt;&gt;0,"k =",IF(C61&lt;&gt;0,"k =",""))</f>
        <v/>
      </c>
      <c r="B61" s="70" t="n">
        <v>0</v>
      </c>
      <c r="C61" s="71" t="n">
        <v>0</v>
      </c>
      <c r="D61" s="72" t="str">
        <f aca="false">IF(AND(0.3&lt;=B61,B61&lt;=0.7,C61=0),"                                  Демонтаж с коэффициентом  =",IF(AND(B61=0,C61&lt;&gt;0),IF(AND(B61=0,C61=1.1)," на высоте от 5 до 15м с коэффициентом.=",IF(AND(B61=0,C61=1.25),"  на высоте свыше 15м с коэффициентом =","")),IF(AND(0.3&lt;=B61,B61&lt;=0.7,C61=1.1),"            Демонтаж на высоте от 5 до 15м с коэф. =",IF(AND(0.3&lt;=B61,B61&lt;=0.7,C61=1.25),"            Демонтаж на высоте свыше 15м с коэф. =",IF(AND(1.3&lt;=B61,B61&lt;=1.7,C61=0)," Монтаж и демонтаж с коэффициентом  =",IF(AND(1.3&lt;=B61,B61&lt;=1.7,C61=1.1)," Монтаж и демонтаж на высоте от 5 до 15м, k =",IF(AND(1.3&lt;=B61,B61&lt;=1.7,C61=1.25)," Монтаж и демонтаж на высоте свыше 15м, k =","")))))))</f>
        <v/>
      </c>
      <c r="E61" s="73" t="str">
        <f aca="false">IF(B61*C61&lt;&gt;0,B61*C61,IF(B61+C61=0,"---",IF(B61=0,C61,IF(C61=0,B61,0))))</f>
        <v>---</v>
      </c>
      <c r="F61" s="73"/>
      <c r="G61" s="74" t="n">
        <f aca="false">H61+I61+K61</f>
        <v>261.45</v>
      </c>
      <c r="H61" s="75" t="n">
        <f aca="false">IF(E61="---",H60*F60,H60*F60*E61)</f>
        <v>246.24</v>
      </c>
      <c r="I61" s="74" t="n">
        <f aca="false">IF(E61="---",I60*F60,I60*F60*E61)</f>
        <v>2.43</v>
      </c>
      <c r="J61" s="74" t="n">
        <f aca="false">IF(E61="---",J60*F60,J60*F60*E61)</f>
        <v>0</v>
      </c>
      <c r="K61" s="76" t="n">
        <f aca="false">IF(AND(0.3&lt;=B61,B61&lt;=0.7),0,K60*F60)</f>
        <v>12.78</v>
      </c>
      <c r="L61" s="74" t="n">
        <f aca="false">IF(E61="---",L60*F60,L60*F60*E61)</f>
        <v>18</v>
      </c>
    </row>
    <row r="62" customFormat="false" ht="14.1" hidden="false" customHeight="true" outlineLevel="0" collapsed="false">
      <c r="A62" s="77" t="s">
        <v>89</v>
      </c>
      <c r="B62" s="77"/>
      <c r="C62" s="77"/>
      <c r="D62" s="77"/>
      <c r="E62" s="77"/>
      <c r="F62" s="77"/>
      <c r="G62" s="78" t="n">
        <f aca="false">H62+I62+K62</f>
        <v>20419.341</v>
      </c>
      <c r="H62" s="78" t="n">
        <f aca="false">H25+H27+H29+H31+H33+H35+H37+H39+H41+H43+H45+H47+H49+H51+H53+H55+H57+H59+H61</f>
        <v>10248.345</v>
      </c>
      <c r="I62" s="78" t="n">
        <f aca="false">I25+I27+I29+I31+I33+I35+I37+I39+I41+I43+I45+I47+I49+I51+I53+I55+I57+I59+I61</f>
        <v>1800.784</v>
      </c>
      <c r="J62" s="78" t="n">
        <f aca="false">J25+J27+J29+J31+J33+J35+J37+J39+J41+J43+J45+J47+J49+J51+J53+J55+J57+J59+J61</f>
        <v>361.056</v>
      </c>
      <c r="K62" s="78" t="n">
        <f aca="false">K25+K27+K29+K31+K33+K35+K37+K39+K41+K43+K45+K47+K49+K51+K53+K55+K57+K59+K61</f>
        <v>8370.212</v>
      </c>
      <c r="L62" s="78" t="n">
        <f aca="false">L25+L27+L29+L31+L33+L35+L37+L39+L41+L43+L45+L47+L49+L51+L53+L55+L57+L59+L61</f>
        <v>797.13</v>
      </c>
    </row>
    <row r="63" customFormat="false" ht="14.1" hidden="true" customHeight="true" outlineLevel="0" collapsed="false">
      <c r="A63" s="79"/>
      <c r="B63" s="80"/>
      <c r="C63" s="80"/>
      <c r="D63" s="81"/>
      <c r="E63" s="82" t="s">
        <v>90</v>
      </c>
      <c r="F63" s="83" t="n">
        <v>1</v>
      </c>
      <c r="G63" s="84" t="n">
        <f aca="false">H63+I63+K63</f>
        <v>20419.341</v>
      </c>
      <c r="H63" s="84" t="n">
        <f aca="false">H62*F63</f>
        <v>10248.345</v>
      </c>
      <c r="I63" s="84" t="n">
        <f aca="false">I62+J63-J62</f>
        <v>1800.784</v>
      </c>
      <c r="J63" s="84" t="n">
        <f aca="false">J62*F63</f>
        <v>361.056</v>
      </c>
      <c r="K63" s="84" t="n">
        <f aca="false">K62</f>
        <v>8370.212</v>
      </c>
      <c r="L63" s="84" t="n">
        <f aca="false">L62</f>
        <v>797.13</v>
      </c>
    </row>
    <row r="64" customFormat="false" ht="14.1" hidden="false" customHeight="true" outlineLevel="0" collapsed="false">
      <c r="A64" s="85" t="s">
        <v>91</v>
      </c>
      <c r="B64" s="85"/>
      <c r="C64" s="85"/>
      <c r="D64" s="85"/>
      <c r="E64" s="85"/>
      <c r="F64" s="85"/>
      <c r="G64" s="86" t="n">
        <f aca="false">H64+I64+K64</f>
        <v>107620.51299</v>
      </c>
      <c r="H64" s="86" t="n">
        <f aca="false">H63*H65</f>
        <v>65486.92455</v>
      </c>
      <c r="I64" s="86" t="n">
        <f aca="false">I63*I65</f>
        <v>6392.7832</v>
      </c>
      <c r="J64" s="86" t="n">
        <f aca="false">J63*J65</f>
        <v>2307.14784</v>
      </c>
      <c r="K64" s="86" t="n">
        <f aca="false">K63*K65</f>
        <v>35740.80524</v>
      </c>
      <c r="L64" s="86" t="n">
        <f aca="false">L63</f>
        <v>797.13</v>
      </c>
    </row>
    <row r="65" customFormat="false" ht="14.1" hidden="false" customHeight="true" outlineLevel="0" collapsed="false">
      <c r="A65" s="87" t="s">
        <v>92</v>
      </c>
      <c r="B65" s="87"/>
      <c r="C65" s="87"/>
      <c r="D65" s="87"/>
      <c r="E65" s="88" t="str">
        <f aca="false">TRUNC((LEFT("08.03.2008",2)-1)/3,0)+1&amp;"кв. "&amp;RIGHT("08.03.2008",4)&amp;"г."</f>
        <v>3кв. 2008г.</v>
      </c>
      <c r="F65" s="88"/>
      <c r="G65" s="89" t="s">
        <v>93</v>
      </c>
      <c r="H65" s="90" t="n">
        <v>6.39</v>
      </c>
      <c r="I65" s="90" t="n">
        <v>3.55</v>
      </c>
      <c r="J65" s="90" t="n">
        <v>6.39</v>
      </c>
      <c r="K65" s="90" t="n">
        <v>4.27</v>
      </c>
      <c r="L65" s="91" t="s">
        <v>94</v>
      </c>
    </row>
    <row r="66" customFormat="false" ht="14.1" hidden="true" customHeight="true" outlineLevel="0" collapsed="false">
      <c r="A66" s="92" t="s">
        <v>95</v>
      </c>
      <c r="B66" s="92"/>
      <c r="C66" s="92"/>
      <c r="D66" s="92"/>
      <c r="E66" s="92"/>
      <c r="F66" s="93" t="n">
        <v>1</v>
      </c>
      <c r="G66" s="94" t="n">
        <f aca="false">H66+I66+K66</f>
        <v>107620.51299</v>
      </c>
      <c r="H66" s="95" t="n">
        <f aca="false">H64*F66</f>
        <v>65486.92455</v>
      </c>
      <c r="I66" s="86" t="n">
        <f aca="false">I64+J66-J64</f>
        <v>6392.7832</v>
      </c>
      <c r="J66" s="96" t="n">
        <f aca="false">J64*F66</f>
        <v>2307.14784</v>
      </c>
      <c r="K66" s="96" t="n">
        <f aca="false">K64</f>
        <v>35740.80524</v>
      </c>
      <c r="L66" s="96" t="n">
        <f aca="false">L64*F66</f>
        <v>797.13</v>
      </c>
    </row>
    <row r="67" customFormat="false" ht="14.1" hidden="true" customHeight="true" outlineLevel="0" collapsed="false">
      <c r="A67" s="92" t="s">
        <v>96</v>
      </c>
      <c r="B67" s="92"/>
      <c r="C67" s="92"/>
      <c r="D67" s="92"/>
      <c r="E67" s="92"/>
      <c r="F67" s="93" t="n">
        <v>1</v>
      </c>
      <c r="G67" s="94" t="n">
        <f aca="false">H67+I67+K67</f>
        <v>107620.51299</v>
      </c>
      <c r="H67" s="95" t="n">
        <f aca="false">H66*F67</f>
        <v>65486.92455</v>
      </c>
      <c r="I67" s="86" t="n">
        <f aca="false">I66+J67-J66</f>
        <v>6392.7832</v>
      </c>
      <c r="J67" s="96" t="n">
        <f aca="false">J66*F67</f>
        <v>2307.14784</v>
      </c>
      <c r="K67" s="86" t="n">
        <f aca="false">K66</f>
        <v>35740.80524</v>
      </c>
      <c r="L67" s="96" t="n">
        <f aca="false">L66*F67</f>
        <v>797.13</v>
      </c>
    </row>
    <row r="68" customFormat="false" ht="14.1" hidden="true" customHeight="true" outlineLevel="0" collapsed="false">
      <c r="A68" s="97" t="n">
        <f aca="false">1+F68</f>
        <v>1</v>
      </c>
      <c r="B68" s="98"/>
      <c r="C68" s="98"/>
      <c r="D68" s="98"/>
      <c r="E68" s="99" t="str">
        <f aca="false">"Зимнее удорожание стоимости работ = ПЗ ("&amp;ROUND(G67,2)&amp;") +"</f>
        <v>Зимнее удорожание стоимости работ = ПЗ (107620.51) +</v>
      </c>
      <c r="F68" s="100" t="n">
        <v>0</v>
      </c>
      <c r="G68" s="94" t="n">
        <f aca="false">H68+I68+K68</f>
        <v>107620.51299</v>
      </c>
      <c r="H68" s="95" t="n">
        <f aca="false">H67*A68</f>
        <v>65486.92455</v>
      </c>
      <c r="I68" s="96" t="n">
        <f aca="false">I67*A68</f>
        <v>6392.7832</v>
      </c>
      <c r="J68" s="96" t="n">
        <f aca="false">J67*A68</f>
        <v>2307.14784</v>
      </c>
      <c r="K68" s="96" t="n">
        <f aca="false">K67*A68</f>
        <v>35740.80524</v>
      </c>
      <c r="L68" s="96" t="n">
        <f aca="false">L67*A68</f>
        <v>797.13</v>
      </c>
    </row>
    <row r="69" customFormat="false" ht="15.75" hidden="false" customHeight="true" outlineLevel="0" collapsed="false">
      <c r="A69" s="92" t="s">
        <v>97</v>
      </c>
      <c r="B69" s="92"/>
      <c r="C69" s="92"/>
      <c r="D69" s="92"/>
      <c r="E69" s="92"/>
      <c r="F69" s="101" t="n">
        <v>0.85</v>
      </c>
      <c r="G69" s="102" t="n">
        <f aca="false">J71*F69</f>
        <v>57624.9615315</v>
      </c>
      <c r="H69" s="103"/>
      <c r="I69" s="104"/>
      <c r="J69" s="105"/>
      <c r="K69" s="106"/>
      <c r="L69" s="106"/>
    </row>
    <row r="70" customFormat="false" ht="16.5" hidden="false" customHeight="true" outlineLevel="0" collapsed="false">
      <c r="A70" s="92" t="s">
        <v>98</v>
      </c>
      <c r="B70" s="92"/>
      <c r="C70" s="92"/>
      <c r="D70" s="92"/>
      <c r="E70" s="92"/>
      <c r="F70" s="101" t="n">
        <v>0.5</v>
      </c>
      <c r="G70" s="102" t="n">
        <f aca="false">J71*F70</f>
        <v>33897.036195</v>
      </c>
      <c r="H70" s="107"/>
      <c r="I70" s="108"/>
      <c r="J70" s="109" t="s">
        <v>99</v>
      </c>
      <c r="K70" s="109"/>
      <c r="L70" s="110" t="s">
        <v>100</v>
      </c>
    </row>
    <row r="71" customFormat="false" ht="18.75" hidden="false" customHeight="true" outlineLevel="0" collapsed="false">
      <c r="A71" s="111" t="s">
        <v>101</v>
      </c>
      <c r="B71" s="111"/>
      <c r="C71" s="111"/>
      <c r="D71" s="111"/>
      <c r="E71" s="112" t="n">
        <f aca="false">G68+G69+G70</f>
        <v>199142.5107165</v>
      </c>
      <c r="F71" s="112"/>
      <c r="G71" s="112"/>
      <c r="H71" s="113"/>
      <c r="I71" s="113"/>
      <c r="J71" s="112" t="n">
        <f aca="false">H68+J68</f>
        <v>67794.07239</v>
      </c>
      <c r="K71" s="112"/>
      <c r="L71" s="112" t="n">
        <f aca="false">L68</f>
        <v>797.13</v>
      </c>
    </row>
    <row r="72" customFormat="false" ht="8.25" hidden="false" customHeight="true" outlineLevel="0" collapsed="false">
      <c r="A72" s="114"/>
      <c r="B72" s="114"/>
      <c r="C72" s="114"/>
      <c r="D72" s="114"/>
      <c r="E72" s="115"/>
      <c r="F72" s="115"/>
      <c r="G72" s="115"/>
      <c r="H72" s="116"/>
      <c r="I72" s="116"/>
      <c r="J72" s="115"/>
      <c r="K72" s="115"/>
      <c r="L72" s="115"/>
    </row>
    <row r="73" customFormat="false" ht="17.25" hidden="false" customHeight="true" outlineLevel="0" collapsed="false">
      <c r="A73" s="117" t="s">
        <v>26</v>
      </c>
      <c r="B73" s="118" t="s">
        <v>102</v>
      </c>
      <c r="C73" s="118"/>
      <c r="D73" s="117" t="s">
        <v>28</v>
      </c>
      <c r="E73" s="119" t="s">
        <v>29</v>
      </c>
      <c r="F73" s="119"/>
      <c r="G73" s="119" t="s">
        <v>30</v>
      </c>
      <c r="H73" s="120" t="s">
        <v>103</v>
      </c>
      <c r="I73" s="120"/>
      <c r="J73" s="120" t="s">
        <v>104</v>
      </c>
      <c r="K73" s="120"/>
      <c r="L73" s="120"/>
    </row>
    <row r="74" customFormat="false" ht="15.75" hidden="false" customHeight="true" outlineLevel="0" collapsed="false">
      <c r="A74" s="117"/>
      <c r="B74" s="118"/>
      <c r="C74" s="118"/>
      <c r="D74" s="117"/>
      <c r="E74" s="119"/>
      <c r="F74" s="119"/>
      <c r="G74" s="119"/>
      <c r="H74" s="121" t="s">
        <v>105</v>
      </c>
      <c r="I74" s="122" t="s">
        <v>100</v>
      </c>
      <c r="J74" s="123" t="s">
        <v>106</v>
      </c>
      <c r="K74" s="123"/>
      <c r="L74" s="123" t="s">
        <v>107</v>
      </c>
    </row>
    <row r="75" customFormat="false" ht="12.75" hidden="false" customHeight="true" outlineLevel="0" collapsed="false">
      <c r="A75" s="124" t="n">
        <v>1</v>
      </c>
      <c r="B75" s="124" t="n">
        <v>2</v>
      </c>
      <c r="C75" s="124"/>
      <c r="D75" s="125" t="n">
        <v>3</v>
      </c>
      <c r="E75" s="124" t="n">
        <v>4</v>
      </c>
      <c r="F75" s="124"/>
      <c r="G75" s="124" t="n">
        <v>5</v>
      </c>
      <c r="H75" s="124" t="n">
        <v>6</v>
      </c>
      <c r="I75" s="124" t="n">
        <v>7</v>
      </c>
      <c r="J75" s="124" t="n">
        <v>8</v>
      </c>
      <c r="K75" s="124"/>
      <c r="L75" s="124" t="n">
        <v>9</v>
      </c>
    </row>
    <row r="76" customFormat="false" ht="27" hidden="false" customHeight="true" outlineLevel="0" collapsed="false">
      <c r="A76" s="126" t="s">
        <v>108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7"/>
    </row>
    <row r="77" customFormat="false" ht="13.5" hidden="false" customHeight="false" outlineLevel="0" collapsed="false">
      <c r="A77" s="128" t="n">
        <v>1</v>
      </c>
      <c r="B77" s="129" t="s">
        <v>109</v>
      </c>
      <c r="C77" s="129"/>
      <c r="D77" s="130" t="s">
        <v>110</v>
      </c>
      <c r="E77" s="131" t="s">
        <v>111</v>
      </c>
      <c r="F77" s="131"/>
      <c r="G77" s="132" t="n">
        <v>1</v>
      </c>
      <c r="H77" s="133" t="n">
        <v>370.59</v>
      </c>
      <c r="I77" s="134" t="n">
        <v>17.6</v>
      </c>
      <c r="J77" s="135" t="n">
        <f aca="false">G77*H77</f>
        <v>370.59</v>
      </c>
      <c r="K77" s="135"/>
      <c r="L77" s="136" t="n">
        <f aca="false">I77*G77</f>
        <v>17.6</v>
      </c>
    </row>
    <row r="78" customFormat="false" ht="13.5" hidden="false" customHeight="false" outlineLevel="0" collapsed="false">
      <c r="A78" s="128" t="n">
        <v>2</v>
      </c>
      <c r="B78" s="129" t="s">
        <v>112</v>
      </c>
      <c r="C78" s="129"/>
      <c r="D78" s="130" t="s">
        <v>113</v>
      </c>
      <c r="E78" s="131" t="s">
        <v>114</v>
      </c>
      <c r="F78" s="131"/>
      <c r="G78" s="132" t="n">
        <v>7</v>
      </c>
      <c r="H78" s="133" t="n">
        <v>178.34</v>
      </c>
      <c r="I78" s="134" t="n">
        <v>8.47</v>
      </c>
      <c r="J78" s="135" t="n">
        <f aca="false">G78*H78</f>
        <v>1248.38</v>
      </c>
      <c r="K78" s="135"/>
      <c r="L78" s="136" t="n">
        <f aca="false">I78*G78</f>
        <v>59.29</v>
      </c>
    </row>
    <row r="79" s="141" customFormat="true" ht="15" hidden="false" customHeight="true" outlineLevel="0" collapsed="false">
      <c r="A79" s="137" t="s">
        <v>115</v>
      </c>
      <c r="B79" s="137"/>
      <c r="C79" s="137"/>
      <c r="D79" s="137"/>
      <c r="E79" s="137"/>
      <c r="F79" s="137"/>
      <c r="G79" s="137"/>
      <c r="H79" s="137"/>
      <c r="I79" s="138"/>
      <c r="J79" s="139" t="n">
        <f aca="false">SUM(J77:J78)</f>
        <v>1618.97</v>
      </c>
      <c r="K79" s="139"/>
      <c r="L79" s="140" t="n">
        <f aca="false">SUM(L77:L78)</f>
        <v>76.89</v>
      </c>
    </row>
    <row r="80" s="141" customFormat="true" ht="15" hidden="true" customHeight="true" outlineLevel="0" collapsed="false">
      <c r="A80" s="137"/>
      <c r="B80" s="142"/>
      <c r="C80" s="142"/>
      <c r="D80" s="142"/>
      <c r="E80" s="142"/>
      <c r="F80" s="142"/>
      <c r="G80" s="142"/>
      <c r="H80" s="143" t="s">
        <v>90</v>
      </c>
      <c r="I80" s="144" t="n">
        <v>1</v>
      </c>
      <c r="J80" s="145" t="n">
        <f aca="false">J79*I80</f>
        <v>1618.97</v>
      </c>
      <c r="K80" s="145"/>
      <c r="L80" s="146" t="n">
        <f aca="false">L79*I80</f>
        <v>76.89</v>
      </c>
    </row>
    <row r="81" s="141" customFormat="true" ht="15" hidden="false" customHeight="true" outlineLevel="0" collapsed="false">
      <c r="A81" s="147"/>
      <c r="B81" s="148"/>
      <c r="C81" s="148"/>
      <c r="D81" s="149"/>
      <c r="E81" s="148"/>
      <c r="F81" s="148"/>
      <c r="G81" s="148"/>
      <c r="H81" s="137" t="str">
        <f aca="false">"Пересчет в текущие цены = ЗП ("&amp;ROUND(J80,2)&amp;")  х "</f>
        <v>Пересчет в текущие цены = ЗП (1618.97)  х </v>
      </c>
      <c r="I81" s="150" t="n">
        <v>2.977</v>
      </c>
      <c r="J81" s="145" t="n">
        <f aca="false">J80*I81</f>
        <v>4819.67369</v>
      </c>
      <c r="K81" s="145"/>
      <c r="L81" s="146" t="n">
        <f aca="false">L80</f>
        <v>76.89</v>
      </c>
    </row>
    <row r="82" s="141" customFormat="true" ht="15" hidden="true" customHeight="true" outlineLevel="0" collapsed="false">
      <c r="A82" s="147"/>
      <c r="B82" s="148"/>
      <c r="C82" s="148"/>
      <c r="D82" s="148"/>
      <c r="E82" s="148"/>
      <c r="F82" s="148"/>
      <c r="G82" s="148"/>
      <c r="H82" s="137" t="str">
        <f aca="false">"С учетом условий работы на действующем предприятии = ЗП ("&amp;ROUND(J81,2)&amp;")  х "</f>
        <v>С учетом условий работы на действующем предприятии = ЗП (4819.67)  х </v>
      </c>
      <c r="I82" s="93" t="n">
        <v>1</v>
      </c>
      <c r="J82" s="139" t="n">
        <f aca="false">J81*I82</f>
        <v>4819.67369</v>
      </c>
      <c r="K82" s="139"/>
      <c r="L82" s="140" t="n">
        <f aca="false">L81*I82</f>
        <v>76.89</v>
      </c>
    </row>
    <row r="83" s="141" customFormat="true" ht="15" hidden="true" customHeight="true" outlineLevel="0" collapsed="false">
      <c r="A83" s="151"/>
      <c r="B83" s="149"/>
      <c r="C83" s="148"/>
      <c r="D83" s="148"/>
      <c r="E83" s="148"/>
      <c r="F83" s="148"/>
      <c r="G83" s="148"/>
      <c r="H83" s="137" t="str">
        <f aca="false">"С учетом особых условий производства = ЗП ("&amp;ROUND(J82,2)&amp;")  х "</f>
        <v>С учетом особых условий производства = ЗП (4819.67)  х </v>
      </c>
      <c r="I83" s="93" t="n">
        <v>1</v>
      </c>
      <c r="J83" s="139" t="n">
        <f aca="false">J82*I83</f>
        <v>4819.67369</v>
      </c>
      <c r="K83" s="139"/>
      <c r="L83" s="140" t="n">
        <f aca="false">L82*I83</f>
        <v>76.89</v>
      </c>
    </row>
    <row r="84" s="141" customFormat="true" ht="15" hidden="true" customHeight="true" outlineLevel="0" collapsed="false">
      <c r="A84" s="152" t="n">
        <f aca="false">1+I84</f>
        <v>1</v>
      </c>
      <c r="B84" s="153"/>
      <c r="C84" s="153"/>
      <c r="D84" s="153"/>
      <c r="E84" s="153"/>
      <c r="H84" s="137" t="str">
        <f aca="false">"Удорожание производства работ в зимних условиях = ЗП ("&amp;ROUND(J83,2)&amp;")  + "</f>
        <v>Удорожание производства работ в зимних условиях = ЗП (4819.67)  + </v>
      </c>
      <c r="I84" s="100" t="n">
        <v>0</v>
      </c>
      <c r="J84" s="139" t="n">
        <f aca="false">J83*A84</f>
        <v>4819.67369</v>
      </c>
      <c r="K84" s="139"/>
      <c r="L84" s="140" t="n">
        <f aca="false">L83*I84</f>
        <v>0</v>
      </c>
    </row>
    <row r="85" s="141" customFormat="true" ht="15" hidden="false" customHeight="true" outlineLevel="0" collapsed="false">
      <c r="A85" s="137" t="str">
        <f aca="false">"Накладные расходы (НР) от ФОТ = ЗП ("&amp;ROUND(J84,2)&amp;")  х "</f>
        <v>Накладные расходы (НР) от ФОТ = ЗП (4819.67)  х </v>
      </c>
      <c r="B85" s="137"/>
      <c r="C85" s="137"/>
      <c r="D85" s="137"/>
      <c r="E85" s="137"/>
      <c r="F85" s="137"/>
      <c r="G85" s="137"/>
      <c r="H85" s="137"/>
      <c r="I85" s="154" t="n">
        <v>0.6</v>
      </c>
      <c r="J85" s="139" t="n">
        <f aca="false">J84*I85</f>
        <v>2891.804214</v>
      </c>
      <c r="K85" s="139"/>
      <c r="L85" s="139"/>
    </row>
    <row r="86" s="141" customFormat="true" ht="15" hidden="false" customHeight="true" outlineLevel="0" collapsed="false">
      <c r="A86" s="155" t="str">
        <f aca="false">"Сметная прибыль (СП) от ФОТ = ЗП ("&amp;ROUND(J84,2)&amp;")  х "</f>
        <v>Сметная прибыль (СП) от ФОТ = ЗП (4819.67)  х </v>
      </c>
      <c r="B86" s="155"/>
      <c r="C86" s="155"/>
      <c r="D86" s="155"/>
      <c r="E86" s="155"/>
      <c r="F86" s="155"/>
      <c r="G86" s="155"/>
      <c r="H86" s="155"/>
      <c r="I86" s="156" t="n">
        <v>0.4</v>
      </c>
      <c r="J86" s="157" t="n">
        <f aca="false">J84*I86</f>
        <v>1927.869476</v>
      </c>
      <c r="K86" s="157"/>
      <c r="L86" s="158" t="s">
        <v>116</v>
      </c>
    </row>
    <row r="87" s="141" customFormat="true" ht="19.5" hidden="false" customHeight="true" outlineLevel="0" collapsed="false">
      <c r="A87" s="159" t="s">
        <v>117</v>
      </c>
      <c r="B87" s="159"/>
      <c r="C87" s="159"/>
      <c r="D87" s="159"/>
      <c r="E87" s="160" t="n">
        <f aca="false">J87+J85+J86</f>
        <v>9639.34738</v>
      </c>
      <c r="F87" s="160"/>
      <c r="G87" s="160"/>
      <c r="H87" s="161" t="s">
        <v>118</v>
      </c>
      <c r="I87" s="161"/>
      <c r="J87" s="160" t="n">
        <f aca="false">J84</f>
        <v>4819.67369</v>
      </c>
      <c r="K87" s="160"/>
      <c r="L87" s="162" t="n">
        <f aca="false">L84</f>
        <v>0</v>
      </c>
    </row>
    <row r="88" customFormat="false" ht="11.25" hidden="false" customHeight="true" outlineLevel="0" collapsed="false">
      <c r="A88" s="163"/>
      <c r="B88" s="163"/>
      <c r="C88" s="163"/>
      <c r="D88" s="164"/>
      <c r="E88" s="165"/>
      <c r="F88" s="165"/>
      <c r="G88" s="165"/>
      <c r="H88" s="165"/>
      <c r="I88" s="165"/>
      <c r="J88" s="165"/>
      <c r="K88" s="165"/>
      <c r="L88" s="166"/>
    </row>
    <row r="89" customFormat="false" ht="18.75" hidden="false" customHeight="true" outlineLevel="0" collapsed="false">
      <c r="A89" s="167"/>
      <c r="B89" s="167"/>
      <c r="C89" s="167"/>
      <c r="D89" s="168" t="s">
        <v>119</v>
      </c>
      <c r="E89" s="169" t="s">
        <v>120</v>
      </c>
      <c r="F89" s="169"/>
      <c r="G89" s="170" t="s">
        <v>121</v>
      </c>
      <c r="H89" s="171" t="s">
        <v>122</v>
      </c>
      <c r="I89" s="172" t="s">
        <v>123</v>
      </c>
      <c r="J89" s="173" t="s">
        <v>124</v>
      </c>
      <c r="K89" s="174" t="s">
        <v>125</v>
      </c>
      <c r="L89" s="175" t="s">
        <v>107</v>
      </c>
    </row>
    <row r="90" customFormat="false" ht="21.75" hidden="false" customHeight="true" outlineLevel="0" collapsed="false">
      <c r="A90" s="176"/>
      <c r="B90" s="177"/>
      <c r="C90" s="177"/>
      <c r="D90" s="178"/>
      <c r="E90" s="179" t="n">
        <f aca="false">G68+J87</f>
        <v>112440.18668</v>
      </c>
      <c r="F90" s="179"/>
      <c r="G90" s="180" t="n">
        <f aca="false">J71+J87</f>
        <v>72613.74608</v>
      </c>
      <c r="H90" s="181" t="n">
        <f aca="false">G69+J85</f>
        <v>60516.7657455</v>
      </c>
      <c r="I90" s="181" t="n">
        <f aca="false">G70+J86</f>
        <v>35824.905671</v>
      </c>
      <c r="J90" s="181" t="n">
        <f aca="false">I68</f>
        <v>6392.7832</v>
      </c>
      <c r="K90" s="181" t="n">
        <f aca="false">K68</f>
        <v>35740.80524</v>
      </c>
      <c r="L90" s="182" t="n">
        <f aca="false">L68+L87</f>
        <v>797.13</v>
      </c>
    </row>
    <row r="91" customFormat="false" ht="8.25" hidden="false" customHeight="true" outlineLevel="0" collapsed="false">
      <c r="A91" s="176"/>
      <c r="B91" s="177"/>
      <c r="C91" s="177"/>
      <c r="D91" s="183"/>
      <c r="E91" s="184"/>
      <c r="F91" s="184"/>
      <c r="G91" s="184"/>
      <c r="H91" s="184"/>
      <c r="I91" s="184"/>
      <c r="J91" s="184"/>
      <c r="K91" s="184"/>
      <c r="L91" s="185"/>
    </row>
    <row r="92" customFormat="false" ht="31.5" hidden="false" customHeight="true" outlineLevel="0" collapsed="false">
      <c r="A92" s="186" t="s">
        <v>126</v>
      </c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7"/>
    </row>
    <row r="93" customFormat="false" ht="24.75" hidden="false" customHeight="true" outlineLevel="0" collapsed="false">
      <c r="A93" s="188" t="s">
        <v>127</v>
      </c>
      <c r="B93" s="189" t="s">
        <v>128</v>
      </c>
      <c r="C93" s="190"/>
      <c r="D93" s="190"/>
      <c r="E93" s="190"/>
      <c r="F93" s="190"/>
      <c r="G93" s="191"/>
      <c r="H93" s="192" t="s">
        <v>129</v>
      </c>
      <c r="I93" s="193" t="s">
        <v>30</v>
      </c>
      <c r="J93" s="194" t="s">
        <v>130</v>
      </c>
      <c r="K93" s="195" t="s">
        <v>131</v>
      </c>
      <c r="L93" s="195"/>
    </row>
    <row r="94" s="141" customFormat="true" ht="14.25" hidden="false" customHeight="true" outlineLevel="0" collapsed="false">
      <c r="A94" s="196" t="n">
        <v>1</v>
      </c>
      <c r="B94" s="197" t="s">
        <v>132</v>
      </c>
      <c r="C94" s="197"/>
      <c r="D94" s="197"/>
      <c r="E94" s="197"/>
      <c r="F94" s="197"/>
      <c r="G94" s="197"/>
      <c r="H94" s="198" t="s">
        <v>133</v>
      </c>
      <c r="I94" s="199" t="n">
        <v>1</v>
      </c>
      <c r="J94" s="200" t="n">
        <v>3390</v>
      </c>
      <c r="K94" s="201" t="n">
        <f aca="false">ROUND(I94*J94,2)</f>
        <v>3390</v>
      </c>
      <c r="L94" s="201"/>
    </row>
    <row r="95" s="141" customFormat="true" ht="14.25" hidden="false" customHeight="true" outlineLevel="0" collapsed="false">
      <c r="A95" s="196" t="n">
        <v>2</v>
      </c>
      <c r="B95" s="197" t="s">
        <v>134</v>
      </c>
      <c r="C95" s="197"/>
      <c r="D95" s="197"/>
      <c r="E95" s="197"/>
      <c r="F95" s="197"/>
      <c r="G95" s="197"/>
      <c r="H95" s="198" t="s">
        <v>133</v>
      </c>
      <c r="I95" s="199" t="n">
        <v>1</v>
      </c>
      <c r="J95" s="200" t="n">
        <v>2640</v>
      </c>
      <c r="K95" s="201" t="n">
        <f aca="false">ROUND(I95*J95,2)</f>
        <v>2640</v>
      </c>
      <c r="L95" s="201"/>
    </row>
    <row r="96" s="141" customFormat="true" ht="14.25" hidden="false" customHeight="true" outlineLevel="0" collapsed="false">
      <c r="A96" s="196" t="n">
        <v>3</v>
      </c>
      <c r="B96" s="197" t="s">
        <v>135</v>
      </c>
      <c r="C96" s="197"/>
      <c r="D96" s="197"/>
      <c r="E96" s="197"/>
      <c r="F96" s="197"/>
      <c r="G96" s="197"/>
      <c r="H96" s="198" t="s">
        <v>133</v>
      </c>
      <c r="I96" s="199" t="n">
        <v>1</v>
      </c>
      <c r="J96" s="200" t="n">
        <v>810</v>
      </c>
      <c r="K96" s="201" t="n">
        <f aca="false">ROUND(I96*J96,2)</f>
        <v>810</v>
      </c>
      <c r="L96" s="201"/>
    </row>
    <row r="97" s="141" customFormat="true" ht="14.25" hidden="false" customHeight="true" outlineLevel="0" collapsed="false">
      <c r="A97" s="196" t="n">
        <v>4</v>
      </c>
      <c r="B97" s="197" t="s">
        <v>136</v>
      </c>
      <c r="C97" s="197"/>
      <c r="D97" s="197"/>
      <c r="E97" s="197"/>
      <c r="F97" s="197"/>
      <c r="G97" s="197"/>
      <c r="H97" s="198" t="s">
        <v>133</v>
      </c>
      <c r="I97" s="199" t="n">
        <v>1</v>
      </c>
      <c r="J97" s="200" t="n">
        <v>705</v>
      </c>
      <c r="K97" s="201" t="n">
        <f aca="false">ROUND(I97*J97,2)</f>
        <v>705</v>
      </c>
      <c r="L97" s="201"/>
    </row>
    <row r="98" s="141" customFormat="true" ht="14.25" hidden="false" customHeight="true" outlineLevel="0" collapsed="false">
      <c r="A98" s="196" t="n">
        <v>5</v>
      </c>
      <c r="B98" s="197" t="s">
        <v>137</v>
      </c>
      <c r="C98" s="197"/>
      <c r="D98" s="197"/>
      <c r="E98" s="197"/>
      <c r="F98" s="197"/>
      <c r="G98" s="197"/>
      <c r="H98" s="198" t="s">
        <v>50</v>
      </c>
      <c r="I98" s="199" t="n">
        <v>103</v>
      </c>
      <c r="J98" s="200" t="n">
        <v>202</v>
      </c>
      <c r="K98" s="201" t="n">
        <f aca="false">ROUND(I98*J98,2)</f>
        <v>20806</v>
      </c>
      <c r="L98" s="201"/>
    </row>
    <row r="99" s="141" customFormat="true" ht="14.25" hidden="false" customHeight="true" outlineLevel="0" collapsed="false">
      <c r="A99" s="196" t="n">
        <v>6</v>
      </c>
      <c r="B99" s="197" t="s">
        <v>138</v>
      </c>
      <c r="C99" s="197"/>
      <c r="D99" s="197"/>
      <c r="E99" s="197"/>
      <c r="F99" s="197"/>
      <c r="G99" s="197"/>
      <c r="H99" s="198" t="s">
        <v>133</v>
      </c>
      <c r="I99" s="199" t="n">
        <v>93</v>
      </c>
      <c r="J99" s="200" t="n">
        <v>1</v>
      </c>
      <c r="K99" s="201" t="n">
        <f aca="false">ROUND(I99*J99,2)</f>
        <v>93</v>
      </c>
      <c r="L99" s="201"/>
    </row>
    <row r="100" s="141" customFormat="true" ht="14.25" hidden="false" customHeight="true" outlineLevel="0" collapsed="false">
      <c r="A100" s="196" t="n">
        <v>7</v>
      </c>
      <c r="B100" s="197" t="s">
        <v>139</v>
      </c>
      <c r="C100" s="197"/>
      <c r="D100" s="197"/>
      <c r="E100" s="197"/>
      <c r="F100" s="197"/>
      <c r="G100" s="197"/>
      <c r="H100" s="198" t="s">
        <v>50</v>
      </c>
      <c r="I100" s="199" t="n">
        <v>6</v>
      </c>
      <c r="J100" s="200" t="n">
        <v>175</v>
      </c>
      <c r="K100" s="201" t="n">
        <f aca="false">ROUND(I100*J100,2)</f>
        <v>1050</v>
      </c>
      <c r="L100" s="201"/>
    </row>
    <row r="101" s="141" customFormat="true" ht="14.25" hidden="false" customHeight="true" outlineLevel="0" collapsed="false">
      <c r="A101" s="196" t="n">
        <v>8</v>
      </c>
      <c r="B101" s="197" t="s">
        <v>140</v>
      </c>
      <c r="C101" s="197"/>
      <c r="D101" s="197"/>
      <c r="E101" s="197"/>
      <c r="F101" s="197"/>
      <c r="G101" s="197"/>
      <c r="H101" s="198" t="s">
        <v>133</v>
      </c>
      <c r="I101" s="199" t="n">
        <v>12</v>
      </c>
      <c r="J101" s="200" t="n">
        <v>225</v>
      </c>
      <c r="K101" s="201" t="n">
        <f aca="false">ROUND(I101*J101,2)</f>
        <v>2700</v>
      </c>
      <c r="L101" s="201"/>
    </row>
    <row r="102" s="141" customFormat="true" ht="14.25" hidden="false" customHeight="true" outlineLevel="0" collapsed="false">
      <c r="A102" s="196" t="n">
        <v>9</v>
      </c>
      <c r="B102" s="197" t="s">
        <v>141</v>
      </c>
      <c r="C102" s="197"/>
      <c r="D102" s="197"/>
      <c r="E102" s="197"/>
      <c r="F102" s="197"/>
      <c r="G102" s="197"/>
      <c r="H102" s="198" t="s">
        <v>133</v>
      </c>
      <c r="I102" s="199" t="n">
        <v>8</v>
      </c>
      <c r="J102" s="200" t="n">
        <v>235</v>
      </c>
      <c r="K102" s="201" t="n">
        <f aca="false">ROUND(I102*J102,2)</f>
        <v>1880</v>
      </c>
      <c r="L102" s="201"/>
    </row>
    <row r="103" s="141" customFormat="true" ht="14.25" hidden="false" customHeight="true" outlineLevel="0" collapsed="false">
      <c r="A103" s="196" t="n">
        <v>10</v>
      </c>
      <c r="B103" s="197" t="s">
        <v>142</v>
      </c>
      <c r="C103" s="197"/>
      <c r="D103" s="197"/>
      <c r="E103" s="197"/>
      <c r="F103" s="197"/>
      <c r="G103" s="197"/>
      <c r="H103" s="198" t="s">
        <v>133</v>
      </c>
      <c r="I103" s="199" t="n">
        <v>1</v>
      </c>
      <c r="J103" s="200" t="n">
        <v>330</v>
      </c>
      <c r="K103" s="201" t="n">
        <f aca="false">ROUND(I103*J103,2)</f>
        <v>330</v>
      </c>
      <c r="L103" s="201"/>
    </row>
    <row r="104" s="141" customFormat="true" ht="14.25" hidden="false" customHeight="true" outlineLevel="0" collapsed="false">
      <c r="A104" s="196" t="n">
        <v>11</v>
      </c>
      <c r="B104" s="197" t="s">
        <v>143</v>
      </c>
      <c r="C104" s="197"/>
      <c r="D104" s="197"/>
      <c r="E104" s="197"/>
      <c r="F104" s="197"/>
      <c r="G104" s="197"/>
      <c r="H104" s="198" t="s">
        <v>133</v>
      </c>
      <c r="I104" s="199" t="n">
        <v>9</v>
      </c>
      <c r="J104" s="200" t="n">
        <v>195</v>
      </c>
      <c r="K104" s="201" t="n">
        <f aca="false">ROUND(I104*J104,2)</f>
        <v>1755</v>
      </c>
      <c r="L104" s="201"/>
    </row>
    <row r="105" s="141" customFormat="true" ht="14.25" hidden="false" customHeight="true" outlineLevel="0" collapsed="false">
      <c r="A105" s="196" t="n">
        <v>12</v>
      </c>
      <c r="B105" s="197" t="s">
        <v>144</v>
      </c>
      <c r="C105" s="197"/>
      <c r="D105" s="197"/>
      <c r="E105" s="197"/>
      <c r="F105" s="197"/>
      <c r="G105" s="197"/>
      <c r="H105" s="198" t="s">
        <v>145</v>
      </c>
      <c r="I105" s="199" t="n">
        <v>1100</v>
      </c>
      <c r="J105" s="200" t="n">
        <v>3</v>
      </c>
      <c r="K105" s="201" t="n">
        <f aca="false">ROUND(I105*J105,2)</f>
        <v>3300</v>
      </c>
      <c r="L105" s="201"/>
    </row>
    <row r="106" s="141" customFormat="true" ht="14.25" hidden="false" customHeight="true" outlineLevel="0" collapsed="false">
      <c r="A106" s="196" t="n">
        <v>13</v>
      </c>
      <c r="B106" s="197" t="s">
        <v>146</v>
      </c>
      <c r="C106" s="197"/>
      <c r="D106" s="197"/>
      <c r="E106" s="197"/>
      <c r="F106" s="197"/>
      <c r="G106" s="197"/>
      <c r="H106" s="198" t="s">
        <v>145</v>
      </c>
      <c r="I106" s="199" t="n">
        <v>30</v>
      </c>
      <c r="J106" s="200" t="n">
        <v>12.4</v>
      </c>
      <c r="K106" s="201" t="n">
        <f aca="false">ROUND(I106*J106,2)</f>
        <v>372</v>
      </c>
      <c r="L106" s="201"/>
    </row>
    <row r="107" s="141" customFormat="true" ht="14.25" hidden="false" customHeight="true" outlineLevel="0" collapsed="false">
      <c r="A107" s="196" t="n">
        <v>14</v>
      </c>
      <c r="B107" s="197" t="s">
        <v>147</v>
      </c>
      <c r="C107" s="197"/>
      <c r="D107" s="197"/>
      <c r="E107" s="197"/>
      <c r="F107" s="197"/>
      <c r="G107" s="197"/>
      <c r="H107" s="198" t="s">
        <v>145</v>
      </c>
      <c r="I107" s="199" t="n">
        <v>200</v>
      </c>
      <c r="J107" s="200" t="n">
        <v>16</v>
      </c>
      <c r="K107" s="201" t="n">
        <f aca="false">ROUND(I107*J107,2)</f>
        <v>3200</v>
      </c>
      <c r="L107" s="201"/>
    </row>
    <row r="108" s="141" customFormat="true" ht="14.25" hidden="false" customHeight="true" outlineLevel="0" collapsed="false">
      <c r="A108" s="196" t="n">
        <v>15</v>
      </c>
      <c r="B108" s="197" t="s">
        <v>148</v>
      </c>
      <c r="C108" s="197"/>
      <c r="D108" s="197"/>
      <c r="E108" s="197"/>
      <c r="F108" s="197"/>
      <c r="G108" s="197"/>
      <c r="H108" s="198" t="s">
        <v>145</v>
      </c>
      <c r="I108" s="199" t="n">
        <v>150</v>
      </c>
      <c r="J108" s="200" t="n">
        <v>8</v>
      </c>
      <c r="K108" s="201" t="n">
        <f aca="false">ROUND(I108*J108,2)</f>
        <v>1200</v>
      </c>
      <c r="L108" s="201"/>
    </row>
    <row r="109" s="141" customFormat="true" ht="14.25" hidden="false" customHeight="true" outlineLevel="0" collapsed="false">
      <c r="A109" s="196" t="n">
        <v>16</v>
      </c>
      <c r="B109" s="197" t="s">
        <v>149</v>
      </c>
      <c r="C109" s="197"/>
      <c r="D109" s="197"/>
      <c r="E109" s="197"/>
      <c r="F109" s="197"/>
      <c r="G109" s="197"/>
      <c r="H109" s="198" t="s">
        <v>50</v>
      </c>
      <c r="I109" s="199" t="n">
        <v>10</v>
      </c>
      <c r="J109" s="200" t="n">
        <v>10.3</v>
      </c>
      <c r="K109" s="201" t="n">
        <f aca="false">ROUND(I109*J109,2)</f>
        <v>103</v>
      </c>
      <c r="L109" s="201"/>
    </row>
    <row r="110" s="141" customFormat="true" ht="14.25" hidden="false" customHeight="true" outlineLevel="0" collapsed="false">
      <c r="A110" s="196" t="n">
        <v>17</v>
      </c>
      <c r="B110" s="197" t="s">
        <v>150</v>
      </c>
      <c r="C110" s="197"/>
      <c r="D110" s="197"/>
      <c r="E110" s="197"/>
      <c r="F110" s="197"/>
      <c r="G110" s="197"/>
      <c r="H110" s="198" t="s">
        <v>50</v>
      </c>
      <c r="I110" s="199" t="n">
        <v>1</v>
      </c>
      <c r="J110" s="200" t="n">
        <v>48</v>
      </c>
      <c r="K110" s="201" t="n">
        <f aca="false">ROUND(I110*J110,2)</f>
        <v>48</v>
      </c>
      <c r="L110" s="201"/>
    </row>
    <row r="111" s="141" customFormat="true" ht="14.25" hidden="false" customHeight="true" outlineLevel="0" collapsed="false">
      <c r="A111" s="196" t="n">
        <v>18</v>
      </c>
      <c r="B111" s="197" t="s">
        <v>151</v>
      </c>
      <c r="C111" s="197"/>
      <c r="D111" s="197"/>
      <c r="E111" s="197"/>
      <c r="F111" s="197"/>
      <c r="G111" s="197"/>
      <c r="H111" s="198" t="s">
        <v>50</v>
      </c>
      <c r="I111" s="199" t="n">
        <v>500</v>
      </c>
      <c r="J111" s="200" t="n">
        <v>0.4</v>
      </c>
      <c r="K111" s="201" t="n">
        <f aca="false">ROUND(I111*J111,2)</f>
        <v>200</v>
      </c>
      <c r="L111" s="201"/>
    </row>
    <row r="112" s="141" customFormat="true" ht="14.25" hidden="false" customHeight="true" outlineLevel="0" collapsed="false">
      <c r="A112" s="196" t="n">
        <v>19</v>
      </c>
      <c r="B112" s="197" t="s">
        <v>152</v>
      </c>
      <c r="C112" s="197"/>
      <c r="D112" s="197"/>
      <c r="E112" s="197"/>
      <c r="F112" s="197"/>
      <c r="G112" s="197"/>
      <c r="H112" s="198" t="s">
        <v>50</v>
      </c>
      <c r="I112" s="199" t="n">
        <v>500</v>
      </c>
      <c r="J112" s="200" t="n">
        <v>0.3</v>
      </c>
      <c r="K112" s="201" t="n">
        <f aca="false">ROUND(I112*J112,2)</f>
        <v>150</v>
      </c>
      <c r="L112" s="201"/>
    </row>
    <row r="113" s="141" customFormat="true" ht="14.25" hidden="false" customHeight="true" outlineLevel="0" collapsed="false">
      <c r="A113" s="196" t="n">
        <v>20</v>
      </c>
      <c r="B113" s="197" t="s">
        <v>153</v>
      </c>
      <c r="C113" s="197"/>
      <c r="D113" s="197"/>
      <c r="E113" s="197"/>
      <c r="F113" s="197"/>
      <c r="G113" s="197"/>
      <c r="H113" s="198" t="s">
        <v>154</v>
      </c>
      <c r="I113" s="199" t="n">
        <v>20</v>
      </c>
      <c r="J113" s="200" t="n">
        <v>15</v>
      </c>
      <c r="K113" s="201" t="n">
        <f aca="false">ROUND(I113*J113,2)</f>
        <v>300</v>
      </c>
      <c r="L113" s="201"/>
    </row>
    <row r="114" s="141" customFormat="true" ht="14.25" hidden="false" customHeight="true" outlineLevel="0" collapsed="false">
      <c r="A114" s="196" t="n">
        <v>21</v>
      </c>
      <c r="B114" s="197" t="s">
        <v>155</v>
      </c>
      <c r="C114" s="197"/>
      <c r="D114" s="197"/>
      <c r="E114" s="197"/>
      <c r="F114" s="197"/>
      <c r="G114" s="197"/>
      <c r="H114" s="198" t="s">
        <v>133</v>
      </c>
      <c r="I114" s="199" t="n">
        <v>6</v>
      </c>
      <c r="J114" s="200" t="n">
        <v>60</v>
      </c>
      <c r="K114" s="201" t="n">
        <f aca="false">ROUND(I114*J114,2)</f>
        <v>360</v>
      </c>
      <c r="L114" s="201"/>
    </row>
    <row r="115" s="141" customFormat="true" ht="14.25" hidden="false" customHeight="true" outlineLevel="0" collapsed="false">
      <c r="A115" s="196" t="n">
        <v>22</v>
      </c>
      <c r="B115" s="197" t="s">
        <v>156</v>
      </c>
      <c r="C115" s="197"/>
      <c r="D115" s="197"/>
      <c r="E115" s="197"/>
      <c r="F115" s="197"/>
      <c r="G115" s="197"/>
      <c r="H115" s="198" t="s">
        <v>157</v>
      </c>
      <c r="I115" s="199" t="n">
        <v>150</v>
      </c>
      <c r="J115" s="200" t="n">
        <v>25.5</v>
      </c>
      <c r="K115" s="201" t="n">
        <f aca="false">ROUND(I115*J115,2)</f>
        <v>3825</v>
      </c>
      <c r="L115" s="201"/>
    </row>
    <row r="116" s="141" customFormat="true" ht="14.25" hidden="false" customHeight="true" outlineLevel="0" collapsed="false">
      <c r="A116" s="196" t="n">
        <v>23</v>
      </c>
      <c r="B116" s="197" t="s">
        <v>158</v>
      </c>
      <c r="C116" s="197"/>
      <c r="D116" s="197"/>
      <c r="E116" s="197"/>
      <c r="F116" s="197"/>
      <c r="G116" s="197"/>
      <c r="H116" s="198" t="s">
        <v>159</v>
      </c>
      <c r="I116" s="199" t="n">
        <v>4</v>
      </c>
      <c r="J116" s="200" t="n">
        <v>115</v>
      </c>
      <c r="K116" s="201" t="n">
        <f aca="false">ROUND(I116*J116,2)</f>
        <v>460</v>
      </c>
      <c r="L116" s="201"/>
    </row>
    <row r="117" s="141" customFormat="true" ht="14.25" hidden="false" customHeight="true" outlineLevel="0" collapsed="false">
      <c r="A117" s="196" t="n">
        <v>24</v>
      </c>
      <c r="B117" s="197" t="s">
        <v>160</v>
      </c>
      <c r="C117" s="197"/>
      <c r="D117" s="197"/>
      <c r="E117" s="197"/>
      <c r="F117" s="197"/>
      <c r="G117" s="197"/>
      <c r="H117" s="198" t="s">
        <v>133</v>
      </c>
      <c r="I117" s="199" t="n">
        <v>1</v>
      </c>
      <c r="J117" s="200" t="n">
        <v>100</v>
      </c>
      <c r="K117" s="201" t="n">
        <f aca="false">ROUND(I117*J117,2)</f>
        <v>100</v>
      </c>
      <c r="L117" s="201"/>
    </row>
    <row r="118" s="141" customFormat="true" ht="12.75" hidden="false" customHeight="false" outlineLevel="0" collapsed="false">
      <c r="A118" s="202"/>
      <c r="B118" s="203" t="s">
        <v>161</v>
      </c>
      <c r="C118" s="203"/>
      <c r="D118" s="204"/>
      <c r="E118" s="205"/>
      <c r="F118" s="206"/>
      <c r="G118" s="207"/>
      <c r="H118" s="207"/>
      <c r="I118" s="205"/>
      <c r="J118" s="208" t="s">
        <v>162</v>
      </c>
      <c r="K118" s="209" t="n">
        <f aca="false">SUM(K94:K117)</f>
        <v>49777</v>
      </c>
      <c r="L118" s="209"/>
    </row>
    <row r="119" s="141" customFormat="true" ht="12.75" hidden="false" customHeight="false" outlineLevel="0" collapsed="false">
      <c r="A119" s="202" t="s">
        <v>163</v>
      </c>
      <c r="B119" s="203" t="s">
        <v>164</v>
      </c>
      <c r="C119" s="203"/>
      <c r="D119" s="204"/>
      <c r="E119" s="205"/>
      <c r="F119" s="206"/>
      <c r="G119" s="207"/>
      <c r="H119" s="207"/>
      <c r="I119" s="205"/>
      <c r="J119" s="205"/>
      <c r="K119" s="210"/>
      <c r="L119" s="211"/>
    </row>
    <row r="120" customFormat="false" ht="22.5" hidden="false" customHeight="true" outlineLevel="0" collapsed="false">
      <c r="A120" s="212"/>
      <c r="B120" s="213"/>
      <c r="C120" s="213"/>
      <c r="D120" s="214" t="s">
        <v>165</v>
      </c>
      <c r="E120" s="214"/>
      <c r="F120" s="215" t="s">
        <v>166</v>
      </c>
      <c r="G120" s="215"/>
      <c r="H120" s="216"/>
      <c r="I120" s="217"/>
      <c r="J120" s="217"/>
      <c r="K120" s="217"/>
      <c r="L120" s="218"/>
    </row>
    <row r="121" s="141" customFormat="true" ht="15.95" hidden="false" customHeight="true" outlineLevel="0" collapsed="false">
      <c r="A121" s="219"/>
      <c r="B121" s="219"/>
      <c r="C121" s="219"/>
      <c r="D121" s="220"/>
      <c r="E121" s="221" t="s">
        <v>167</v>
      </c>
      <c r="F121" s="222" t="n">
        <f aca="false">ROUND(E71+E87+0,2)</f>
        <v>208781.86</v>
      </c>
      <c r="G121" s="222"/>
      <c r="H121" s="223" t="n">
        <v>0.18</v>
      </c>
      <c r="I121" s="224" t="n">
        <f aca="false">F121*H121</f>
        <v>37580.7348</v>
      </c>
      <c r="J121" s="224"/>
      <c r="K121" s="225" t="n">
        <f aca="false">I121+F121</f>
        <v>246362.5948</v>
      </c>
      <c r="L121" s="225"/>
    </row>
    <row r="122" s="141" customFormat="true" ht="15.95" hidden="false" customHeight="true" outlineLevel="0" collapsed="false">
      <c r="A122" s="226"/>
      <c r="B122" s="226"/>
      <c r="C122" s="227"/>
      <c r="D122" s="219"/>
      <c r="E122" s="228" t="s">
        <v>168</v>
      </c>
      <c r="F122" s="229" t="n">
        <f aca="false">K122-I122</f>
        <v>42183.9</v>
      </c>
      <c r="G122" s="229"/>
      <c r="H122" s="230" t="n">
        <v>0.18</v>
      </c>
      <c r="I122" s="225" t="n">
        <f aca="false">ROUND(K122/(100%+H122)*H122,2)</f>
        <v>7593.1</v>
      </c>
      <c r="J122" s="225"/>
      <c r="K122" s="225" t="n">
        <f aca="false">ROUND(K118,2)</f>
        <v>49777</v>
      </c>
      <c r="L122" s="225"/>
    </row>
    <row r="123" s="141" customFormat="true" ht="15.95" hidden="false" customHeight="true" outlineLevel="0" collapsed="false">
      <c r="A123" s="231"/>
      <c r="B123" s="226"/>
      <c r="C123" s="227"/>
      <c r="D123" s="228" t="s">
        <v>169</v>
      </c>
      <c r="E123" s="232" t="n">
        <v>0</v>
      </c>
      <c r="F123" s="233" t="n">
        <f aca="false">ROUND(F122*E123-0.000000000001,2)</f>
        <v>-0</v>
      </c>
      <c r="G123" s="233"/>
      <c r="H123" s="234"/>
      <c r="I123" s="235"/>
      <c r="J123" s="235"/>
      <c r="K123" s="236"/>
      <c r="L123" s="236"/>
    </row>
    <row r="124" s="141" customFormat="true" ht="15.95" hidden="false" customHeight="true" outlineLevel="0" collapsed="false">
      <c r="A124" s="219"/>
      <c r="B124" s="219"/>
      <c r="C124" s="219"/>
      <c r="D124" s="228" t="s">
        <v>170</v>
      </c>
      <c r="E124" s="232" t="n">
        <v>0</v>
      </c>
      <c r="F124" s="233" t="n">
        <f aca="false">ROUND(F122*E124,2)</f>
        <v>0</v>
      </c>
      <c r="G124" s="233"/>
      <c r="H124" s="237" t="s">
        <v>171</v>
      </c>
      <c r="I124" s="215" t="s">
        <v>172</v>
      </c>
      <c r="J124" s="215"/>
      <c r="K124" s="215" t="s">
        <v>173</v>
      </c>
      <c r="L124" s="215"/>
    </row>
    <row r="125" s="141" customFormat="true" ht="21.95" hidden="false" customHeight="true" outlineLevel="0" collapsed="false">
      <c r="A125" s="238"/>
      <c r="B125" s="238"/>
      <c r="C125" s="238"/>
      <c r="D125" s="176"/>
      <c r="E125" s="239" t="s">
        <v>174</v>
      </c>
      <c r="F125" s="240" t="n">
        <f aca="false">SUM(F121:F124)</f>
        <v>250965.76</v>
      </c>
      <c r="G125" s="240"/>
      <c r="H125" s="241" t="n">
        <f aca="false">H122</f>
        <v>0.18</v>
      </c>
      <c r="I125" s="242" t="n">
        <f aca="false">ROUND(F125*H125,2)</f>
        <v>45173.84</v>
      </c>
      <c r="J125" s="242"/>
      <c r="K125" s="242" t="n">
        <f aca="false">F125+I125</f>
        <v>296139.6</v>
      </c>
      <c r="L125" s="242"/>
    </row>
    <row r="126" customFormat="false" ht="66.75" hidden="false" customHeight="true" outlineLevel="0" collapsed="false">
      <c r="A126" s="243" t="s">
        <v>175</v>
      </c>
      <c r="B126" s="243"/>
      <c r="C126" s="243"/>
      <c r="D126" s="244"/>
      <c r="E126" s="245"/>
      <c r="F126" s="245"/>
      <c r="G126" s="245"/>
      <c r="H126" s="245"/>
      <c r="I126" s="217"/>
      <c r="J126" s="217"/>
      <c r="K126" s="218"/>
      <c r="L126" s="218"/>
    </row>
    <row r="127" customFormat="false" ht="12.75" hidden="false" customHeight="false" outlineLevel="0" collapsed="false">
      <c r="A127" s="246"/>
      <c r="B127" s="246"/>
      <c r="C127" s="246"/>
      <c r="D127" s="247" t="s">
        <v>176</v>
      </c>
      <c r="E127" s="247"/>
      <c r="F127" s="247"/>
      <c r="G127" s="247"/>
      <c r="H127" s="248"/>
      <c r="I127" s="248"/>
      <c r="J127" s="248"/>
      <c r="K127" s="248"/>
      <c r="L127" s="248"/>
    </row>
    <row r="128" customFormat="false" ht="65.25" hidden="false" customHeight="true" outlineLevel="0" collapsed="false">
      <c r="A128" s="243" t="s">
        <v>177</v>
      </c>
      <c r="B128" s="243"/>
      <c r="C128" s="243"/>
      <c r="D128" s="245" t="s">
        <v>178</v>
      </c>
      <c r="E128" s="249"/>
      <c r="F128" s="249"/>
      <c r="G128" s="113"/>
      <c r="H128" s="249"/>
      <c r="I128" s="217"/>
      <c r="J128" s="217"/>
      <c r="K128" s="217"/>
      <c r="L128" s="218"/>
    </row>
    <row r="129" customFormat="false" ht="12.75" hidden="false" customHeight="false" outlineLevel="0" collapsed="false">
      <c r="A129" s="113"/>
      <c r="B129" s="113"/>
      <c r="C129" s="113"/>
      <c r="D129" s="247" t="s">
        <v>176</v>
      </c>
      <c r="E129" s="247"/>
      <c r="F129" s="247"/>
      <c r="G129" s="247"/>
      <c r="H129" s="248"/>
      <c r="I129" s="248"/>
      <c r="J129" s="248"/>
      <c r="K129" s="248"/>
      <c r="L129" s="248"/>
    </row>
  </sheetData>
  <mergeCells count="173">
    <mergeCell ref="I1:L1"/>
    <mergeCell ref="J2:L2"/>
    <mergeCell ref="J3:L3"/>
    <mergeCell ref="A8:G8"/>
    <mergeCell ref="A12:D12"/>
    <mergeCell ref="A13:G13"/>
    <mergeCell ref="A14:G14"/>
    <mergeCell ref="A15:G15"/>
    <mergeCell ref="A16:G16"/>
    <mergeCell ref="A17:G17"/>
    <mergeCell ref="A18:G18"/>
    <mergeCell ref="B20:C20"/>
    <mergeCell ref="E21:F21"/>
    <mergeCell ref="A23:K23"/>
    <mergeCell ref="B24:C24"/>
    <mergeCell ref="E25:F25"/>
    <mergeCell ref="B26:C26"/>
    <mergeCell ref="E27:F27"/>
    <mergeCell ref="B28:C28"/>
    <mergeCell ref="E29:F29"/>
    <mergeCell ref="B30:C30"/>
    <mergeCell ref="E31:F31"/>
    <mergeCell ref="B32:C32"/>
    <mergeCell ref="E33:F33"/>
    <mergeCell ref="B34:C34"/>
    <mergeCell ref="E35:F35"/>
    <mergeCell ref="B36:C36"/>
    <mergeCell ref="E37:F37"/>
    <mergeCell ref="B38:C38"/>
    <mergeCell ref="E39:F39"/>
    <mergeCell ref="B40:C40"/>
    <mergeCell ref="E41:F41"/>
    <mergeCell ref="B42:C42"/>
    <mergeCell ref="E43:F43"/>
    <mergeCell ref="B44:C44"/>
    <mergeCell ref="E45:F45"/>
    <mergeCell ref="B46:C46"/>
    <mergeCell ref="E47:F47"/>
    <mergeCell ref="B48:C48"/>
    <mergeCell ref="E49:F49"/>
    <mergeCell ref="B50:C50"/>
    <mergeCell ref="E51:F51"/>
    <mergeCell ref="B52:C52"/>
    <mergeCell ref="E53:F53"/>
    <mergeCell ref="B54:C54"/>
    <mergeCell ref="E55:F55"/>
    <mergeCell ref="B56:C56"/>
    <mergeCell ref="E57:F57"/>
    <mergeCell ref="B58:C58"/>
    <mergeCell ref="E59:F59"/>
    <mergeCell ref="B60:C60"/>
    <mergeCell ref="E61:F61"/>
    <mergeCell ref="A62:F62"/>
    <mergeCell ref="A64:F64"/>
    <mergeCell ref="A65:D65"/>
    <mergeCell ref="E65:F65"/>
    <mergeCell ref="A66:E66"/>
    <mergeCell ref="A67:E67"/>
    <mergeCell ref="A69:E69"/>
    <mergeCell ref="K69:L69"/>
    <mergeCell ref="A70:E70"/>
    <mergeCell ref="J70:K70"/>
    <mergeCell ref="A71:D71"/>
    <mergeCell ref="E71:G71"/>
    <mergeCell ref="J71:K71"/>
    <mergeCell ref="A73:A74"/>
    <mergeCell ref="B73:C74"/>
    <mergeCell ref="D73:D74"/>
    <mergeCell ref="E73:F74"/>
    <mergeCell ref="G73:G74"/>
    <mergeCell ref="H73:I73"/>
    <mergeCell ref="J73:L73"/>
    <mergeCell ref="J74:K74"/>
    <mergeCell ref="B75:C75"/>
    <mergeCell ref="E75:F75"/>
    <mergeCell ref="J75:K75"/>
    <mergeCell ref="A76:K76"/>
    <mergeCell ref="B77:C77"/>
    <mergeCell ref="E77:F77"/>
    <mergeCell ref="J77:K77"/>
    <mergeCell ref="B78:C78"/>
    <mergeCell ref="E78:F78"/>
    <mergeCell ref="J78:K78"/>
    <mergeCell ref="A79:H79"/>
    <mergeCell ref="J79:K79"/>
    <mergeCell ref="J80:K80"/>
    <mergeCell ref="J81:K81"/>
    <mergeCell ref="J82:K82"/>
    <mergeCell ref="J83:K83"/>
    <mergeCell ref="J84:K84"/>
    <mergeCell ref="A85:H85"/>
    <mergeCell ref="J85:K85"/>
    <mergeCell ref="A86:H86"/>
    <mergeCell ref="J86:K86"/>
    <mergeCell ref="A87:D87"/>
    <mergeCell ref="E87:G87"/>
    <mergeCell ref="H87:I87"/>
    <mergeCell ref="J87:K87"/>
    <mergeCell ref="A89:C89"/>
    <mergeCell ref="E89:F89"/>
    <mergeCell ref="E90:F90"/>
    <mergeCell ref="A92:K92"/>
    <mergeCell ref="K93:L93"/>
    <mergeCell ref="B94:G94"/>
    <mergeCell ref="K94:L94"/>
    <mergeCell ref="B95:G95"/>
    <mergeCell ref="K95:L95"/>
    <mergeCell ref="B96:G96"/>
    <mergeCell ref="K96:L96"/>
    <mergeCell ref="B97:G97"/>
    <mergeCell ref="K97:L97"/>
    <mergeCell ref="B98:G98"/>
    <mergeCell ref="K98:L98"/>
    <mergeCell ref="B99:G99"/>
    <mergeCell ref="K99:L99"/>
    <mergeCell ref="B100:G100"/>
    <mergeCell ref="K100:L100"/>
    <mergeCell ref="B101:G101"/>
    <mergeCell ref="K101:L101"/>
    <mergeCell ref="B102:G102"/>
    <mergeCell ref="K102:L102"/>
    <mergeCell ref="B103:G103"/>
    <mergeCell ref="K103:L103"/>
    <mergeCell ref="B104:G104"/>
    <mergeCell ref="K104:L104"/>
    <mergeCell ref="B105:G105"/>
    <mergeCell ref="K105:L105"/>
    <mergeCell ref="B106:G106"/>
    <mergeCell ref="K106:L106"/>
    <mergeCell ref="B107:G107"/>
    <mergeCell ref="K107:L107"/>
    <mergeCell ref="B108:G108"/>
    <mergeCell ref="K108:L108"/>
    <mergeCell ref="B109:G109"/>
    <mergeCell ref="K109:L109"/>
    <mergeCell ref="B110:G110"/>
    <mergeCell ref="K110:L110"/>
    <mergeCell ref="B111:G111"/>
    <mergeCell ref="K111:L111"/>
    <mergeCell ref="B112:G112"/>
    <mergeCell ref="K112:L112"/>
    <mergeCell ref="B113:G113"/>
    <mergeCell ref="K113:L113"/>
    <mergeCell ref="B114:G114"/>
    <mergeCell ref="K114:L114"/>
    <mergeCell ref="B115:G115"/>
    <mergeCell ref="K115:L115"/>
    <mergeCell ref="B116:G116"/>
    <mergeCell ref="K116:L116"/>
    <mergeCell ref="B117:G117"/>
    <mergeCell ref="K117:L117"/>
    <mergeCell ref="K118:L118"/>
    <mergeCell ref="D120:E120"/>
    <mergeCell ref="F120:G120"/>
    <mergeCell ref="F121:G121"/>
    <mergeCell ref="I121:J121"/>
    <mergeCell ref="K121:L121"/>
    <mergeCell ref="F122:G122"/>
    <mergeCell ref="I122:J122"/>
    <mergeCell ref="K122:L122"/>
    <mergeCell ref="F123:G123"/>
    <mergeCell ref="I123:J123"/>
    <mergeCell ref="K123:L123"/>
    <mergeCell ref="F124:G124"/>
    <mergeCell ref="I124:J124"/>
    <mergeCell ref="K124:L124"/>
    <mergeCell ref="F125:G125"/>
    <mergeCell ref="I125:J125"/>
    <mergeCell ref="K125:L125"/>
    <mergeCell ref="A126:C126"/>
    <mergeCell ref="D127:G127"/>
    <mergeCell ref="A128:C128"/>
    <mergeCell ref="D129:G129"/>
  </mergeCells>
  <conditionalFormatting sqref="J24:K24 J26:K26 J28:K28 J30:K30 J32:K32 J34:K34 J36:K36 J38:K38 J40:K40 J42:K42 J44:K44 J46:K46 J48:K48 J50:K50 J52:K52 J54:K54 J56:K56 J58:K58 J60:K60 B25:C25 B27:C27 B29:C29 B31:C31 B33:C33 B35:C35 B37:C37 B39:C39 B41:C41 B43:C43 B45:C45 B47:C47 B49:C49 B51:C51 B53:C53 B55:C55 B57:C57 B59:C59 B61:C61">
    <cfRule type="cellIs" priority="2" operator="equal" aboveAverage="0" equalAverage="0" bottom="0" percent="0" rank="0" text="" dxfId="0">
      <formula>0</formula>
    </cfRule>
  </conditionalFormatting>
  <conditionalFormatting sqref="J66:J68">
    <cfRule type="cellIs" priority="3" operator="equal" aboveAverage="0" equalAverage="0" bottom="0" percent="0" rank="0" text="" dxfId="1">
      <formula>0</formula>
    </cfRule>
  </conditionalFormatting>
  <dataValidations count="4">
    <dataValidation allowBlank="true" errorStyle="stop" operator="between" showDropDown="false" showErrorMessage="true" showInputMessage="false" sqref="F67 I83" type="list">
      <mc:AlternateContent xmlns:x12ac="http://schemas.microsoft.com/office/spreadsheetml/2011/1/ac" xmlns:mc="http://schemas.openxmlformats.org/markup-compatibility/2006">
        <mc:Choice Requires="x12ac">
          <x12ac:list>"1,1","1,15","1,25","1,38","1,44","1,55","1,9","2,3"</x12ac:list>
        </mc:Choice>
        <mc:Fallback>
          <formula1>"1,1,1,15,1,25,1,38,1,44,1,55,1,9,2,3"</formula1>
        </mc:Fallback>
      </mc:AlternateContent>
      <formula2>0</formula2>
    </dataValidation>
    <dataValidation allowBlank="true" errorStyle="stop" operator="between" showDropDown="false" showErrorMessage="true" showInputMessage="false" sqref="F66 I82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  <dataValidation allowBlank="true" errorStyle="stop" operator="between" showDropDown="false" showErrorMessage="true" showInputMessage="false" sqref="B25 B27 B29 B31 B33 B35 B37 B39 B41 B43 B45 B47 B49 B51 B53 B55 B57 B59 B61" type="list">
      <mc:AlternateContent xmlns:x12ac="http://schemas.microsoft.com/office/spreadsheetml/2011/1/ac" xmlns:mc="http://schemas.openxmlformats.org/markup-compatibility/2006">
        <mc:Choice Requires="x12ac">
          <x12ac:list>"0,3","0,5","0,6","0,7","1,3","1,5","1,6","1,7"</x12ac:list>
        </mc:Choice>
        <mc:Fallback>
          <formula1>"0,3,0,5,0,6,0,7,1,3,1,5,1,6,1,7"</formula1>
        </mc:Fallback>
      </mc:AlternateContent>
      <formula2>0</formula2>
    </dataValidation>
    <dataValidation allowBlank="true" errorStyle="stop" operator="between" showDropDown="false" showErrorMessage="true" showInputMessage="false" sqref="C25 C27 C29 C31 C33 C35 C37 C39 C41 C43 C45 C47 C49 C51 C53 C55 C57 C59 C61" type="list">
      <mc:AlternateContent xmlns:x12ac="http://schemas.microsoft.com/office/spreadsheetml/2011/1/ac" xmlns:mc="http://schemas.openxmlformats.org/markup-compatibility/2006">
        <mc:Choice Requires="x12ac">
          <x12ac:list>"1,1","1,25"</x12ac:list>
        </mc:Choice>
        <mc:Fallback>
          <formula1>"1,1,1,2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olga</cp:lastModifiedBy>
  <cp:lastPrinted>2008-11-26T07:36:42Z</cp:lastPrinted>
  <dcterms:modified xsi:type="dcterms:W3CDTF">2008-11-26T07:36:46Z</dcterms:modified>
  <cp:revision>0</cp:revision>
  <dc:subject/>
  <dc:title/>
</cp:coreProperties>
</file>