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" sheetId="1" state="visible" r:id="rId2"/>
    <sheet name="т" sheetId="2" state="visible" r:id="rId3"/>
    <sheet name="1" sheetId="3" state="visible" r:id="rId4"/>
  </sheets>
  <definedNames>
    <definedName function="false" hidden="false" localSheetId="0" name="_xlnm.Print_Titles" vbProcedure="false">Разнарядка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8">
  <si>
    <t xml:space="preserve">Приложение №7 к документации</t>
  </si>
  <si>
    <t xml:space="preserve">РАЗНАРЯДКА</t>
  </si>
  <si>
    <t xml:space="preserve">№ лота</t>
  </si>
  <si>
    <t xml:space="preserve">Наименование</t>
  </si>
  <si>
    <t xml:space="preserve">Количество пар в упаковке</t>
  </si>
  <si>
    <t xml:space="preserve">Размер</t>
  </si>
  <si>
    <t xml:space="preserve">Ед.изм.</t>
  </si>
  <si>
    <t xml:space="preserve">Средняя ориентировочная цена за ед. изм. На 2009 год</t>
  </si>
  <si>
    <t xml:space="preserve">ГКБ №4</t>
  </si>
  <si>
    <t xml:space="preserve">ДБ Пичуг.</t>
  </si>
  <si>
    <t xml:space="preserve">ГДП №4</t>
  </si>
  <si>
    <t xml:space="preserve">ГДП №3</t>
  </si>
  <si>
    <t xml:space="preserve">ГКП №4</t>
  </si>
  <si>
    <t xml:space="preserve">ГКБ №6</t>
  </si>
  <si>
    <t xml:space="preserve">ГКБ №1 (МСЧ №2)</t>
  </si>
  <si>
    <t xml:space="preserve">ГКП №1</t>
  </si>
  <si>
    <t xml:space="preserve">МСЧ №7</t>
  </si>
  <si>
    <t xml:space="preserve">ГСП №1</t>
  </si>
  <si>
    <t xml:space="preserve">МСЧ № 11</t>
  </si>
  <si>
    <t xml:space="preserve">МСЧ №1</t>
  </si>
  <si>
    <t xml:space="preserve">ГДКП №1</t>
  </si>
  <si>
    <t xml:space="preserve">ГБ №21</t>
  </si>
  <si>
    <t xml:space="preserve">ГДБ№ 13</t>
  </si>
  <si>
    <t xml:space="preserve">ДБ №15</t>
  </si>
  <si>
    <t xml:space="preserve">ГДП№ 10</t>
  </si>
  <si>
    <t xml:space="preserve">ГП №12</t>
  </si>
  <si>
    <t xml:space="preserve">МСЧ№ 6</t>
  </si>
  <si>
    <t xml:space="preserve">ГП№ 11</t>
  </si>
  <si>
    <t xml:space="preserve">ГП№ 3</t>
  </si>
  <si>
    <t xml:space="preserve">ГКБ №2</t>
  </si>
  <si>
    <t xml:space="preserve">ГКДП №2</t>
  </si>
  <si>
    <t xml:space="preserve">МСЧ №9</t>
  </si>
  <si>
    <t xml:space="preserve">ГСП №3</t>
  </si>
  <si>
    <t xml:space="preserve">ГДКП №5</t>
  </si>
  <si>
    <t xml:space="preserve">ГКБ №7</t>
  </si>
  <si>
    <t xml:space="preserve">ГКП №6</t>
  </si>
  <si>
    <t xml:space="preserve">ГДБ №24</t>
  </si>
  <si>
    <t xml:space="preserve">ГДКБ №18</t>
  </si>
  <si>
    <t xml:space="preserve">ДБ №3</t>
  </si>
  <si>
    <t xml:space="preserve">ГСП №7</t>
  </si>
  <si>
    <t xml:space="preserve">ГП №2</t>
  </si>
  <si>
    <t xml:space="preserve">ГП №8</t>
  </si>
  <si>
    <t xml:space="preserve">СП№ 4</t>
  </si>
  <si>
    <t xml:space="preserve">ГССМП</t>
  </si>
  <si>
    <t xml:space="preserve">Светлана</t>
  </si>
  <si>
    <t xml:space="preserve">ГП №9</t>
  </si>
  <si>
    <t xml:space="preserve">ГКБ №1 (МСЧ №8)</t>
  </si>
  <si>
    <t xml:space="preserve">МСЧ №3</t>
  </si>
  <si>
    <t xml:space="preserve">Всего</t>
  </si>
  <si>
    <t xml:space="preserve">общая</t>
  </si>
  <si>
    <t xml:space="preserve">ОМС</t>
  </si>
  <si>
    <t xml:space="preserve">бюдж.</t>
  </si>
  <si>
    <t xml:space="preserve">Сумма</t>
  </si>
  <si>
    <t xml:space="preserve">бюдж</t>
  </si>
  <si>
    <t xml:space="preserve">пд</t>
  </si>
  <si>
    <t xml:space="preserve">сумма</t>
  </si>
  <si>
    <t xml:space="preserve">ПД</t>
  </si>
  <si>
    <t xml:space="preserve">туб.</t>
  </si>
  <si>
    <t xml:space="preserve">Бюдж</t>
  </si>
  <si>
    <t xml:space="preserve">РС</t>
  </si>
  <si>
    <t xml:space="preserve">всего</t>
  </si>
  <si>
    <t xml:space="preserve">Субвенции</t>
  </si>
  <si>
    <t xml:space="preserve">рс</t>
  </si>
  <si>
    <t xml:space="preserve">всего ОМС</t>
  </si>
  <si>
    <t xml:space="preserve">субв.</t>
  </si>
  <si>
    <t xml:space="preserve">Рс</t>
  </si>
  <si>
    <t xml:space="preserve">всего бюдж</t>
  </si>
  <si>
    <t xml:space="preserve">туберк</t>
  </si>
  <si>
    <t xml:space="preserve">омс</t>
  </si>
  <si>
    <t xml:space="preserve">кол-во</t>
  </si>
  <si>
    <t xml:space="preserve">Перчатки смотровые, PERRY(или экв.)</t>
  </si>
  <si>
    <t xml:space="preserve">S</t>
  </si>
  <si>
    <t xml:space="preserve">пара</t>
  </si>
  <si>
    <t xml:space="preserve">M</t>
  </si>
  <si>
    <t xml:space="preserve">L</t>
  </si>
  <si>
    <t xml:space="preserve">Перчатки смотровые, DERMAGRIP EXAMINATION POWDER FREE (или экв.)</t>
  </si>
  <si>
    <t xml:space="preserve">XS</t>
  </si>
  <si>
    <t xml:space="preserve">Перчатки смотровые, MICRO-TOUCH HYDRACARE</t>
  </si>
  <si>
    <t xml:space="preserve">Перчатки смотровые,  NITRATEX (или экв.)</t>
  </si>
  <si>
    <t xml:space="preserve">XL</t>
  </si>
  <si>
    <t xml:space="preserve">Перчатки смотровые, DERMAGRIP HIGH RISK POWDER FREE</t>
  </si>
  <si>
    <t xml:space="preserve">Перчатки смотровые стерильные SENSI MED (или экв.)</t>
  </si>
  <si>
    <t xml:space="preserve">Перчатки хирургические, HELIOMED (или экв.)</t>
  </si>
  <si>
    <t xml:space="preserve">Перчатки хирургические "MEDI-GRIP PLUS" (или экв.)</t>
  </si>
  <si>
    <t xml:space="preserve">Перчатки хирургические, MEDI-GRIP PF (или экв.)</t>
  </si>
  <si>
    <t xml:space="preserve">Перчатки хирургические, NUTEX MICRO-THIN (или экв.)</t>
  </si>
  <si>
    <t xml:space="preserve">Перчатки хирургические, ORTHOPAEDIC (или экв.)</t>
  </si>
  <si>
    <t xml:space="preserve">Перчатки хирургические, DERMA PRENE ULTRA (или экв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#,##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9" topLeftCell="M20" activePane="bottomRight" state="frozen"/>
      <selection pane="topLeft" activeCell="A1" activeCellId="0" sqref="A1"/>
      <selection pane="topRight" activeCell="M1" activeCellId="0" sqref="M1"/>
      <selection pane="bottomLeft" activeCell="A20" activeCellId="0" sqref="A20"/>
      <selection pane="bottomRigh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9.71"/>
    <col collapsed="false" customWidth="true" hidden="true" outlineLevel="0" max="3" min="3" style="2" width="3.7"/>
    <col collapsed="false" customWidth="true" hidden="false" outlineLevel="0" max="4" min="4" style="2" width="3.28"/>
    <col collapsed="false" customWidth="true" hidden="false" outlineLevel="0" max="5" min="5" style="1" width="3.56"/>
    <col collapsed="false" customWidth="true" hidden="true" outlineLevel="0" max="6" min="6" style="3" width="9.41"/>
    <col collapsed="false" customWidth="true" hidden="true" outlineLevel="0" max="8" min="7" style="4" width="7.99"/>
    <col collapsed="false" customWidth="true" hidden="false" outlineLevel="0" max="9" min="9" style="4" width="7.99"/>
    <col collapsed="false" customWidth="true" hidden="true" outlineLevel="0" max="12" min="10" style="4" width="7.99"/>
    <col collapsed="false" customWidth="true" hidden="false" outlineLevel="0" max="13" min="13" style="4" width="7.99"/>
    <col collapsed="false" customWidth="true" hidden="true" outlineLevel="0" max="16" min="14" style="4" width="7.99"/>
    <col collapsed="false" customWidth="true" hidden="false" outlineLevel="0" max="17" min="17" style="4" width="7.99"/>
    <col collapsed="false" customWidth="true" hidden="true" outlineLevel="0" max="21" min="18" style="4" width="7.99"/>
    <col collapsed="false" customWidth="true" hidden="false" outlineLevel="0" max="22" min="22" style="4" width="7.99"/>
    <col collapsed="false" customWidth="true" hidden="true" outlineLevel="0" max="25" min="23" style="4" width="7.99"/>
    <col collapsed="false" customWidth="true" hidden="false" outlineLevel="0" max="26" min="26" style="4" width="6.56"/>
    <col collapsed="false" customWidth="true" hidden="true" outlineLevel="0" max="27" min="27" style="4" width="7.99"/>
    <col collapsed="false" customWidth="true" hidden="true" outlineLevel="0" max="28" min="28" style="4" width="8.28"/>
    <col collapsed="false" customWidth="true" hidden="true" outlineLevel="0" max="30" min="29" style="4" width="7.99"/>
    <col collapsed="false" customWidth="true" hidden="false" outlineLevel="0" max="31" min="31" style="4" width="6.56"/>
    <col collapsed="false" customWidth="true" hidden="true" outlineLevel="0" max="32" min="32" style="4" width="7.99"/>
    <col collapsed="false" customWidth="true" hidden="true" outlineLevel="0" max="33" min="33" style="4" width="5.71"/>
    <col collapsed="false" customWidth="true" hidden="true" outlineLevel="0" max="34" min="34" style="4" width="4.85"/>
    <col collapsed="false" customWidth="true" hidden="true" outlineLevel="0" max="35" min="35" style="4" width="8.7"/>
    <col collapsed="false" customWidth="true" hidden="false" outlineLevel="0" max="36" min="36" style="4" width="10.56"/>
    <col collapsed="false" customWidth="true" hidden="true" outlineLevel="0" max="37" min="37" style="4" width="5.71"/>
    <col collapsed="false" customWidth="true" hidden="true" outlineLevel="0" max="38" min="38" style="4" width="5.41"/>
    <col collapsed="false" customWidth="true" hidden="false" outlineLevel="0" max="39" min="39" style="4" width="5.71"/>
    <col collapsed="false" customWidth="true" hidden="true" outlineLevel="0" max="40" min="40" style="4" width="8.56"/>
    <col collapsed="false" customWidth="true" hidden="true" outlineLevel="0" max="42" min="41" style="4" width="5.71"/>
    <col collapsed="false" customWidth="true" hidden="true" outlineLevel="0" max="43" min="43" style="4" width="5.13"/>
    <col collapsed="false" customWidth="true" hidden="true" outlineLevel="0" max="44" min="44" style="4" width="6.99"/>
    <col collapsed="false" customWidth="true" hidden="false" outlineLevel="0" max="45" min="45" style="4" width="6.99"/>
    <col collapsed="false" customWidth="true" hidden="true" outlineLevel="0" max="46" min="46" style="4" width="6.99"/>
    <col collapsed="false" customWidth="true" hidden="true" outlineLevel="0" max="48" min="47" style="4" width="5.71"/>
    <col collapsed="false" customWidth="true" hidden="true" outlineLevel="0" max="49" min="49" style="4" width="4.85"/>
    <col collapsed="false" customWidth="true" hidden="false" outlineLevel="0" max="50" min="50" style="4" width="5.71"/>
    <col collapsed="false" customWidth="true" hidden="true" outlineLevel="0" max="51" min="51" style="4" width="5.71"/>
    <col collapsed="false" customWidth="true" hidden="true" outlineLevel="0" max="52" min="52" style="4" width="7.28"/>
    <col collapsed="false" customWidth="true" hidden="true" outlineLevel="0" max="53" min="53" style="4" width="5.71"/>
    <col collapsed="false" customWidth="true" hidden="false" outlineLevel="0" max="54" min="54" style="4" width="8.14"/>
    <col collapsed="false" customWidth="true" hidden="true" outlineLevel="0" max="55" min="55" style="4" width="9.7"/>
    <col collapsed="false" customWidth="true" hidden="true" outlineLevel="0" max="57" min="56" style="4" width="5.71"/>
    <col collapsed="false" customWidth="true" hidden="true" outlineLevel="0" max="58" min="58" style="4" width="4.85"/>
    <col collapsed="false" customWidth="true" hidden="true" outlineLevel="0" max="59" min="59" style="4" width="5.99"/>
    <col collapsed="false" customWidth="true" hidden="false" outlineLevel="0" max="60" min="60" style="4" width="5.99"/>
    <col collapsed="false" customWidth="true" hidden="true" outlineLevel="0" max="61" min="61" style="4" width="8.7"/>
    <col collapsed="false" customWidth="true" hidden="true" outlineLevel="0" max="62" min="62" style="4" width="7.56"/>
    <col collapsed="false" customWidth="true" hidden="true" outlineLevel="0" max="63" min="63" style="4" width="5.71"/>
    <col collapsed="false" customWidth="true" hidden="true" outlineLevel="0" max="64" min="64" style="4" width="4.85"/>
    <col collapsed="false" customWidth="true" hidden="false" outlineLevel="0" max="65" min="65" style="4" width="6.7"/>
    <col collapsed="false" customWidth="true" hidden="true" outlineLevel="0" max="66" min="66" style="4" width="7.28"/>
    <col collapsed="false" customWidth="true" hidden="true" outlineLevel="0" max="67" min="67" style="4" width="6.13"/>
    <col collapsed="false" customWidth="true" hidden="true" outlineLevel="0" max="68" min="68" style="4" width="5.71"/>
    <col collapsed="false" customWidth="true" hidden="true" outlineLevel="0" max="69" min="69" style="4" width="5.85"/>
    <col collapsed="false" customWidth="true" hidden="false" outlineLevel="0" max="70" min="70" style="4" width="6.99"/>
    <col collapsed="false" customWidth="true" hidden="true" outlineLevel="0" max="71" min="71" style="4" width="7.56"/>
    <col collapsed="false" customWidth="true" hidden="true" outlineLevel="0" max="72" min="72" style="4" width="5.85"/>
    <col collapsed="false" customWidth="true" hidden="true" outlineLevel="0" max="73" min="73" style="4" width="4.85"/>
    <col collapsed="false" customWidth="true" hidden="false" outlineLevel="0" max="74" min="74" style="4" width="5.85"/>
    <col collapsed="false" customWidth="true" hidden="true" outlineLevel="0" max="75" min="75" style="4" width="6.7"/>
    <col collapsed="false" customWidth="true" hidden="false" outlineLevel="0" max="76" min="76" style="4" width="7.28"/>
    <col collapsed="false" customWidth="true" hidden="true" outlineLevel="0" max="77" min="77" style="4" width="6.99"/>
    <col collapsed="false" customWidth="true" hidden="true" outlineLevel="0" max="78" min="78" style="4" width="5.85"/>
    <col collapsed="false" customWidth="true" hidden="true" outlineLevel="0" max="79" min="79" style="4" width="5.71"/>
    <col collapsed="false" customWidth="true" hidden="true" outlineLevel="0" max="80" min="80" style="4" width="4.85"/>
    <col collapsed="false" customWidth="true" hidden="false" outlineLevel="0" max="81" min="81" style="4" width="5.71"/>
    <col collapsed="false" customWidth="true" hidden="true" outlineLevel="0" max="82" min="82" style="4" width="5.71"/>
    <col collapsed="false" customWidth="true" hidden="true" outlineLevel="0" max="83" min="83" style="4" width="5.85"/>
    <col collapsed="false" customWidth="true" hidden="true" outlineLevel="0" max="84" min="84" style="4" width="5.71"/>
    <col collapsed="false" customWidth="true" hidden="true" outlineLevel="0" max="85" min="85" style="4" width="4.85"/>
    <col collapsed="false" customWidth="true" hidden="false" outlineLevel="0" max="86" min="86" style="4" width="6.28"/>
    <col collapsed="false" customWidth="true" hidden="true" outlineLevel="0" max="87" min="87" style="4" width="6.99"/>
    <col collapsed="false" customWidth="true" hidden="true" outlineLevel="0" max="88" min="88" style="4" width="5.85"/>
    <col collapsed="false" customWidth="true" hidden="true" outlineLevel="0" max="89" min="89" style="4" width="5.71"/>
    <col collapsed="false" customWidth="true" hidden="true" outlineLevel="0" max="90" min="90" style="4" width="4.85"/>
    <col collapsed="false" customWidth="true" hidden="true" outlineLevel="0" max="91" min="91" style="4" width="4.56"/>
    <col collapsed="false" customWidth="true" hidden="false" outlineLevel="0" max="92" min="92" style="4" width="6.56"/>
    <col collapsed="false" customWidth="true" hidden="true" outlineLevel="0" max="93" min="93" style="4" width="6.56"/>
    <col collapsed="false" customWidth="true" hidden="true" outlineLevel="0" max="94" min="94" style="4" width="5.85"/>
    <col collapsed="false" customWidth="true" hidden="true" outlineLevel="0" max="95" min="95" style="4" width="5.71"/>
    <col collapsed="false" customWidth="true" hidden="true" outlineLevel="0" max="96" min="96" style="4" width="4.85"/>
    <col collapsed="false" customWidth="true" hidden="false" outlineLevel="0" max="97" min="97" style="4" width="4.85"/>
    <col collapsed="false" customWidth="true" hidden="true" outlineLevel="0" max="98" min="98" style="4" width="6.41"/>
    <col collapsed="false" customWidth="true" hidden="true" outlineLevel="0" max="99" min="99" style="4" width="5.85"/>
    <col collapsed="false" customWidth="true" hidden="true" outlineLevel="0" max="100" min="100" style="4" width="5.71"/>
    <col collapsed="false" customWidth="true" hidden="false" outlineLevel="0" max="101" min="101" style="4" width="5.71"/>
    <col collapsed="false" customWidth="true" hidden="true" outlineLevel="0" max="102" min="102" style="4" width="6.7"/>
    <col collapsed="false" customWidth="true" hidden="true" outlineLevel="0" max="103" min="103" style="4" width="6.56"/>
    <col collapsed="false" customWidth="true" hidden="true" outlineLevel="0" max="104" min="104" style="4" width="5.71"/>
    <col collapsed="false" customWidth="true" hidden="true" outlineLevel="0" max="105" min="105" style="4" width="4.85"/>
    <col collapsed="false" customWidth="true" hidden="true" outlineLevel="0" max="106" min="106" style="4" width="7.42"/>
    <col collapsed="false" customWidth="true" hidden="true" outlineLevel="0" max="107" min="107" style="4" width="6.41"/>
    <col collapsed="false" customWidth="true" hidden="false" outlineLevel="0" max="108" min="108" style="4" width="6.41"/>
    <col collapsed="false" customWidth="true" hidden="true" outlineLevel="0" max="109" min="109" style="4" width="8.41"/>
    <col collapsed="false" customWidth="true" hidden="true" outlineLevel="0" max="110" min="110" style="4" width="6.7"/>
    <col collapsed="false" customWidth="true" hidden="true" outlineLevel="0" max="111" min="111" style="4" width="5.71"/>
    <col collapsed="false" customWidth="true" hidden="false" outlineLevel="0" max="112" min="112" style="4" width="5.71"/>
    <col collapsed="false" customWidth="true" hidden="true" outlineLevel="0" max="114" min="113" style="4" width="6.7"/>
    <col collapsed="false" customWidth="true" hidden="true" outlineLevel="0" max="115" min="115" style="4" width="5.71"/>
    <col collapsed="false" customWidth="true" hidden="true" outlineLevel="0" max="116" min="116" style="4" width="4.85"/>
    <col collapsed="false" customWidth="true" hidden="false" outlineLevel="0" max="117" min="117" style="4" width="5.41"/>
    <col collapsed="false" customWidth="true" hidden="true" outlineLevel="0" max="118" min="118" style="4" width="8.14"/>
    <col collapsed="false" customWidth="true" hidden="true" outlineLevel="0" max="119" min="119" style="4" width="7.56"/>
    <col collapsed="false" customWidth="true" hidden="true" outlineLevel="0" max="120" min="120" style="4" width="5.71"/>
    <col collapsed="false" customWidth="true" hidden="true" outlineLevel="0" max="121" min="121" style="4" width="4.85"/>
    <col collapsed="false" customWidth="true" hidden="false" outlineLevel="0" max="122" min="122" style="4" width="4.85"/>
    <col collapsed="false" customWidth="true" hidden="true" outlineLevel="0" max="123" min="123" style="4" width="7.14"/>
    <col collapsed="false" customWidth="true" hidden="true" outlineLevel="0" max="124" min="124" style="4" width="6.41"/>
    <col collapsed="false" customWidth="true" hidden="true" outlineLevel="0" max="125" min="125" style="4" width="5.71"/>
    <col collapsed="false" customWidth="true" hidden="true" outlineLevel="0" max="126" min="126" style="4" width="4.85"/>
    <col collapsed="false" customWidth="true" hidden="false" outlineLevel="0" max="127" min="127" style="4" width="4.85"/>
    <col collapsed="false" customWidth="true" hidden="true" outlineLevel="0" max="128" min="128" style="4" width="7.14"/>
    <col collapsed="false" customWidth="true" hidden="true" outlineLevel="0" max="129" min="129" style="4" width="6.99"/>
    <col collapsed="false" customWidth="true" hidden="true" outlineLevel="0" max="130" min="130" style="4" width="7.14"/>
    <col collapsed="false" customWidth="true" hidden="false" outlineLevel="0" max="131" min="131" style="4" width="6.56"/>
    <col collapsed="false" customWidth="true" hidden="true" outlineLevel="0" max="133" min="132" style="4" width="8.7"/>
    <col collapsed="false" customWidth="true" hidden="true" outlineLevel="0" max="134" min="134" style="4" width="5.71"/>
    <col collapsed="false" customWidth="true" hidden="true" outlineLevel="0" max="135" min="135" style="4" width="4.85"/>
    <col collapsed="false" customWidth="true" hidden="false" outlineLevel="0" max="136" min="136" style="4" width="7.14"/>
    <col collapsed="false" customWidth="true" hidden="true" outlineLevel="0" max="137" min="137" style="4" width="8.7"/>
    <col collapsed="false" customWidth="true" hidden="true" outlineLevel="0" max="138" min="138" style="4" width="7.56"/>
    <col collapsed="false" customWidth="true" hidden="true" outlineLevel="0" max="139" min="139" style="4" width="5.71"/>
    <col collapsed="false" customWidth="true" hidden="true" outlineLevel="0" max="140" min="140" style="4" width="4.85"/>
    <col collapsed="false" customWidth="true" hidden="false" outlineLevel="0" max="141" min="141" style="4" width="6.13"/>
    <col collapsed="false" customWidth="true" hidden="true" outlineLevel="0" max="142" min="142" style="4" width="11.42"/>
    <col collapsed="false" customWidth="true" hidden="true" outlineLevel="0" max="143" min="143" style="4" width="6.56"/>
    <col collapsed="false" customWidth="true" hidden="true" outlineLevel="0" max="144" min="144" style="4" width="5.71"/>
    <col collapsed="false" customWidth="true" hidden="false" outlineLevel="0" max="145" min="145" style="4" width="7.56"/>
    <col collapsed="false" customWidth="true" hidden="true" outlineLevel="0" max="146" min="146" style="4" width="7.56"/>
    <col collapsed="false" customWidth="true" hidden="true" outlineLevel="0" max="147" min="147" style="4" width="6.56"/>
    <col collapsed="false" customWidth="true" hidden="true" outlineLevel="0" max="148" min="148" style="4" width="5.71"/>
    <col collapsed="false" customWidth="true" hidden="false" outlineLevel="0" max="149" min="149" style="4" width="5.71"/>
    <col collapsed="false" customWidth="true" hidden="true" outlineLevel="0" max="150" min="150" style="4" width="7.56"/>
    <col collapsed="false" customWidth="true" hidden="true" outlineLevel="0" max="151" min="151" style="4" width="5.99"/>
    <col collapsed="false" customWidth="true" hidden="true" outlineLevel="0" max="152" min="152" style="4" width="5.71"/>
    <col collapsed="false" customWidth="true" hidden="true" outlineLevel="0" max="153" min="153" style="4" width="4.85"/>
    <col collapsed="false" customWidth="true" hidden="false" outlineLevel="0" max="154" min="154" style="4" width="7.56"/>
    <col collapsed="false" customWidth="true" hidden="true" outlineLevel="0" max="155" min="155" style="4" width="7.56"/>
    <col collapsed="false" customWidth="true" hidden="true" outlineLevel="0" max="156" min="156" style="4" width="6.85"/>
    <col collapsed="false" customWidth="true" hidden="true" outlineLevel="0" max="157" min="157" style="4" width="5.71"/>
    <col collapsed="false" customWidth="true" hidden="false" outlineLevel="0" max="158" min="158" style="4" width="6.85"/>
    <col collapsed="false" customWidth="true" hidden="true" outlineLevel="0" max="160" min="159" style="4" width="6.85"/>
    <col collapsed="false" customWidth="true" hidden="true" outlineLevel="0" max="161" min="161" style="4" width="4.85"/>
    <col collapsed="false" customWidth="true" hidden="false" outlineLevel="0" max="162" min="162" style="4" width="6.85"/>
    <col collapsed="false" customWidth="true" hidden="true" outlineLevel="0" max="164" min="163" style="4" width="6.85"/>
    <col collapsed="false" customWidth="true" hidden="true" outlineLevel="0" max="165" min="165" style="4" width="4.85"/>
    <col collapsed="false" customWidth="true" hidden="true" outlineLevel="0" max="166" min="166" style="4" width="5.71"/>
    <col collapsed="false" customWidth="true" hidden="false" outlineLevel="0" max="167" min="167" style="4" width="5.71"/>
    <col collapsed="false" customWidth="true" hidden="true" outlineLevel="0" max="168" min="168" style="4" width="6.85"/>
    <col collapsed="false" customWidth="true" hidden="false" outlineLevel="0" max="169" min="169" style="4" width="6.99"/>
    <col collapsed="false" customWidth="true" hidden="true" outlineLevel="0" max="170" min="170" style="4" width="6.85"/>
    <col collapsed="false" customWidth="true" hidden="false" outlineLevel="0" max="171" min="171" style="4" width="5.56"/>
    <col collapsed="false" customWidth="true" hidden="true" outlineLevel="0" max="173" min="172" style="4" width="6.85"/>
    <col collapsed="false" customWidth="true" hidden="true" outlineLevel="0" max="174" min="174" style="4" width="4.85"/>
    <col collapsed="false" customWidth="true" hidden="true" outlineLevel="0" max="175" min="175" style="4" width="5.41"/>
    <col collapsed="false" customWidth="true" hidden="false" outlineLevel="0" max="176" min="176" style="4" width="6.85"/>
    <col collapsed="false" customWidth="true" hidden="true" outlineLevel="0" max="177" min="177" style="4" width="7.85"/>
    <col collapsed="false" customWidth="false" hidden="false" outlineLevel="0" max="178" min="178" style="5" width="9.14"/>
    <col collapsed="false" customWidth="true" hidden="true" outlineLevel="0" max="179" min="179" style="4" width="12.85"/>
    <col collapsed="false" customWidth="true" hidden="true" outlineLevel="0" max="180" min="180" style="4" width="7.14"/>
    <col collapsed="false" customWidth="true" hidden="true" outlineLevel="0" max="181" min="181" style="4" width="6.41"/>
    <col collapsed="false" customWidth="true" hidden="false" outlineLevel="0" max="182" min="182" style="4" width="6.99"/>
    <col collapsed="false" customWidth="true" hidden="true" outlineLevel="0" max="183" min="183" style="4" width="7.85"/>
    <col collapsed="false" customWidth="true" hidden="false" outlineLevel="0" max="184" min="184" style="4" width="11.28"/>
    <col collapsed="false" customWidth="true" hidden="true" outlineLevel="0" max="185" min="185" style="4" width="10.41"/>
    <col collapsed="false" customWidth="true" hidden="true" outlineLevel="0" max="186" min="186" style="4" width="16.28"/>
    <col collapsed="false" customWidth="false" hidden="false" outlineLevel="0" max="257" min="187" style="4" width="9.14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</row>
    <row r="2" customFormat="false" ht="13.5" hidden="false" customHeight="true" outlineLevel="0" collapsed="false"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8"/>
    </row>
    <row r="3" customFormat="false" ht="25.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4" t="s">
        <v>8</v>
      </c>
      <c r="H3" s="14"/>
      <c r="I3" s="14"/>
      <c r="J3" s="15"/>
      <c r="K3" s="16" t="s">
        <v>9</v>
      </c>
      <c r="L3" s="16"/>
      <c r="M3" s="16"/>
      <c r="N3" s="17"/>
      <c r="O3" s="18" t="s">
        <v>10</v>
      </c>
      <c r="P3" s="18"/>
      <c r="Q3" s="18"/>
      <c r="R3" s="17"/>
      <c r="S3" s="19" t="s">
        <v>11</v>
      </c>
      <c r="T3" s="19"/>
      <c r="U3" s="19"/>
      <c r="V3" s="19"/>
      <c r="W3" s="20"/>
      <c r="X3" s="21" t="s">
        <v>12</v>
      </c>
      <c r="Y3" s="21"/>
      <c r="Z3" s="21"/>
      <c r="AA3" s="17"/>
      <c r="AB3" s="22" t="s">
        <v>13</v>
      </c>
      <c r="AC3" s="22"/>
      <c r="AD3" s="22"/>
      <c r="AE3" s="22"/>
      <c r="AF3" s="20"/>
      <c r="AG3" s="18" t="s">
        <v>14</v>
      </c>
      <c r="AH3" s="18"/>
      <c r="AI3" s="18"/>
      <c r="AJ3" s="18"/>
      <c r="AK3" s="19" t="s">
        <v>15</v>
      </c>
      <c r="AL3" s="19"/>
      <c r="AM3" s="19"/>
      <c r="AN3" s="20"/>
      <c r="AO3" s="18" t="s">
        <v>16</v>
      </c>
      <c r="AP3" s="18"/>
      <c r="AQ3" s="18"/>
      <c r="AR3" s="18"/>
      <c r="AS3" s="18"/>
      <c r="AT3" s="20"/>
      <c r="AU3" s="19" t="s">
        <v>17</v>
      </c>
      <c r="AV3" s="19"/>
      <c r="AW3" s="19"/>
      <c r="AX3" s="19"/>
      <c r="AY3" s="20"/>
      <c r="AZ3" s="18" t="s">
        <v>18</v>
      </c>
      <c r="BA3" s="18"/>
      <c r="BB3" s="18"/>
      <c r="BC3" s="20"/>
      <c r="BD3" s="19" t="s">
        <v>19</v>
      </c>
      <c r="BE3" s="19"/>
      <c r="BF3" s="19"/>
      <c r="BG3" s="19"/>
      <c r="BH3" s="19"/>
      <c r="BI3" s="20"/>
      <c r="BJ3" s="18" t="s">
        <v>20</v>
      </c>
      <c r="BK3" s="18"/>
      <c r="BL3" s="18"/>
      <c r="BM3" s="18"/>
      <c r="BN3" s="20"/>
      <c r="BO3" s="19" t="s">
        <v>21</v>
      </c>
      <c r="BP3" s="19"/>
      <c r="BQ3" s="19"/>
      <c r="BR3" s="19"/>
      <c r="BS3" s="20"/>
      <c r="BT3" s="18" t="s">
        <v>22</v>
      </c>
      <c r="BU3" s="18"/>
      <c r="BV3" s="18"/>
      <c r="BW3" s="20"/>
      <c r="BX3" s="23" t="s">
        <v>23</v>
      </c>
      <c r="BY3" s="24"/>
      <c r="BZ3" s="18" t="s">
        <v>24</v>
      </c>
      <c r="CA3" s="18"/>
      <c r="CB3" s="18"/>
      <c r="CC3" s="18"/>
      <c r="CD3" s="20"/>
      <c r="CE3" s="19" t="s">
        <v>25</v>
      </c>
      <c r="CF3" s="19"/>
      <c r="CG3" s="19"/>
      <c r="CH3" s="19"/>
      <c r="CI3" s="20"/>
      <c r="CJ3" s="18" t="s">
        <v>26</v>
      </c>
      <c r="CK3" s="18"/>
      <c r="CL3" s="18"/>
      <c r="CM3" s="18"/>
      <c r="CN3" s="18"/>
      <c r="CO3" s="20"/>
      <c r="CP3" s="19" t="s">
        <v>27</v>
      </c>
      <c r="CQ3" s="19"/>
      <c r="CR3" s="19"/>
      <c r="CS3" s="19"/>
      <c r="CT3" s="20"/>
      <c r="CU3" s="25" t="s">
        <v>28</v>
      </c>
      <c r="CV3" s="25"/>
      <c r="CW3" s="25"/>
      <c r="CX3" s="26"/>
      <c r="CY3" s="19" t="s">
        <v>29</v>
      </c>
      <c r="CZ3" s="19"/>
      <c r="DA3" s="19"/>
      <c r="DB3" s="19"/>
      <c r="DC3" s="19"/>
      <c r="DD3" s="19"/>
      <c r="DE3" s="20"/>
      <c r="DF3" s="18" t="s">
        <v>30</v>
      </c>
      <c r="DG3" s="18"/>
      <c r="DH3" s="18"/>
      <c r="DI3" s="20"/>
      <c r="DJ3" s="27" t="s">
        <v>31</v>
      </c>
      <c r="DK3" s="27"/>
      <c r="DL3" s="27"/>
      <c r="DM3" s="27"/>
      <c r="DN3" s="26"/>
      <c r="DO3" s="18" t="s">
        <v>32</v>
      </c>
      <c r="DP3" s="18"/>
      <c r="DQ3" s="18"/>
      <c r="DR3" s="18"/>
      <c r="DS3" s="20"/>
      <c r="DT3" s="27" t="s">
        <v>33</v>
      </c>
      <c r="DU3" s="27"/>
      <c r="DV3" s="27"/>
      <c r="DW3" s="27"/>
      <c r="DX3" s="26"/>
      <c r="DY3" s="25" t="s">
        <v>34</v>
      </c>
      <c r="DZ3" s="25"/>
      <c r="EA3" s="25"/>
      <c r="EB3" s="26"/>
      <c r="EC3" s="19" t="s">
        <v>35</v>
      </c>
      <c r="ED3" s="19"/>
      <c r="EE3" s="19"/>
      <c r="EF3" s="19"/>
      <c r="EG3" s="20"/>
      <c r="EH3" s="25" t="s">
        <v>36</v>
      </c>
      <c r="EI3" s="25"/>
      <c r="EJ3" s="25"/>
      <c r="EK3" s="25"/>
      <c r="EL3" s="26"/>
      <c r="EM3" s="27" t="s">
        <v>37</v>
      </c>
      <c r="EN3" s="27"/>
      <c r="EO3" s="27"/>
      <c r="EP3" s="26"/>
      <c r="EQ3" s="18" t="s">
        <v>38</v>
      </c>
      <c r="ER3" s="18"/>
      <c r="ES3" s="18"/>
      <c r="ET3" s="20"/>
      <c r="EU3" s="19" t="s">
        <v>39</v>
      </c>
      <c r="EV3" s="19"/>
      <c r="EW3" s="19"/>
      <c r="EX3" s="19"/>
      <c r="EY3" s="20"/>
      <c r="EZ3" s="18" t="s">
        <v>40</v>
      </c>
      <c r="FA3" s="18"/>
      <c r="FB3" s="18"/>
      <c r="FC3" s="20"/>
      <c r="FD3" s="19" t="s">
        <v>41</v>
      </c>
      <c r="FE3" s="19"/>
      <c r="FF3" s="19"/>
      <c r="FG3" s="20"/>
      <c r="FH3" s="18" t="s">
        <v>42</v>
      </c>
      <c r="FI3" s="18"/>
      <c r="FJ3" s="18"/>
      <c r="FK3" s="18"/>
      <c r="FL3" s="20"/>
      <c r="FM3" s="28" t="s">
        <v>43</v>
      </c>
      <c r="FN3" s="20"/>
      <c r="FO3" s="29" t="s">
        <v>44</v>
      </c>
      <c r="FP3" s="20"/>
      <c r="FQ3" s="19" t="s">
        <v>45</v>
      </c>
      <c r="FR3" s="19"/>
      <c r="FS3" s="19"/>
      <c r="FT3" s="19"/>
      <c r="FU3" s="20"/>
      <c r="FV3" s="30" t="s">
        <v>46</v>
      </c>
      <c r="FW3" s="31"/>
      <c r="FX3" s="32" t="s">
        <v>47</v>
      </c>
      <c r="FY3" s="32"/>
      <c r="FZ3" s="32"/>
      <c r="GA3" s="33"/>
      <c r="GB3" s="34" t="s">
        <v>48</v>
      </c>
      <c r="GC3" s="34" t="s">
        <v>49</v>
      </c>
    </row>
    <row r="4" customFormat="false" ht="28.5" hidden="false" customHeight="true" outlineLevel="0" collapsed="false">
      <c r="A4" s="9"/>
      <c r="B4" s="10"/>
      <c r="C4" s="10"/>
      <c r="D4" s="11"/>
      <c r="E4" s="12"/>
      <c r="F4" s="13"/>
      <c r="G4" s="35" t="s">
        <v>50</v>
      </c>
      <c r="H4" s="35" t="s">
        <v>51</v>
      </c>
      <c r="I4" s="35" t="s">
        <v>48</v>
      </c>
      <c r="J4" s="35" t="s">
        <v>52</v>
      </c>
      <c r="K4" s="35" t="s">
        <v>50</v>
      </c>
      <c r="L4" s="35" t="s">
        <v>53</v>
      </c>
      <c r="M4" s="35" t="s">
        <v>48</v>
      </c>
      <c r="N4" s="35" t="s">
        <v>52</v>
      </c>
      <c r="O4" s="35" t="s">
        <v>50</v>
      </c>
      <c r="P4" s="35" t="s">
        <v>53</v>
      </c>
      <c r="Q4" s="35" t="s">
        <v>48</v>
      </c>
      <c r="R4" s="35" t="s">
        <v>52</v>
      </c>
      <c r="S4" s="36" t="s">
        <v>50</v>
      </c>
      <c r="T4" s="36" t="s">
        <v>53</v>
      </c>
      <c r="U4" s="36" t="s">
        <v>54</v>
      </c>
      <c r="V4" s="36" t="s">
        <v>48</v>
      </c>
      <c r="W4" s="36" t="s">
        <v>55</v>
      </c>
      <c r="X4" s="35" t="s">
        <v>50</v>
      </c>
      <c r="Y4" s="35" t="s">
        <v>56</v>
      </c>
      <c r="Z4" s="35" t="s">
        <v>48</v>
      </c>
      <c r="AA4" s="35" t="s">
        <v>52</v>
      </c>
      <c r="AB4" s="4" t="s">
        <v>50</v>
      </c>
      <c r="AC4" s="36" t="s">
        <v>56</v>
      </c>
      <c r="AD4" s="36" t="s">
        <v>57</v>
      </c>
      <c r="AE4" s="36" t="s">
        <v>48</v>
      </c>
      <c r="AF4" s="37" t="s">
        <v>52</v>
      </c>
      <c r="AG4" s="35" t="s">
        <v>50</v>
      </c>
      <c r="AH4" s="35" t="s">
        <v>53</v>
      </c>
      <c r="AI4" s="35" t="s">
        <v>56</v>
      </c>
      <c r="AJ4" s="35" t="s">
        <v>48</v>
      </c>
      <c r="AK4" s="38" t="s">
        <v>50</v>
      </c>
      <c r="AL4" s="39" t="s">
        <v>56</v>
      </c>
      <c r="AM4" s="35" t="s">
        <v>48</v>
      </c>
      <c r="AN4" s="40" t="s">
        <v>52</v>
      </c>
      <c r="AO4" s="38" t="s">
        <v>50</v>
      </c>
      <c r="AP4" s="35" t="s">
        <v>58</v>
      </c>
      <c r="AQ4" s="39" t="s">
        <v>56</v>
      </c>
      <c r="AR4" s="35" t="s">
        <v>59</v>
      </c>
      <c r="AS4" s="35" t="s">
        <v>48</v>
      </c>
      <c r="AT4" s="40" t="s">
        <v>52</v>
      </c>
      <c r="AU4" s="38" t="s">
        <v>50</v>
      </c>
      <c r="AV4" s="35" t="s">
        <v>53</v>
      </c>
      <c r="AW4" s="39" t="s">
        <v>56</v>
      </c>
      <c r="AX4" s="35" t="s">
        <v>60</v>
      </c>
      <c r="AY4" s="40" t="s">
        <v>52</v>
      </c>
      <c r="AZ4" s="38" t="s">
        <v>50</v>
      </c>
      <c r="BA4" s="36" t="s">
        <v>53</v>
      </c>
      <c r="BB4" s="36" t="s">
        <v>48</v>
      </c>
      <c r="BC4" s="37" t="s">
        <v>52</v>
      </c>
      <c r="BD4" s="38" t="s">
        <v>50</v>
      </c>
      <c r="BE4" s="35" t="s">
        <v>53</v>
      </c>
      <c r="BF4" s="22" t="s">
        <v>54</v>
      </c>
      <c r="BG4" s="41" t="s">
        <v>61</v>
      </c>
      <c r="BH4" s="42" t="s">
        <v>48</v>
      </c>
      <c r="BI4" s="40" t="s">
        <v>52</v>
      </c>
      <c r="BJ4" s="38" t="s">
        <v>50</v>
      </c>
      <c r="BK4" s="35" t="s">
        <v>58</v>
      </c>
      <c r="BL4" s="39" t="s">
        <v>56</v>
      </c>
      <c r="BM4" s="35" t="s">
        <v>48</v>
      </c>
      <c r="BN4" s="35" t="s">
        <v>52</v>
      </c>
      <c r="BO4" s="35" t="s">
        <v>50</v>
      </c>
      <c r="BP4" s="35" t="s">
        <v>53</v>
      </c>
      <c r="BQ4" s="35" t="s">
        <v>62</v>
      </c>
      <c r="BR4" s="35" t="s">
        <v>60</v>
      </c>
      <c r="BS4" s="35" t="s">
        <v>55</v>
      </c>
      <c r="BT4" s="35" t="s">
        <v>50</v>
      </c>
      <c r="BU4" s="39" t="s">
        <v>56</v>
      </c>
      <c r="BV4" s="35" t="s">
        <v>60</v>
      </c>
      <c r="BW4" s="35" t="s">
        <v>55</v>
      </c>
      <c r="BX4" s="39" t="s">
        <v>63</v>
      </c>
      <c r="BY4" s="39" t="s">
        <v>55</v>
      </c>
      <c r="BZ4" s="4" t="s">
        <v>50</v>
      </c>
      <c r="CA4" s="36" t="s">
        <v>53</v>
      </c>
      <c r="CB4" s="43" t="s">
        <v>56</v>
      </c>
      <c r="CC4" s="36" t="s">
        <v>60</v>
      </c>
      <c r="CD4" s="35" t="s">
        <v>55</v>
      </c>
      <c r="CE4" s="4" t="s">
        <v>50</v>
      </c>
      <c r="CF4" s="36" t="s">
        <v>53</v>
      </c>
      <c r="CG4" s="43" t="s">
        <v>56</v>
      </c>
      <c r="CH4" s="43" t="s">
        <v>60</v>
      </c>
      <c r="CI4" s="39" t="s">
        <v>55</v>
      </c>
      <c r="CJ4" s="4" t="s">
        <v>50</v>
      </c>
      <c r="CK4" s="36" t="s">
        <v>53</v>
      </c>
      <c r="CL4" s="43" t="s">
        <v>56</v>
      </c>
      <c r="CM4" s="36" t="s">
        <v>62</v>
      </c>
      <c r="CN4" s="43" t="s">
        <v>60</v>
      </c>
      <c r="CO4" s="39" t="s">
        <v>55</v>
      </c>
      <c r="CP4" s="4" t="s">
        <v>50</v>
      </c>
      <c r="CQ4" s="36" t="s">
        <v>53</v>
      </c>
      <c r="CR4" s="43" t="s">
        <v>56</v>
      </c>
      <c r="CS4" s="43" t="s">
        <v>60</v>
      </c>
      <c r="CT4" s="39" t="s">
        <v>55</v>
      </c>
      <c r="CU4" s="39" t="s">
        <v>50</v>
      </c>
      <c r="CV4" s="35" t="s">
        <v>53</v>
      </c>
      <c r="CW4" s="35" t="s">
        <v>60</v>
      </c>
      <c r="CX4" s="39" t="s">
        <v>55</v>
      </c>
      <c r="CY4" s="39" t="s">
        <v>50</v>
      </c>
      <c r="CZ4" s="35" t="s">
        <v>53</v>
      </c>
      <c r="DA4" s="39" t="s">
        <v>56</v>
      </c>
      <c r="DB4" s="35" t="s">
        <v>64</v>
      </c>
      <c r="DC4" s="35" t="s">
        <v>62</v>
      </c>
      <c r="DD4" s="35" t="s">
        <v>60</v>
      </c>
      <c r="DE4" s="35" t="s">
        <v>55</v>
      </c>
      <c r="DF4" s="39" t="s">
        <v>50</v>
      </c>
      <c r="DG4" s="35" t="s">
        <v>53</v>
      </c>
      <c r="DH4" s="35" t="s">
        <v>60</v>
      </c>
      <c r="DI4" s="39" t="s">
        <v>55</v>
      </c>
      <c r="DJ4" s="39" t="s">
        <v>50</v>
      </c>
      <c r="DK4" s="35" t="s">
        <v>53</v>
      </c>
      <c r="DL4" s="39" t="s">
        <v>54</v>
      </c>
      <c r="DM4" s="39" t="s">
        <v>60</v>
      </c>
      <c r="DN4" s="39" t="s">
        <v>55</v>
      </c>
      <c r="DO4" s="4" t="s">
        <v>50</v>
      </c>
      <c r="DP4" s="36" t="s">
        <v>53</v>
      </c>
      <c r="DQ4" s="43" t="s">
        <v>56</v>
      </c>
      <c r="DR4" s="36" t="s">
        <v>60</v>
      </c>
      <c r="DS4" s="35" t="s">
        <v>55</v>
      </c>
      <c r="DT4" s="39" t="s">
        <v>50</v>
      </c>
      <c r="DU4" s="35" t="s">
        <v>53</v>
      </c>
      <c r="DV4" s="39" t="s">
        <v>56</v>
      </c>
      <c r="DW4" s="39" t="s">
        <v>60</v>
      </c>
      <c r="DX4" s="39" t="s">
        <v>55</v>
      </c>
      <c r="DY4" s="39" t="s">
        <v>50</v>
      </c>
      <c r="DZ4" s="35" t="s">
        <v>65</v>
      </c>
      <c r="EA4" s="39" t="s">
        <v>60</v>
      </c>
      <c r="EB4" s="39" t="s">
        <v>55</v>
      </c>
      <c r="EC4" s="4" t="s">
        <v>50</v>
      </c>
      <c r="ED4" s="36" t="s">
        <v>53</v>
      </c>
      <c r="EE4" s="43" t="s">
        <v>54</v>
      </c>
      <c r="EF4" s="43" t="s">
        <v>60</v>
      </c>
      <c r="EG4" s="39" t="s">
        <v>55</v>
      </c>
      <c r="EH4" s="39" t="s">
        <v>50</v>
      </c>
      <c r="EI4" s="35" t="s">
        <v>53</v>
      </c>
      <c r="EJ4" s="39" t="s">
        <v>54</v>
      </c>
      <c r="EK4" s="39" t="s">
        <v>60</v>
      </c>
      <c r="EL4" s="39" t="s">
        <v>55</v>
      </c>
      <c r="EM4" s="39" t="s">
        <v>50</v>
      </c>
      <c r="EN4" s="35" t="s">
        <v>53</v>
      </c>
      <c r="EO4" s="39" t="s">
        <v>60</v>
      </c>
      <c r="EP4" s="39" t="s">
        <v>55</v>
      </c>
      <c r="EQ4" s="4" t="s">
        <v>50</v>
      </c>
      <c r="ER4" s="36" t="s">
        <v>53</v>
      </c>
      <c r="ES4" s="36" t="s">
        <v>60</v>
      </c>
      <c r="ET4" s="39" t="s">
        <v>55</v>
      </c>
      <c r="EU4" s="4" t="s">
        <v>50</v>
      </c>
      <c r="EV4" s="36" t="s">
        <v>53</v>
      </c>
      <c r="EW4" s="43" t="s">
        <v>54</v>
      </c>
      <c r="EX4" s="43" t="s">
        <v>60</v>
      </c>
      <c r="EY4" s="39" t="s">
        <v>55</v>
      </c>
      <c r="EZ4" s="4" t="s">
        <v>50</v>
      </c>
      <c r="FA4" s="43" t="s">
        <v>56</v>
      </c>
      <c r="FB4" s="43" t="s">
        <v>60</v>
      </c>
      <c r="FC4" s="39" t="s">
        <v>55</v>
      </c>
      <c r="FD4" s="4" t="s">
        <v>50</v>
      </c>
      <c r="FE4" s="36" t="s">
        <v>53</v>
      </c>
      <c r="FF4" s="43" t="s">
        <v>60</v>
      </c>
      <c r="FG4" s="39" t="s">
        <v>55</v>
      </c>
      <c r="FH4" s="4" t="s">
        <v>50</v>
      </c>
      <c r="FI4" s="36" t="s">
        <v>53</v>
      </c>
      <c r="FJ4" s="43" t="s">
        <v>56</v>
      </c>
      <c r="FK4" s="43" t="s">
        <v>60</v>
      </c>
      <c r="FL4" s="39" t="s">
        <v>55</v>
      </c>
      <c r="FM4" s="44" t="s">
        <v>66</v>
      </c>
      <c r="FN4" s="39" t="s">
        <v>55</v>
      </c>
      <c r="FO4" s="4" t="s">
        <v>53</v>
      </c>
      <c r="FP4" s="16" t="s">
        <v>55</v>
      </c>
      <c r="FQ4" s="38" t="s">
        <v>50</v>
      </c>
      <c r="FR4" s="36" t="s">
        <v>53</v>
      </c>
      <c r="FS4" s="45" t="s">
        <v>54</v>
      </c>
      <c r="FT4" s="46" t="s">
        <v>60</v>
      </c>
      <c r="FU4" s="47" t="s">
        <v>55</v>
      </c>
      <c r="FV4" s="47" t="s">
        <v>67</v>
      </c>
      <c r="FW4" s="47"/>
      <c r="FX4" s="47" t="s">
        <v>68</v>
      </c>
      <c r="FY4" s="47" t="s">
        <v>54</v>
      </c>
      <c r="FZ4" s="47" t="s">
        <v>60</v>
      </c>
      <c r="GA4" s="47" t="s">
        <v>55</v>
      </c>
      <c r="GB4" s="48" t="s">
        <v>69</v>
      </c>
      <c r="GC4" s="49" t="s">
        <v>55</v>
      </c>
    </row>
    <row r="5" s="63" customFormat="true" ht="12" hidden="false" customHeight="true" outlineLevel="0" collapsed="false">
      <c r="A5" s="50" t="n">
        <v>1</v>
      </c>
      <c r="B5" s="51" t="s">
        <v>70</v>
      </c>
      <c r="C5" s="52" t="n">
        <v>50</v>
      </c>
      <c r="D5" s="53" t="s">
        <v>71</v>
      </c>
      <c r="E5" s="54" t="s">
        <v>72</v>
      </c>
      <c r="F5" s="55" t="n">
        <v>2.65</v>
      </c>
      <c r="G5" s="56"/>
      <c r="H5" s="56"/>
      <c r="I5" s="56" t="n">
        <f aca="false">H5+G5</f>
        <v>0</v>
      </c>
      <c r="J5" s="56" t="n">
        <f aca="false">F5*I5</f>
        <v>0</v>
      </c>
      <c r="K5" s="56"/>
      <c r="L5" s="56"/>
      <c r="M5" s="56" t="n">
        <f aca="false">L5+K5</f>
        <v>0</v>
      </c>
      <c r="N5" s="56" t="n">
        <f aca="false">F5*M5</f>
        <v>0</v>
      </c>
      <c r="O5" s="56" t="n">
        <v>3100</v>
      </c>
      <c r="P5" s="56"/>
      <c r="Q5" s="56" t="n">
        <v>3100</v>
      </c>
      <c r="R5" s="56" t="n">
        <f aca="false">F5*Q5</f>
        <v>8215</v>
      </c>
      <c r="S5" s="56" t="n">
        <v>1000</v>
      </c>
      <c r="T5" s="56" t="n">
        <v>400</v>
      </c>
      <c r="U5" s="56" t="n">
        <v>200</v>
      </c>
      <c r="V5" s="56" t="n">
        <f aca="false">U5+T5+S5</f>
        <v>1600</v>
      </c>
      <c r="W5" s="56" t="n">
        <f aca="false">F5*V5</f>
        <v>4240</v>
      </c>
      <c r="X5" s="56"/>
      <c r="Y5" s="56"/>
      <c r="Z5" s="56" t="n">
        <f aca="false">Y5+X5</f>
        <v>0</v>
      </c>
      <c r="AA5" s="56" t="n">
        <f aca="false">F5*Z5</f>
        <v>0</v>
      </c>
      <c r="AB5" s="56" t="n">
        <v>20000</v>
      </c>
      <c r="AC5" s="56"/>
      <c r="AD5" s="56" t="n">
        <v>100</v>
      </c>
      <c r="AE5" s="56" t="n">
        <f aca="false">AD5+AC5+AB5</f>
        <v>20100</v>
      </c>
      <c r="AF5" s="56" t="n">
        <f aca="false">AE5*F5</f>
        <v>53265</v>
      </c>
      <c r="AG5" s="56" t="n">
        <v>18000</v>
      </c>
      <c r="AH5" s="56"/>
      <c r="AI5" s="56" t="n">
        <v>500</v>
      </c>
      <c r="AJ5" s="56" t="n">
        <f aca="false">AI5+AH5+AG5</f>
        <v>18500</v>
      </c>
      <c r="AK5" s="56"/>
      <c r="AL5" s="56"/>
      <c r="AM5" s="56" t="n">
        <f aca="false">AL5+AK5</f>
        <v>0</v>
      </c>
      <c r="AN5" s="56" t="n">
        <f aca="false">AM5*F5</f>
        <v>0</v>
      </c>
      <c r="AO5" s="56" t="n">
        <v>19200</v>
      </c>
      <c r="AP5" s="56" t="n">
        <v>12000</v>
      </c>
      <c r="AQ5" s="56" t="n">
        <v>6500</v>
      </c>
      <c r="AR5" s="56"/>
      <c r="AS5" s="56" t="n">
        <f aca="false">AR5+AQ5+AP5+AO5</f>
        <v>37700</v>
      </c>
      <c r="AT5" s="56" t="n">
        <f aca="false">AS5*F5</f>
        <v>99905</v>
      </c>
      <c r="AU5" s="56"/>
      <c r="AV5" s="56"/>
      <c r="AW5" s="56"/>
      <c r="AX5" s="56" t="n">
        <f aca="false">AW5+AV5+AU5</f>
        <v>0</v>
      </c>
      <c r="AY5" s="56" t="n">
        <f aca="false">AX5*F5</f>
        <v>0</v>
      </c>
      <c r="AZ5" s="56" t="n">
        <v>7000</v>
      </c>
      <c r="BA5" s="56"/>
      <c r="BB5" s="56" t="n">
        <f aca="false">BA5+AZ5</f>
        <v>7000</v>
      </c>
      <c r="BC5" s="56" t="n">
        <f aca="false">BB5*F5</f>
        <v>18550</v>
      </c>
      <c r="BD5" s="56" t="n">
        <v>24000</v>
      </c>
      <c r="BE5" s="56"/>
      <c r="BF5" s="56" t="n">
        <v>750</v>
      </c>
      <c r="BG5" s="56"/>
      <c r="BH5" s="56" t="n">
        <f aca="false">BG5+BF5+BE5+BD5</f>
        <v>24750</v>
      </c>
      <c r="BI5" s="56" t="n">
        <f aca="false">BH5*F5</f>
        <v>65587.5</v>
      </c>
      <c r="BJ5" s="56" t="n">
        <v>2500</v>
      </c>
      <c r="BK5" s="56" t="n">
        <v>1000</v>
      </c>
      <c r="BL5" s="56"/>
      <c r="BM5" s="56" t="n">
        <f aca="false">BL5+BK5+BJ5</f>
        <v>3500</v>
      </c>
      <c r="BN5" s="56" t="n">
        <f aca="false">BM5*F5</f>
        <v>9275</v>
      </c>
      <c r="BO5" s="56" t="n">
        <v>3000</v>
      </c>
      <c r="BP5" s="56" t="n">
        <v>3000</v>
      </c>
      <c r="BQ5" s="56" t="n">
        <v>4000</v>
      </c>
      <c r="BR5" s="56" t="n">
        <f aca="false">BQ5+BP5+BO5</f>
        <v>10000</v>
      </c>
      <c r="BS5" s="56" t="n">
        <f aca="false">BR5*F5</f>
        <v>26500</v>
      </c>
      <c r="BT5" s="56" t="n">
        <v>10000</v>
      </c>
      <c r="BU5" s="56"/>
      <c r="BV5" s="56" t="n">
        <f aca="false">BU5+BT5</f>
        <v>10000</v>
      </c>
      <c r="BW5" s="56" t="n">
        <f aca="false">BV5*F5</f>
        <v>26500</v>
      </c>
      <c r="BX5" s="56"/>
      <c r="BY5" s="56" t="n">
        <f aca="false">F5*BX5</f>
        <v>0</v>
      </c>
      <c r="BZ5" s="56" t="n">
        <v>17500</v>
      </c>
      <c r="CA5" s="56" t="n">
        <v>7000</v>
      </c>
      <c r="CB5" s="56" t="n">
        <v>500</v>
      </c>
      <c r="CC5" s="56" t="n">
        <f aca="false">CB5+CA5+BZ5</f>
        <v>25000</v>
      </c>
      <c r="CD5" s="56" t="n">
        <f aca="false">CC5*F5</f>
        <v>66250</v>
      </c>
      <c r="CE5" s="56" t="n">
        <v>10000</v>
      </c>
      <c r="CF5" s="56" t="n">
        <v>400</v>
      </c>
      <c r="CG5" s="56"/>
      <c r="CH5" s="56" t="n">
        <f aca="false">CG5+CF5+CE5</f>
        <v>10400</v>
      </c>
      <c r="CI5" s="56" t="n">
        <f aca="false">F5*CH5</f>
        <v>27560</v>
      </c>
      <c r="CJ5" s="56"/>
      <c r="CK5" s="56"/>
      <c r="CL5" s="56"/>
      <c r="CM5" s="56"/>
      <c r="CN5" s="56" t="n">
        <f aca="false">CM5+CL5+CK5+CJ5</f>
        <v>0</v>
      </c>
      <c r="CO5" s="56" t="n">
        <f aca="false">CN5*F5</f>
        <v>0</v>
      </c>
      <c r="CP5" s="56" t="n">
        <v>700</v>
      </c>
      <c r="CQ5" s="56" t="n">
        <v>100</v>
      </c>
      <c r="CR5" s="56" t="n">
        <v>200</v>
      </c>
      <c r="CS5" s="56" t="n">
        <f aca="false">CR5+CQ5+CP5</f>
        <v>1000</v>
      </c>
      <c r="CT5" s="56" t="n">
        <f aca="false">F5*CS5</f>
        <v>2650</v>
      </c>
      <c r="CU5" s="56" t="n">
        <v>24000</v>
      </c>
      <c r="CV5" s="56"/>
      <c r="CW5" s="56" t="n">
        <f aca="false">CV5+CU5</f>
        <v>24000</v>
      </c>
      <c r="CX5" s="56" t="n">
        <f aca="false">CW5*F5</f>
        <v>63600</v>
      </c>
      <c r="CY5" s="56"/>
      <c r="CZ5" s="56"/>
      <c r="DA5" s="56"/>
      <c r="DB5" s="56"/>
      <c r="DC5" s="56"/>
      <c r="DD5" s="56" t="n">
        <f aca="false">DC5+DB5+DA5+CZ5+CY5</f>
        <v>0</v>
      </c>
      <c r="DE5" s="56" t="n">
        <f aca="false">DD5*F5</f>
        <v>0</v>
      </c>
      <c r="DF5" s="56" t="n">
        <v>800</v>
      </c>
      <c r="DG5" s="56" t="n">
        <v>600</v>
      </c>
      <c r="DH5" s="56" t="n">
        <f aca="false">DG5+DF5</f>
        <v>1400</v>
      </c>
      <c r="DI5" s="56" t="n">
        <f aca="false">DH5*F5</f>
        <v>3710</v>
      </c>
      <c r="DJ5" s="56"/>
      <c r="DK5" s="56"/>
      <c r="DL5" s="56"/>
      <c r="DM5" s="56" t="n">
        <f aca="false">DL5+DK5+DJ5</f>
        <v>0</v>
      </c>
      <c r="DN5" s="56" t="n">
        <f aca="false">DM5*F5</f>
        <v>0</v>
      </c>
      <c r="DO5" s="56" t="n">
        <v>3600</v>
      </c>
      <c r="DP5" s="56"/>
      <c r="DQ5" s="56"/>
      <c r="DR5" s="56" t="n">
        <f aca="false">DQ5+DP5+DO5</f>
        <v>3600</v>
      </c>
      <c r="DS5" s="56" t="n">
        <f aca="false">DR5*F5</f>
        <v>9540</v>
      </c>
      <c r="DT5" s="56" t="n">
        <v>1000</v>
      </c>
      <c r="DU5" s="56"/>
      <c r="DV5" s="56"/>
      <c r="DW5" s="56" t="n">
        <f aca="false">DV5+DU5+DT5</f>
        <v>1000</v>
      </c>
      <c r="DX5" s="56" t="n">
        <f aca="false">DW5*F5</f>
        <v>2650</v>
      </c>
      <c r="DY5" s="56" t="n">
        <v>30000</v>
      </c>
      <c r="DZ5" s="56" t="n">
        <v>8000</v>
      </c>
      <c r="EA5" s="56" t="n">
        <f aca="false">DZ5+DY5</f>
        <v>38000</v>
      </c>
      <c r="EB5" s="56" t="n">
        <f aca="false">EA5*F5</f>
        <v>100700</v>
      </c>
      <c r="EC5" s="56" t="n">
        <v>22000</v>
      </c>
      <c r="ED5" s="56" t="n">
        <v>1640</v>
      </c>
      <c r="EE5" s="56" t="n">
        <v>5200</v>
      </c>
      <c r="EF5" s="56" t="n">
        <f aca="false">EE5+ED5+EC5</f>
        <v>28840</v>
      </c>
      <c r="EG5" s="56" t="n">
        <f aca="false">EF5*F5</f>
        <v>76426</v>
      </c>
      <c r="EH5" s="56" t="n">
        <v>2200</v>
      </c>
      <c r="EI5" s="56"/>
      <c r="EJ5" s="56" t="n">
        <v>50</v>
      </c>
      <c r="EK5" s="56" t="n">
        <f aca="false">EJ5+EI5+EH5</f>
        <v>2250</v>
      </c>
      <c r="EL5" s="56" t="n">
        <f aca="false">EK5*F5</f>
        <v>5962.5</v>
      </c>
      <c r="EM5" s="56"/>
      <c r="EN5" s="56" t="n">
        <v>5000</v>
      </c>
      <c r="EO5" s="56" t="n">
        <f aca="false">EN5+EM5</f>
        <v>5000</v>
      </c>
      <c r="EP5" s="56" t="n">
        <f aca="false">F5*EO5</f>
        <v>13250</v>
      </c>
      <c r="EQ5" s="56" t="n">
        <v>1000</v>
      </c>
      <c r="ER5" s="56" t="n">
        <v>500</v>
      </c>
      <c r="ES5" s="56" t="n">
        <f aca="false">ER5+EQ5</f>
        <v>1500</v>
      </c>
      <c r="ET5" s="56" t="n">
        <f aca="false">ES5*F5</f>
        <v>3975</v>
      </c>
      <c r="EU5" s="56"/>
      <c r="EV5" s="56"/>
      <c r="EW5" s="56"/>
      <c r="EX5" s="56" t="n">
        <f aca="false">EW5+EV5+EU5</f>
        <v>0</v>
      </c>
      <c r="EY5" s="56" t="n">
        <f aca="false">EX5*F5</f>
        <v>0</v>
      </c>
      <c r="EZ5" s="56"/>
      <c r="FA5" s="56"/>
      <c r="FB5" s="56" t="n">
        <f aca="false">FA5+EZ5</f>
        <v>0</v>
      </c>
      <c r="FC5" s="56" t="n">
        <f aca="false">FB5*F5</f>
        <v>0</v>
      </c>
      <c r="FD5" s="56"/>
      <c r="FE5" s="56"/>
      <c r="FF5" s="56" t="n">
        <f aca="false">FE5+FD5</f>
        <v>0</v>
      </c>
      <c r="FG5" s="56" t="n">
        <f aca="false">FF5*F5</f>
        <v>0</v>
      </c>
      <c r="FH5" s="56"/>
      <c r="FI5" s="56"/>
      <c r="FJ5" s="56"/>
      <c r="FK5" s="56" t="n">
        <f aca="false">FJ5+FI5+FH5</f>
        <v>0</v>
      </c>
      <c r="FL5" s="56" t="n">
        <f aca="false">FK5*F5</f>
        <v>0</v>
      </c>
      <c r="FM5" s="56" t="n">
        <v>45000</v>
      </c>
      <c r="FN5" s="56" t="n">
        <f aca="false">F5*FM5</f>
        <v>119250</v>
      </c>
      <c r="FO5" s="56"/>
      <c r="FP5" s="56" t="n">
        <f aca="false">FO5*F5</f>
        <v>0</v>
      </c>
      <c r="FQ5" s="56"/>
      <c r="FR5" s="56"/>
      <c r="FS5" s="57"/>
      <c r="FT5" s="58" t="n">
        <f aca="false">FS5+FR5+FQ5</f>
        <v>0</v>
      </c>
      <c r="FU5" s="59" t="n">
        <f aca="false">FT5*F5</f>
        <v>0</v>
      </c>
      <c r="FV5" s="59"/>
      <c r="FW5" s="59" t="n">
        <f aca="false">FV5*F5</f>
        <v>0</v>
      </c>
      <c r="FX5" s="56" t="n">
        <v>10000</v>
      </c>
      <c r="FY5" s="56"/>
      <c r="FZ5" s="59" t="n">
        <f aca="false">FY5+FX5</f>
        <v>10000</v>
      </c>
      <c r="GA5" s="60" t="n">
        <f aca="false">FZ5*F5</f>
        <v>26500</v>
      </c>
      <c r="GB5" s="56" t="n">
        <f aca="false">FZ5+FV5+FT5+FO5+FM5+FK5+FF5+FB5+EX5+ES5+EO5+EK5+EF5+EA5+DW5+DR5+DM5+DH5+DD5+CW5+CS5+CN5+CH5+CC5+BX5+BV5+BR5+BM5+BH5+BB5+AX5+AS5+AM5+AJ5+AE5+Z5+V5+Q5+M5+I5</f>
        <v>333240</v>
      </c>
      <c r="GC5" s="61" t="n">
        <f aca="false">F5*GB5</f>
        <v>883086</v>
      </c>
      <c r="GD5" s="62"/>
    </row>
    <row r="6" s="63" customFormat="true" ht="12" hidden="false" customHeight="false" outlineLevel="0" collapsed="false">
      <c r="A6" s="50"/>
      <c r="B6" s="51"/>
      <c r="C6" s="52"/>
      <c r="D6" s="64" t="s">
        <v>73</v>
      </c>
      <c r="E6" s="65" t="s">
        <v>72</v>
      </c>
      <c r="F6" s="66" t="n">
        <v>2.65</v>
      </c>
      <c r="G6" s="58"/>
      <c r="H6" s="58"/>
      <c r="I6" s="56" t="n">
        <f aca="false">H6+G6</f>
        <v>0</v>
      </c>
      <c r="J6" s="56" t="n">
        <f aca="false">F6*I6</f>
        <v>0</v>
      </c>
      <c r="K6" s="58"/>
      <c r="L6" s="58"/>
      <c r="M6" s="56" t="n">
        <f aca="false">L6+K6</f>
        <v>0</v>
      </c>
      <c r="N6" s="56" t="n">
        <f aca="false">F6*M6</f>
        <v>0</v>
      </c>
      <c r="O6" s="58" t="n">
        <v>2300</v>
      </c>
      <c r="P6" s="58"/>
      <c r="Q6" s="56" t="n">
        <v>2300</v>
      </c>
      <c r="R6" s="56" t="n">
        <f aca="false">F6*Q6</f>
        <v>6095</v>
      </c>
      <c r="S6" s="58" t="n">
        <v>1000</v>
      </c>
      <c r="T6" s="58" t="n">
        <v>500</v>
      </c>
      <c r="U6" s="58" t="n">
        <v>200</v>
      </c>
      <c r="V6" s="56" t="n">
        <f aca="false">U6+T6+S6</f>
        <v>1700</v>
      </c>
      <c r="W6" s="56" t="n">
        <f aca="false">F6*V6</f>
        <v>4505</v>
      </c>
      <c r="X6" s="58" t="n">
        <v>4000</v>
      </c>
      <c r="Y6" s="58" t="n">
        <v>1000</v>
      </c>
      <c r="Z6" s="56" t="n">
        <f aca="false">Y6+X6</f>
        <v>5000</v>
      </c>
      <c r="AA6" s="56" t="n">
        <f aca="false">F6*Z6</f>
        <v>13250</v>
      </c>
      <c r="AB6" s="58" t="n">
        <v>18000</v>
      </c>
      <c r="AC6" s="58"/>
      <c r="AD6" s="58" t="n">
        <v>300</v>
      </c>
      <c r="AE6" s="56" t="n">
        <f aca="false">AD6+AC6+AB6</f>
        <v>18300</v>
      </c>
      <c r="AF6" s="56" t="n">
        <f aca="false">AE6*F6</f>
        <v>48495</v>
      </c>
      <c r="AG6" s="58" t="n">
        <v>19000</v>
      </c>
      <c r="AH6" s="58"/>
      <c r="AI6" s="58" t="n">
        <v>500</v>
      </c>
      <c r="AJ6" s="56" t="n">
        <f aca="false">AI6+AH6+AG6</f>
        <v>19500</v>
      </c>
      <c r="AK6" s="58"/>
      <c r="AL6" s="58"/>
      <c r="AM6" s="56" t="n">
        <f aca="false">AL6+AK6</f>
        <v>0</v>
      </c>
      <c r="AN6" s="56" t="n">
        <f aca="false">AM6*F6</f>
        <v>0</v>
      </c>
      <c r="AO6" s="58" t="n">
        <v>19200</v>
      </c>
      <c r="AP6" s="58" t="n">
        <v>12000</v>
      </c>
      <c r="AQ6" s="58" t="n">
        <v>6500</v>
      </c>
      <c r="AR6" s="58"/>
      <c r="AS6" s="56" t="n">
        <f aca="false">AR6+AQ6+AP6+AO6</f>
        <v>37700</v>
      </c>
      <c r="AT6" s="56" t="n">
        <f aca="false">AS6*F6</f>
        <v>99905</v>
      </c>
      <c r="AU6" s="58"/>
      <c r="AV6" s="58"/>
      <c r="AW6" s="58"/>
      <c r="AX6" s="56" t="n">
        <f aca="false">AW6+AV6+AU6</f>
        <v>0</v>
      </c>
      <c r="AY6" s="56" t="n">
        <f aca="false">AX6*F6</f>
        <v>0</v>
      </c>
      <c r="AZ6" s="58" t="n">
        <v>30000</v>
      </c>
      <c r="BA6" s="58"/>
      <c r="BB6" s="56" t="n">
        <f aca="false">BA6+AZ6</f>
        <v>30000</v>
      </c>
      <c r="BC6" s="56" t="n">
        <f aca="false">BB6*F6</f>
        <v>79500</v>
      </c>
      <c r="BD6" s="58" t="n">
        <v>33500</v>
      </c>
      <c r="BE6" s="58"/>
      <c r="BF6" s="58" t="n">
        <v>750</v>
      </c>
      <c r="BG6" s="58" t="n">
        <v>200</v>
      </c>
      <c r="BH6" s="56" t="n">
        <f aca="false">BG6+BF6+BE6+BD6</f>
        <v>34450</v>
      </c>
      <c r="BI6" s="56" t="n">
        <f aca="false">BH6*F6</f>
        <v>91292.5</v>
      </c>
      <c r="BJ6" s="58" t="n">
        <v>500</v>
      </c>
      <c r="BK6" s="58" t="n">
        <v>500</v>
      </c>
      <c r="BL6" s="58"/>
      <c r="BM6" s="56" t="n">
        <f aca="false">BL6+BK6+BJ6</f>
        <v>1000</v>
      </c>
      <c r="BN6" s="56" t="n">
        <f aca="false">BM6*F6</f>
        <v>2650</v>
      </c>
      <c r="BO6" s="58" t="n">
        <v>3000</v>
      </c>
      <c r="BP6" s="58" t="n">
        <v>3000</v>
      </c>
      <c r="BQ6" s="58" t="n">
        <v>4000</v>
      </c>
      <c r="BR6" s="56" t="n">
        <f aca="false">BQ6+BP6+BO6</f>
        <v>10000</v>
      </c>
      <c r="BS6" s="56" t="n">
        <f aca="false">BR6*F6</f>
        <v>26500</v>
      </c>
      <c r="BT6" s="58"/>
      <c r="BU6" s="58"/>
      <c r="BV6" s="56" t="n">
        <f aca="false">BU6+BT6</f>
        <v>0</v>
      </c>
      <c r="BW6" s="56" t="n">
        <f aca="false">BV6*F6</f>
        <v>0</v>
      </c>
      <c r="BX6" s="58"/>
      <c r="BY6" s="56" t="n">
        <f aca="false">F6*BX6</f>
        <v>0</v>
      </c>
      <c r="BZ6" s="58" t="n">
        <v>250</v>
      </c>
      <c r="CA6" s="58" t="n">
        <v>200</v>
      </c>
      <c r="CB6" s="58" t="n">
        <v>200</v>
      </c>
      <c r="CC6" s="56" t="n">
        <f aca="false">CB6+CA6+BZ6</f>
        <v>650</v>
      </c>
      <c r="CD6" s="56" t="n">
        <f aca="false">CC6*F6</f>
        <v>1722.5</v>
      </c>
      <c r="CE6" s="58" t="n">
        <v>30600</v>
      </c>
      <c r="CF6" s="58"/>
      <c r="CG6" s="58"/>
      <c r="CH6" s="56" t="n">
        <f aca="false">CG6+CF6+CE6</f>
        <v>30600</v>
      </c>
      <c r="CI6" s="56" t="n">
        <f aca="false">F6*CH6</f>
        <v>81090</v>
      </c>
      <c r="CJ6" s="58"/>
      <c r="CK6" s="58"/>
      <c r="CL6" s="58"/>
      <c r="CM6" s="58"/>
      <c r="CN6" s="56" t="n">
        <f aca="false">CM6+CL6+CK6+CJ6</f>
        <v>0</v>
      </c>
      <c r="CO6" s="56" t="n">
        <f aca="false">CN6*F6</f>
        <v>0</v>
      </c>
      <c r="CP6" s="58" t="n">
        <v>2200</v>
      </c>
      <c r="CQ6" s="58" t="n">
        <v>300</v>
      </c>
      <c r="CR6" s="58" t="n">
        <v>500</v>
      </c>
      <c r="CS6" s="56" t="n">
        <f aca="false">CR6+CQ6+CP6</f>
        <v>3000</v>
      </c>
      <c r="CT6" s="56" t="n">
        <f aca="false">F6*CS6</f>
        <v>7950</v>
      </c>
      <c r="CU6" s="58" t="n">
        <v>24000</v>
      </c>
      <c r="CV6" s="58" t="n">
        <v>12000</v>
      </c>
      <c r="CW6" s="56" t="n">
        <f aca="false">CV6+CU6</f>
        <v>36000</v>
      </c>
      <c r="CX6" s="56" t="n">
        <f aca="false">CW6*F6</f>
        <v>95400</v>
      </c>
      <c r="CY6" s="58" t="n">
        <v>108000</v>
      </c>
      <c r="CZ6" s="58" t="n">
        <v>7800</v>
      </c>
      <c r="DA6" s="58"/>
      <c r="DB6" s="58"/>
      <c r="DC6" s="58" t="n">
        <v>42000</v>
      </c>
      <c r="DD6" s="56" t="n">
        <f aca="false">DC6+DB6+DA6+CZ6+CY6</f>
        <v>157800</v>
      </c>
      <c r="DE6" s="56" t="n">
        <f aca="false">DD6*F6</f>
        <v>418170</v>
      </c>
      <c r="DF6" s="58" t="n">
        <v>500</v>
      </c>
      <c r="DG6" s="58" t="n">
        <v>400</v>
      </c>
      <c r="DH6" s="56" t="n">
        <f aca="false">DG6+DF6</f>
        <v>900</v>
      </c>
      <c r="DI6" s="56" t="n">
        <f aca="false">DH6*F6</f>
        <v>2385</v>
      </c>
      <c r="DJ6" s="58"/>
      <c r="DK6" s="58" t="n">
        <v>6000</v>
      </c>
      <c r="DL6" s="58" t="n">
        <v>1800</v>
      </c>
      <c r="DM6" s="56" t="n">
        <f aca="false">DL6+DK6+DJ6</f>
        <v>7800</v>
      </c>
      <c r="DN6" s="56" t="n">
        <f aca="false">DM6*F6</f>
        <v>20670</v>
      </c>
      <c r="DO6" s="58" t="n">
        <v>2400</v>
      </c>
      <c r="DP6" s="58"/>
      <c r="DQ6" s="58"/>
      <c r="DR6" s="56" t="n">
        <f aca="false">DQ6+DP6+DO6</f>
        <v>2400</v>
      </c>
      <c r="DS6" s="56" t="n">
        <f aca="false">DR6*F6</f>
        <v>6360</v>
      </c>
      <c r="DT6" s="58" t="n">
        <v>1000</v>
      </c>
      <c r="DU6" s="58"/>
      <c r="DV6" s="58"/>
      <c r="DW6" s="56" t="n">
        <f aca="false">DV6+DU6+DT6</f>
        <v>1000</v>
      </c>
      <c r="DX6" s="56" t="n">
        <f aca="false">DW6*F6</f>
        <v>2650</v>
      </c>
      <c r="DY6" s="58" t="n">
        <v>70000</v>
      </c>
      <c r="DZ6" s="58" t="n">
        <v>6000</v>
      </c>
      <c r="EA6" s="56" t="n">
        <f aca="false">DZ6+DY6</f>
        <v>76000</v>
      </c>
      <c r="EB6" s="56" t="n">
        <f aca="false">EA6*F6</f>
        <v>201400</v>
      </c>
      <c r="EC6" s="58" t="n">
        <v>19800</v>
      </c>
      <c r="ED6" s="58" t="n">
        <v>1520</v>
      </c>
      <c r="EE6" s="58" t="n">
        <v>4200</v>
      </c>
      <c r="EF6" s="56" t="n">
        <f aca="false">EE6+ED6+EC6</f>
        <v>25520</v>
      </c>
      <c r="EG6" s="56" t="n">
        <f aca="false">EF6*F6</f>
        <v>67628</v>
      </c>
      <c r="EH6" s="58" t="n">
        <v>2400</v>
      </c>
      <c r="EI6" s="58" t="n">
        <v>100</v>
      </c>
      <c r="EJ6" s="58" t="n">
        <v>50</v>
      </c>
      <c r="EK6" s="56" t="n">
        <f aca="false">EJ6+EI6+EH6</f>
        <v>2550</v>
      </c>
      <c r="EL6" s="56" t="n">
        <f aca="false">EK6*F6</f>
        <v>6757.5</v>
      </c>
      <c r="EM6" s="58"/>
      <c r="EN6" s="58" t="n">
        <v>5000</v>
      </c>
      <c r="EO6" s="56" t="n">
        <f aca="false">EN6+EM6</f>
        <v>5000</v>
      </c>
      <c r="EP6" s="56" t="n">
        <f aca="false">F6*EO6</f>
        <v>13250</v>
      </c>
      <c r="EQ6" s="58"/>
      <c r="ER6" s="58"/>
      <c r="ES6" s="56" t="n">
        <f aca="false">ER6+EQ6</f>
        <v>0</v>
      </c>
      <c r="ET6" s="56" t="n">
        <f aca="false">ES6*F6</f>
        <v>0</v>
      </c>
      <c r="EU6" s="58"/>
      <c r="EV6" s="58"/>
      <c r="EW6" s="58"/>
      <c r="EX6" s="56" t="n">
        <f aca="false">EW6+EV6+EU6</f>
        <v>0</v>
      </c>
      <c r="EY6" s="56" t="n">
        <f aca="false">EX6*F6</f>
        <v>0</v>
      </c>
      <c r="EZ6" s="58"/>
      <c r="FA6" s="58"/>
      <c r="FB6" s="56" t="n">
        <f aca="false">FA6+EZ6</f>
        <v>0</v>
      </c>
      <c r="FC6" s="56" t="n">
        <f aca="false">FB6*F6</f>
        <v>0</v>
      </c>
      <c r="FD6" s="58"/>
      <c r="FE6" s="58"/>
      <c r="FF6" s="56" t="n">
        <f aca="false">FE6+FD6</f>
        <v>0</v>
      </c>
      <c r="FG6" s="56" t="n">
        <f aca="false">FF6*F6</f>
        <v>0</v>
      </c>
      <c r="FH6" s="58"/>
      <c r="FI6" s="58"/>
      <c r="FJ6" s="58"/>
      <c r="FK6" s="56" t="n">
        <f aca="false">FJ6+FI6+FH6</f>
        <v>0</v>
      </c>
      <c r="FL6" s="56" t="n">
        <f aca="false">FK6*F6</f>
        <v>0</v>
      </c>
      <c r="FM6" s="58" t="n">
        <v>90000</v>
      </c>
      <c r="FN6" s="56" t="n">
        <f aca="false">F6*FM6</f>
        <v>238500</v>
      </c>
      <c r="FO6" s="58"/>
      <c r="FP6" s="56" t="n">
        <f aca="false">FO6*F6</f>
        <v>0</v>
      </c>
      <c r="FQ6" s="58"/>
      <c r="FR6" s="58"/>
      <c r="FS6" s="67"/>
      <c r="FT6" s="58" t="n">
        <f aca="false">FS6+FR6+FQ6</f>
        <v>0</v>
      </c>
      <c r="FU6" s="59" t="n">
        <f aca="false">FT6*F6</f>
        <v>0</v>
      </c>
      <c r="FV6" s="59"/>
      <c r="FW6" s="59" t="n">
        <f aca="false">FV6*F6</f>
        <v>0</v>
      </c>
      <c r="FX6" s="58" t="n">
        <v>10000</v>
      </c>
      <c r="FY6" s="58"/>
      <c r="FZ6" s="59" t="n">
        <f aca="false">FY6+FX6</f>
        <v>10000</v>
      </c>
      <c r="GA6" s="60" t="n">
        <f aca="false">FZ6*F6</f>
        <v>26500</v>
      </c>
      <c r="GB6" s="58" t="n">
        <f aca="false">FZ6+FV6+FT6+FO6+FM6+FK6+FF6+FB6+EX6+ES6+EO6+EK6+EF6+EA6+DW6+DR6+DM6+DH6+DD6+CW6+CS6+CN6+CH6+CC6+BX6+BV6+BR6+BM6+BH6+BB6+AX6+AS6+AM6+AJ6+AE6+Z6+V6+Q6+M6+I6</f>
        <v>609170</v>
      </c>
      <c r="GC6" s="68" t="n">
        <f aca="false">F6*GB6</f>
        <v>1614300.5</v>
      </c>
      <c r="GD6" s="69" t="n">
        <f aca="false">GC5+GC6+GC7</f>
        <v>2749825.5</v>
      </c>
    </row>
    <row r="7" s="63" customFormat="true" ht="12" hidden="false" customHeight="false" outlineLevel="0" collapsed="false">
      <c r="A7" s="50"/>
      <c r="B7" s="51"/>
      <c r="C7" s="52"/>
      <c r="D7" s="70" t="s">
        <v>74</v>
      </c>
      <c r="E7" s="71" t="s">
        <v>72</v>
      </c>
      <c r="F7" s="72" t="n">
        <v>2.65</v>
      </c>
      <c r="G7" s="73"/>
      <c r="H7" s="73"/>
      <c r="I7" s="56" t="n">
        <f aca="false">H7+G7</f>
        <v>0</v>
      </c>
      <c r="J7" s="56" t="n">
        <f aca="false">F7*I7</f>
        <v>0</v>
      </c>
      <c r="K7" s="73"/>
      <c r="L7" s="73"/>
      <c r="M7" s="56" t="n">
        <f aca="false">L7+K7</f>
        <v>0</v>
      </c>
      <c r="N7" s="56" t="n">
        <f aca="false">F7*M7</f>
        <v>0</v>
      </c>
      <c r="O7" s="73" t="n">
        <v>300</v>
      </c>
      <c r="P7" s="73"/>
      <c r="Q7" s="56" t="n">
        <f aca="false">P7+O7</f>
        <v>300</v>
      </c>
      <c r="R7" s="56" t="n">
        <f aca="false">F7*Q7</f>
        <v>795</v>
      </c>
      <c r="S7" s="73" t="n">
        <v>1000</v>
      </c>
      <c r="T7" s="73" t="n">
        <v>100</v>
      </c>
      <c r="U7" s="73" t="n">
        <v>100</v>
      </c>
      <c r="V7" s="56" t="n">
        <f aca="false">U7+T7+S7</f>
        <v>1200</v>
      </c>
      <c r="W7" s="56" t="n">
        <f aca="false">F7*V7</f>
        <v>3180</v>
      </c>
      <c r="X7" s="73"/>
      <c r="Y7" s="73"/>
      <c r="Z7" s="56" t="n">
        <f aca="false">Y7+X7</f>
        <v>0</v>
      </c>
      <c r="AA7" s="56" t="n">
        <f aca="false">F7*Z7</f>
        <v>0</v>
      </c>
      <c r="AB7" s="73" t="n">
        <v>2000</v>
      </c>
      <c r="AC7" s="73" t="n">
        <v>1000</v>
      </c>
      <c r="AD7" s="73" t="n">
        <v>100</v>
      </c>
      <c r="AE7" s="56" t="n">
        <f aca="false">AD7+AC7+AB7</f>
        <v>3100</v>
      </c>
      <c r="AF7" s="56" t="n">
        <f aca="false">AE7*F7</f>
        <v>8215</v>
      </c>
      <c r="AG7" s="73"/>
      <c r="AH7" s="73"/>
      <c r="AI7" s="73"/>
      <c r="AJ7" s="56" t="n">
        <f aca="false">AI7+AH7+AG7</f>
        <v>0</v>
      </c>
      <c r="AK7" s="73"/>
      <c r="AL7" s="73"/>
      <c r="AM7" s="56" t="n">
        <f aca="false">AL7+AK7</f>
        <v>0</v>
      </c>
      <c r="AN7" s="56" t="n">
        <f aca="false">AM7*F7</f>
        <v>0</v>
      </c>
      <c r="AO7" s="73" t="n">
        <v>12000</v>
      </c>
      <c r="AP7" s="73" t="n">
        <v>6000</v>
      </c>
      <c r="AQ7" s="73" t="n">
        <v>3000</v>
      </c>
      <c r="AR7" s="73"/>
      <c r="AS7" s="56" t="n">
        <f aca="false">AR7+AQ7+AP7+AO7</f>
        <v>21000</v>
      </c>
      <c r="AT7" s="56" t="n">
        <f aca="false">AS7*F7</f>
        <v>55650</v>
      </c>
      <c r="AU7" s="73"/>
      <c r="AV7" s="73"/>
      <c r="AW7" s="73"/>
      <c r="AX7" s="56" t="n">
        <f aca="false">AW7+AV7+AU7</f>
        <v>0</v>
      </c>
      <c r="AY7" s="56" t="n">
        <f aca="false">AX7*F7</f>
        <v>0</v>
      </c>
      <c r="AZ7" s="73"/>
      <c r="BA7" s="73"/>
      <c r="BB7" s="56" t="n">
        <f aca="false">BA7+AZ7</f>
        <v>0</v>
      </c>
      <c r="BC7" s="56" t="n">
        <f aca="false">BB7*F7</f>
        <v>0</v>
      </c>
      <c r="BD7" s="73" t="n">
        <v>450</v>
      </c>
      <c r="BE7" s="73"/>
      <c r="BF7" s="73"/>
      <c r="BG7" s="73"/>
      <c r="BH7" s="56" t="n">
        <f aca="false">BG7+BF7+BE7+BD7</f>
        <v>450</v>
      </c>
      <c r="BI7" s="56" t="n">
        <f aca="false">BH7*F7</f>
        <v>1192.5</v>
      </c>
      <c r="BJ7" s="73"/>
      <c r="BK7" s="73" t="n">
        <v>500</v>
      </c>
      <c r="BL7" s="73"/>
      <c r="BM7" s="56" t="n">
        <f aca="false">BL7+BK7+BJ7</f>
        <v>500</v>
      </c>
      <c r="BN7" s="56" t="n">
        <f aca="false">BM7*F7</f>
        <v>1325</v>
      </c>
      <c r="BO7" s="73"/>
      <c r="BP7" s="73"/>
      <c r="BQ7" s="73"/>
      <c r="BR7" s="56" t="n">
        <f aca="false">BQ7+BP7+BO7</f>
        <v>0</v>
      </c>
      <c r="BS7" s="56" t="n">
        <f aca="false">BR7*F7</f>
        <v>0</v>
      </c>
      <c r="BT7" s="73"/>
      <c r="BU7" s="73"/>
      <c r="BV7" s="56" t="n">
        <f aca="false">BU7+BT7</f>
        <v>0</v>
      </c>
      <c r="BW7" s="56" t="n">
        <f aca="false">BV7*F7</f>
        <v>0</v>
      </c>
      <c r="BX7" s="73"/>
      <c r="BY7" s="56" t="n">
        <f aca="false">F7*BX7</f>
        <v>0</v>
      </c>
      <c r="BZ7" s="73" t="n">
        <v>50</v>
      </c>
      <c r="CA7" s="73"/>
      <c r="CB7" s="73"/>
      <c r="CC7" s="56" t="n">
        <f aca="false">CB7+CA7+BZ7</f>
        <v>50</v>
      </c>
      <c r="CD7" s="56" t="n">
        <f aca="false">CC7*F7</f>
        <v>132.5</v>
      </c>
      <c r="CE7" s="73" t="n">
        <v>4200</v>
      </c>
      <c r="CF7" s="73"/>
      <c r="CG7" s="73"/>
      <c r="CH7" s="56" t="n">
        <f aca="false">CG7+CF7+CE7</f>
        <v>4200</v>
      </c>
      <c r="CI7" s="56" t="n">
        <f aca="false">F7*CH7</f>
        <v>11130</v>
      </c>
      <c r="CJ7" s="73"/>
      <c r="CK7" s="73"/>
      <c r="CL7" s="73"/>
      <c r="CM7" s="73"/>
      <c r="CN7" s="56" t="n">
        <f aca="false">CM7+CL7+CK7+CJ7</f>
        <v>0</v>
      </c>
      <c r="CO7" s="56" t="n">
        <f aca="false">CN7*F7</f>
        <v>0</v>
      </c>
      <c r="CP7" s="73" t="n">
        <v>700</v>
      </c>
      <c r="CQ7" s="73" t="n">
        <v>100</v>
      </c>
      <c r="CR7" s="73" t="n">
        <v>200</v>
      </c>
      <c r="CS7" s="56" t="n">
        <f aca="false">CR7+CQ7+CP7</f>
        <v>1000</v>
      </c>
      <c r="CT7" s="56" t="n">
        <f aca="false">F7*CS7</f>
        <v>2650</v>
      </c>
      <c r="CU7" s="73"/>
      <c r="CV7" s="73"/>
      <c r="CW7" s="56" t="n">
        <f aca="false">CV7+CU7</f>
        <v>0</v>
      </c>
      <c r="CX7" s="56" t="n">
        <f aca="false">CW7*F7</f>
        <v>0</v>
      </c>
      <c r="CY7" s="73"/>
      <c r="CZ7" s="73"/>
      <c r="DA7" s="73"/>
      <c r="DB7" s="73"/>
      <c r="DC7" s="73"/>
      <c r="DD7" s="56" t="n">
        <f aca="false">DC7+DB7+DA7+CZ7+CY7</f>
        <v>0</v>
      </c>
      <c r="DE7" s="56" t="n">
        <f aca="false">DD7*F7</f>
        <v>0</v>
      </c>
      <c r="DF7" s="73" t="n">
        <v>200</v>
      </c>
      <c r="DG7" s="73" t="n">
        <v>100</v>
      </c>
      <c r="DH7" s="56" t="n">
        <f aca="false">DG7+DF7</f>
        <v>300</v>
      </c>
      <c r="DI7" s="56" t="n">
        <f aca="false">DH7*F7</f>
        <v>795</v>
      </c>
      <c r="DJ7" s="73"/>
      <c r="DK7" s="73"/>
      <c r="DL7" s="73"/>
      <c r="DM7" s="56" t="n">
        <f aca="false">DL7+DK7+DJ7</f>
        <v>0</v>
      </c>
      <c r="DN7" s="56" t="n">
        <f aca="false">DM7*F7</f>
        <v>0</v>
      </c>
      <c r="DO7" s="73"/>
      <c r="DP7" s="73"/>
      <c r="DQ7" s="73"/>
      <c r="DR7" s="56" t="n">
        <f aca="false">DQ7+DP7+DO7</f>
        <v>0</v>
      </c>
      <c r="DS7" s="56" t="n">
        <f aca="false">DR7*F7</f>
        <v>0</v>
      </c>
      <c r="DT7" s="73"/>
      <c r="DU7" s="73"/>
      <c r="DV7" s="73"/>
      <c r="DW7" s="56" t="n">
        <f aca="false">DV7+DU7+DT7</f>
        <v>0</v>
      </c>
      <c r="DX7" s="56" t="n">
        <f aca="false">DW7*F7</f>
        <v>0</v>
      </c>
      <c r="DY7" s="73"/>
      <c r="DZ7" s="73"/>
      <c r="EA7" s="56" t="n">
        <f aca="false">DZ7+DY7</f>
        <v>0</v>
      </c>
      <c r="EB7" s="56" t="n">
        <f aca="false">EA7*F7</f>
        <v>0</v>
      </c>
      <c r="EC7" s="73" t="n">
        <v>15400</v>
      </c>
      <c r="ED7" s="73" t="n">
        <v>1560</v>
      </c>
      <c r="EE7" s="73" t="n">
        <v>1000</v>
      </c>
      <c r="EF7" s="56" t="n">
        <f aca="false">EE7+ED7+EC7</f>
        <v>17960</v>
      </c>
      <c r="EG7" s="56" t="n">
        <f aca="false">EF7*F7</f>
        <v>47594</v>
      </c>
      <c r="EH7" s="73" t="n">
        <v>200</v>
      </c>
      <c r="EI7" s="73"/>
      <c r="EJ7" s="73"/>
      <c r="EK7" s="56" t="n">
        <f aca="false">EJ7+EI7+EH7</f>
        <v>200</v>
      </c>
      <c r="EL7" s="56" t="n">
        <f aca="false">EK7*F7</f>
        <v>530</v>
      </c>
      <c r="EM7" s="73"/>
      <c r="EN7" s="73"/>
      <c r="EO7" s="56" t="n">
        <f aca="false">EN7+EM7</f>
        <v>0</v>
      </c>
      <c r="EP7" s="56" t="n">
        <f aca="false">F7*EO7</f>
        <v>0</v>
      </c>
      <c r="EQ7" s="73"/>
      <c r="ER7" s="73"/>
      <c r="ES7" s="56" t="n">
        <f aca="false">ER7+EQ7</f>
        <v>0</v>
      </c>
      <c r="ET7" s="56" t="n">
        <f aca="false">ES7*F7</f>
        <v>0</v>
      </c>
      <c r="EU7" s="73"/>
      <c r="EV7" s="73"/>
      <c r="EW7" s="73"/>
      <c r="EX7" s="56" t="n">
        <f aca="false">EW7+EV7+EU7</f>
        <v>0</v>
      </c>
      <c r="EY7" s="56" t="n">
        <f aca="false">EX7*F7</f>
        <v>0</v>
      </c>
      <c r="EZ7" s="73"/>
      <c r="FA7" s="73"/>
      <c r="FB7" s="56" t="n">
        <f aca="false">FA7+EZ7</f>
        <v>0</v>
      </c>
      <c r="FC7" s="56" t="n">
        <f aca="false">FB7*F7</f>
        <v>0</v>
      </c>
      <c r="FD7" s="73"/>
      <c r="FE7" s="73"/>
      <c r="FF7" s="56" t="n">
        <f aca="false">FE7+FD7</f>
        <v>0</v>
      </c>
      <c r="FG7" s="56" t="n">
        <f aca="false">FF7*F7</f>
        <v>0</v>
      </c>
      <c r="FH7" s="73"/>
      <c r="FI7" s="73"/>
      <c r="FJ7" s="73"/>
      <c r="FK7" s="56" t="n">
        <f aca="false">FJ7+FI7+FH7</f>
        <v>0</v>
      </c>
      <c r="FL7" s="56" t="n">
        <f aca="false">FK7*F7</f>
        <v>0</v>
      </c>
      <c r="FM7" s="73" t="n">
        <v>45000</v>
      </c>
      <c r="FN7" s="56" t="n">
        <f aca="false">F7*FM7</f>
        <v>119250</v>
      </c>
      <c r="FO7" s="73"/>
      <c r="FP7" s="56" t="n">
        <f aca="false">FO7*F7</f>
        <v>0</v>
      </c>
      <c r="FQ7" s="73"/>
      <c r="FR7" s="73"/>
      <c r="FS7" s="74"/>
      <c r="FT7" s="58" t="n">
        <f aca="false">FS7+FR7+FQ7</f>
        <v>0</v>
      </c>
      <c r="FU7" s="59" t="n">
        <f aca="false">FT7*F7</f>
        <v>0</v>
      </c>
      <c r="FV7" s="59"/>
      <c r="FW7" s="59" t="n">
        <f aca="false">FV7*F7</f>
        <v>0</v>
      </c>
      <c r="FX7" s="73"/>
      <c r="FY7" s="73"/>
      <c r="FZ7" s="59" t="n">
        <f aca="false">FY7+FX7</f>
        <v>0</v>
      </c>
      <c r="GA7" s="60" t="n">
        <f aca="false">FZ7*F7</f>
        <v>0</v>
      </c>
      <c r="GB7" s="73" t="n">
        <f aca="false">FZ7+FV7+FT7+FO7+FM7+FK7+FF7+FB7+EX7+ES7+EO7+EK7+EF7+EA7+DW7+DR7+DM7+DH7+DD7+CW7+CS7+CN7+CH7+CC7+BX7+BV7+BR7+BM7+BH7+BB7+AX7+AS7+AM7+AJ7+AE7+Z7+V7+Q7+M7+I7</f>
        <v>95260</v>
      </c>
      <c r="GC7" s="75" t="n">
        <f aca="false">F7*GB7</f>
        <v>252439</v>
      </c>
      <c r="GD7" s="76"/>
    </row>
    <row r="8" customFormat="false" ht="12" hidden="false" customHeight="true" outlineLevel="0" collapsed="false">
      <c r="A8" s="77" t="n">
        <v>2</v>
      </c>
      <c r="B8" s="78" t="s">
        <v>75</v>
      </c>
      <c r="C8" s="79" t="n">
        <v>50</v>
      </c>
      <c r="D8" s="80" t="s">
        <v>76</v>
      </c>
      <c r="E8" s="81" t="s">
        <v>72</v>
      </c>
      <c r="F8" s="82" t="n">
        <v>4.12</v>
      </c>
      <c r="G8" s="83"/>
      <c r="H8" s="83"/>
      <c r="I8" s="83" t="n">
        <f aca="false">H8+G8</f>
        <v>0</v>
      </c>
      <c r="J8" s="83" t="n">
        <f aca="false">F8*I8</f>
        <v>0</v>
      </c>
      <c r="K8" s="83"/>
      <c r="L8" s="83"/>
      <c r="M8" s="83" t="n">
        <f aca="false">L8+K8</f>
        <v>0</v>
      </c>
      <c r="N8" s="83" t="n">
        <f aca="false">F8*M8</f>
        <v>0</v>
      </c>
      <c r="O8" s="83"/>
      <c r="P8" s="83"/>
      <c r="Q8" s="83" t="n">
        <f aca="false">P8+O8</f>
        <v>0</v>
      </c>
      <c r="R8" s="83" t="n">
        <f aca="false">F8*Q8</f>
        <v>0</v>
      </c>
      <c r="S8" s="83"/>
      <c r="T8" s="83"/>
      <c r="U8" s="83"/>
      <c r="V8" s="83" t="n">
        <f aca="false">U8+T8+S8</f>
        <v>0</v>
      </c>
      <c r="W8" s="83" t="n">
        <f aca="false">F8*V8</f>
        <v>0</v>
      </c>
      <c r="X8" s="83"/>
      <c r="Y8" s="83"/>
      <c r="Z8" s="83" t="n">
        <f aca="false">Y8+X8</f>
        <v>0</v>
      </c>
      <c r="AA8" s="83" t="n">
        <f aca="false">F8*Z8</f>
        <v>0</v>
      </c>
      <c r="AB8" s="83"/>
      <c r="AC8" s="83"/>
      <c r="AD8" s="83"/>
      <c r="AE8" s="83" t="n">
        <f aca="false">AD8+AC8+AB8</f>
        <v>0</v>
      </c>
      <c r="AF8" s="83" t="n">
        <f aca="false">AE8*F8</f>
        <v>0</v>
      </c>
      <c r="AG8" s="83" t="n">
        <v>2000</v>
      </c>
      <c r="AH8" s="83"/>
      <c r="AI8" s="83" t="n">
        <v>1000</v>
      </c>
      <c r="AJ8" s="83" t="n">
        <f aca="false">AI8+AH8+AG8</f>
        <v>3000</v>
      </c>
      <c r="AK8" s="83"/>
      <c r="AL8" s="83"/>
      <c r="AM8" s="83" t="n">
        <f aca="false">AL8+AK8</f>
        <v>0</v>
      </c>
      <c r="AN8" s="83" t="n">
        <f aca="false">AM8*F8</f>
        <v>0</v>
      </c>
      <c r="AO8" s="83"/>
      <c r="AP8" s="83"/>
      <c r="AQ8" s="83"/>
      <c r="AR8" s="83"/>
      <c r="AS8" s="83" t="n">
        <f aca="false">AR8+AQ8+AP8+AO8</f>
        <v>0</v>
      </c>
      <c r="AT8" s="83" t="n">
        <f aca="false">AS8*F8</f>
        <v>0</v>
      </c>
      <c r="AU8" s="83" t="n">
        <v>3000</v>
      </c>
      <c r="AV8" s="83"/>
      <c r="AW8" s="83" t="n">
        <v>3000</v>
      </c>
      <c r="AX8" s="83" t="n">
        <f aca="false">AW8+AV8+AU8</f>
        <v>6000</v>
      </c>
      <c r="AY8" s="83" t="n">
        <f aca="false">AX8*F8</f>
        <v>24720</v>
      </c>
      <c r="AZ8" s="83"/>
      <c r="BA8" s="83" t="n">
        <v>500</v>
      </c>
      <c r="BB8" s="83" t="n">
        <f aca="false">BA8+AZ8</f>
        <v>500</v>
      </c>
      <c r="BC8" s="83" t="n">
        <f aca="false">BB8*F8</f>
        <v>2060</v>
      </c>
      <c r="BD8" s="83"/>
      <c r="BE8" s="83"/>
      <c r="BF8" s="83"/>
      <c r="BG8" s="83"/>
      <c r="BH8" s="83" t="n">
        <f aca="false">BG8+BF8+BE8+BD8</f>
        <v>0</v>
      </c>
      <c r="BI8" s="83" t="n">
        <f aca="false">BH8*F8</f>
        <v>0</v>
      </c>
      <c r="BJ8" s="83"/>
      <c r="BK8" s="83"/>
      <c r="BL8" s="83"/>
      <c r="BM8" s="83" t="n">
        <f aca="false">BL8+BK8+BJ8</f>
        <v>0</v>
      </c>
      <c r="BN8" s="83" t="n">
        <f aca="false">BM8*F8</f>
        <v>0</v>
      </c>
      <c r="BO8" s="83"/>
      <c r="BP8" s="83"/>
      <c r="BQ8" s="83"/>
      <c r="BR8" s="83" t="n">
        <f aca="false">BQ8+BP8+BO8</f>
        <v>0</v>
      </c>
      <c r="BS8" s="83" t="n">
        <f aca="false">BR8*F8</f>
        <v>0</v>
      </c>
      <c r="BT8" s="83"/>
      <c r="BU8" s="83"/>
      <c r="BV8" s="83" t="n">
        <f aca="false">BU8+BT8</f>
        <v>0</v>
      </c>
      <c r="BW8" s="83" t="n">
        <f aca="false">BV8*F8</f>
        <v>0</v>
      </c>
      <c r="BX8" s="83"/>
      <c r="BY8" s="83" t="n">
        <f aca="false">F8*BX8</f>
        <v>0</v>
      </c>
      <c r="BZ8" s="83"/>
      <c r="CA8" s="83"/>
      <c r="CB8" s="83"/>
      <c r="CC8" s="83" t="n">
        <f aca="false">CB8+CA8+BZ8</f>
        <v>0</v>
      </c>
      <c r="CD8" s="83" t="n">
        <f aca="false">CC8*F8</f>
        <v>0</v>
      </c>
      <c r="CE8" s="83"/>
      <c r="CF8" s="83"/>
      <c r="CG8" s="83"/>
      <c r="CH8" s="83" t="n">
        <f aca="false">CG8+CF8+CE8</f>
        <v>0</v>
      </c>
      <c r="CI8" s="83" t="n">
        <f aca="false">F8*CH8</f>
        <v>0</v>
      </c>
      <c r="CJ8" s="83"/>
      <c r="CK8" s="83"/>
      <c r="CL8" s="83"/>
      <c r="CM8" s="83"/>
      <c r="CN8" s="83" t="n">
        <f aca="false">CM8+CL8+CK8+CJ8</f>
        <v>0</v>
      </c>
      <c r="CO8" s="83" t="n">
        <f aca="false">CN8*F8</f>
        <v>0</v>
      </c>
      <c r="CP8" s="83" t="n">
        <v>700</v>
      </c>
      <c r="CQ8" s="83" t="n">
        <v>100</v>
      </c>
      <c r="CR8" s="83" t="n">
        <v>200</v>
      </c>
      <c r="CS8" s="83" t="n">
        <f aca="false">CR8+CQ8+CP8</f>
        <v>1000</v>
      </c>
      <c r="CT8" s="83" t="n">
        <f aca="false">F8*CS8</f>
        <v>4120</v>
      </c>
      <c r="CU8" s="83"/>
      <c r="CV8" s="83"/>
      <c r="CW8" s="83" t="n">
        <f aca="false">CV8+CU8</f>
        <v>0</v>
      </c>
      <c r="CX8" s="83" t="n">
        <f aca="false">CW8*F8</f>
        <v>0</v>
      </c>
      <c r="CY8" s="83"/>
      <c r="CZ8" s="83"/>
      <c r="DA8" s="83"/>
      <c r="DB8" s="83"/>
      <c r="DC8" s="83"/>
      <c r="DD8" s="83" t="n">
        <f aca="false">DC8+DB8+DA8+CZ8+CY8</f>
        <v>0</v>
      </c>
      <c r="DE8" s="83" t="n">
        <f aca="false">DD8*F8</f>
        <v>0</v>
      </c>
      <c r="DF8" s="83"/>
      <c r="DG8" s="83"/>
      <c r="DH8" s="83" t="n">
        <f aca="false">DG8+DF8</f>
        <v>0</v>
      </c>
      <c r="DI8" s="83" t="n">
        <f aca="false">DH8*F8</f>
        <v>0</v>
      </c>
      <c r="DJ8" s="83"/>
      <c r="DK8" s="83"/>
      <c r="DL8" s="83"/>
      <c r="DM8" s="83" t="n">
        <f aca="false">DL8+DK8+DJ8</f>
        <v>0</v>
      </c>
      <c r="DN8" s="83" t="n">
        <f aca="false">DM8*F8</f>
        <v>0</v>
      </c>
      <c r="DO8" s="83"/>
      <c r="DP8" s="83"/>
      <c r="DQ8" s="83"/>
      <c r="DR8" s="83" t="n">
        <f aca="false">DQ8+DP8+DO8</f>
        <v>0</v>
      </c>
      <c r="DS8" s="83" t="n">
        <f aca="false">DR8*F8</f>
        <v>0</v>
      </c>
      <c r="DT8" s="83"/>
      <c r="DU8" s="83"/>
      <c r="DV8" s="84" t="n">
        <v>0</v>
      </c>
      <c r="DW8" s="83" t="n">
        <f aca="false">DV8+DU8+DT8</f>
        <v>0</v>
      </c>
      <c r="DX8" s="83" t="n">
        <f aca="false">DW8*F8</f>
        <v>0</v>
      </c>
      <c r="DY8" s="83" t="n">
        <v>2000</v>
      </c>
      <c r="DZ8" s="83" t="n">
        <v>2000</v>
      </c>
      <c r="EA8" s="83" t="n">
        <f aca="false">DZ8+DY8</f>
        <v>4000</v>
      </c>
      <c r="EB8" s="83" t="n">
        <f aca="false">EA8*F8</f>
        <v>16480</v>
      </c>
      <c r="EC8" s="83"/>
      <c r="ED8" s="83"/>
      <c r="EE8" s="84"/>
      <c r="EF8" s="83" t="n">
        <f aca="false">EE8+ED8+EC8</f>
        <v>0</v>
      </c>
      <c r="EG8" s="83" t="n">
        <f aca="false">EF8*F8</f>
        <v>0</v>
      </c>
      <c r="EH8" s="83"/>
      <c r="EI8" s="83"/>
      <c r="EJ8" s="83"/>
      <c r="EK8" s="83" t="n">
        <f aca="false">EJ8+EI8+EH8</f>
        <v>0</v>
      </c>
      <c r="EL8" s="83" t="n">
        <f aca="false">EK8*F8</f>
        <v>0</v>
      </c>
      <c r="EM8" s="83"/>
      <c r="EN8" s="83"/>
      <c r="EO8" s="83" t="n">
        <f aca="false">EN8+EM8</f>
        <v>0</v>
      </c>
      <c r="EP8" s="83" t="n">
        <f aca="false">F8*EO8</f>
        <v>0</v>
      </c>
      <c r="EQ8" s="83" t="n">
        <v>1000</v>
      </c>
      <c r="ER8" s="83" t="n">
        <v>500</v>
      </c>
      <c r="ES8" s="83" t="n">
        <f aca="false">ER8+EQ8</f>
        <v>1500</v>
      </c>
      <c r="ET8" s="83" t="n">
        <f aca="false">ES8*F8</f>
        <v>6180</v>
      </c>
      <c r="EU8" s="83"/>
      <c r="EV8" s="83"/>
      <c r="EW8" s="83"/>
      <c r="EX8" s="83" t="n">
        <f aca="false">EW8+EV8+EU8</f>
        <v>0</v>
      </c>
      <c r="EY8" s="83" t="n">
        <f aca="false">EX8*F8</f>
        <v>0</v>
      </c>
      <c r="EZ8" s="83"/>
      <c r="FA8" s="83"/>
      <c r="FB8" s="83" t="n">
        <f aca="false">FA8+EZ8</f>
        <v>0</v>
      </c>
      <c r="FC8" s="83" t="n">
        <f aca="false">FB8*F8</f>
        <v>0</v>
      </c>
      <c r="FD8" s="83"/>
      <c r="FE8" s="83"/>
      <c r="FF8" s="83" t="n">
        <f aca="false">FE8+FD8</f>
        <v>0</v>
      </c>
      <c r="FG8" s="83" t="n">
        <f aca="false">FF8*F8</f>
        <v>0</v>
      </c>
      <c r="FH8" s="83" t="n">
        <v>0</v>
      </c>
      <c r="FI8" s="83" t="n">
        <v>0</v>
      </c>
      <c r="FJ8" s="83" t="n">
        <v>0</v>
      </c>
      <c r="FK8" s="83" t="n">
        <f aca="false">FJ8+FI8+FH8</f>
        <v>0</v>
      </c>
      <c r="FL8" s="83" t="n">
        <f aca="false">FK8*F8</f>
        <v>0</v>
      </c>
      <c r="FM8" s="83"/>
      <c r="FN8" s="83" t="n">
        <f aca="false">F8*FM8</f>
        <v>0</v>
      </c>
      <c r="FO8" s="83"/>
      <c r="FP8" s="83" t="n">
        <f aca="false">FO8*F8</f>
        <v>0</v>
      </c>
      <c r="FQ8" s="83"/>
      <c r="FR8" s="83"/>
      <c r="FS8" s="85"/>
      <c r="FT8" s="84" t="n">
        <f aca="false">FS8+FR8+FQ8</f>
        <v>0</v>
      </c>
      <c r="FU8" s="86" t="n">
        <f aca="false">FT8*F8</f>
        <v>0</v>
      </c>
      <c r="FV8" s="86"/>
      <c r="FW8" s="86" t="n">
        <f aca="false">FV8*F8</f>
        <v>0</v>
      </c>
      <c r="FX8" s="83"/>
      <c r="FY8" s="83"/>
      <c r="FZ8" s="86" t="n">
        <f aca="false">FY8+FX8</f>
        <v>0</v>
      </c>
      <c r="GA8" s="87" t="n">
        <f aca="false">FZ8*F8</f>
        <v>0</v>
      </c>
      <c r="GB8" s="83" t="n">
        <f aca="false">FZ8+FV8+FT8+FO8+FM8+FK8+FF8+FB8+EX8+ES8+EO8+EK8+EF8+EA8+DW8+DR8+DM8+DH8+DD8+CW8+CS8+CN8+CH8+CC8+BX8+BV8+BR8+BM8+BH8+BB8+AX8+AS8+AM8+AJ8+AE8+Z8+V8+Q8+M8+I8</f>
        <v>16000</v>
      </c>
      <c r="GC8" s="88" t="n">
        <f aca="false">F8*GB8</f>
        <v>65920</v>
      </c>
      <c r="GD8" s="89"/>
    </row>
    <row r="9" customFormat="false" ht="12" hidden="false" customHeight="false" outlineLevel="0" collapsed="false">
      <c r="A9" s="77"/>
      <c r="B9" s="78"/>
      <c r="C9" s="79"/>
      <c r="D9" s="90" t="s">
        <v>71</v>
      </c>
      <c r="E9" s="91" t="s">
        <v>72</v>
      </c>
      <c r="F9" s="92" t="n">
        <v>4.12</v>
      </c>
      <c r="G9" s="84" t="n">
        <v>96000</v>
      </c>
      <c r="H9" s="84"/>
      <c r="I9" s="83" t="n">
        <f aca="false">H9+G9</f>
        <v>96000</v>
      </c>
      <c r="J9" s="83" t="n">
        <f aca="false">F9*I9</f>
        <v>395520</v>
      </c>
      <c r="K9" s="84" t="n">
        <v>3000</v>
      </c>
      <c r="L9" s="84"/>
      <c r="M9" s="83" t="n">
        <f aca="false">L9+K9</f>
        <v>3000</v>
      </c>
      <c r="N9" s="83" t="n">
        <f aca="false">F9*M9</f>
        <v>12360</v>
      </c>
      <c r="O9" s="84" t="n">
        <v>1100</v>
      </c>
      <c r="P9" s="84" t="n">
        <v>2000</v>
      </c>
      <c r="Q9" s="83" t="n">
        <v>3100</v>
      </c>
      <c r="R9" s="83" t="n">
        <f aca="false">F9*Q9</f>
        <v>12772</v>
      </c>
      <c r="S9" s="84" t="n">
        <v>1000</v>
      </c>
      <c r="T9" s="84" t="n">
        <v>100</v>
      </c>
      <c r="U9" s="84" t="n">
        <v>300</v>
      </c>
      <c r="V9" s="83" t="n">
        <f aca="false">U9+T9+S9</f>
        <v>1400</v>
      </c>
      <c r="W9" s="83" t="n">
        <f aca="false">F9*V9</f>
        <v>5768</v>
      </c>
      <c r="X9" s="84"/>
      <c r="Y9" s="84"/>
      <c r="Z9" s="83" t="n">
        <f aca="false">Y9+X9</f>
        <v>0</v>
      </c>
      <c r="AA9" s="83" t="n">
        <f aca="false">F9*Z9</f>
        <v>0</v>
      </c>
      <c r="AB9" s="84" t="n">
        <v>2500</v>
      </c>
      <c r="AC9" s="84"/>
      <c r="AD9" s="84"/>
      <c r="AE9" s="83" t="n">
        <f aca="false">AD9+AC9+AB9</f>
        <v>2500</v>
      </c>
      <c r="AF9" s="83" t="n">
        <f aca="false">AE9*F9</f>
        <v>10300</v>
      </c>
      <c r="AG9" s="84" t="n">
        <v>20000</v>
      </c>
      <c r="AH9" s="84" t="n">
        <v>3000</v>
      </c>
      <c r="AI9" s="84" t="n">
        <v>4000</v>
      </c>
      <c r="AJ9" s="83" t="n">
        <f aca="false">AI9+AH9+AG9</f>
        <v>27000</v>
      </c>
      <c r="AK9" s="84" t="n">
        <v>10000</v>
      </c>
      <c r="AL9" s="84"/>
      <c r="AM9" s="83" t="n">
        <f aca="false">AL9+AK9</f>
        <v>10000</v>
      </c>
      <c r="AN9" s="83" t="n">
        <f aca="false">AM9*F9</f>
        <v>41200</v>
      </c>
      <c r="AO9" s="84"/>
      <c r="AP9" s="84"/>
      <c r="AQ9" s="84"/>
      <c r="AR9" s="84"/>
      <c r="AS9" s="83" t="n">
        <f aca="false">AR9+AQ9+AP9+AO9</f>
        <v>0</v>
      </c>
      <c r="AT9" s="83" t="n">
        <f aca="false">AS9*F9</f>
        <v>0</v>
      </c>
      <c r="AU9" s="84" t="n">
        <v>3000</v>
      </c>
      <c r="AV9" s="84" t="n">
        <v>600</v>
      </c>
      <c r="AW9" s="84" t="n">
        <v>2000</v>
      </c>
      <c r="AX9" s="83" t="n">
        <f aca="false">AW9+AV9+AU9</f>
        <v>5600</v>
      </c>
      <c r="AY9" s="83" t="n">
        <f aca="false">AX9*F9</f>
        <v>23072</v>
      </c>
      <c r="AZ9" s="84" t="n">
        <v>2000</v>
      </c>
      <c r="BA9" s="84" t="n">
        <v>500</v>
      </c>
      <c r="BB9" s="83" t="n">
        <f aca="false">BA9+AZ9</f>
        <v>2500</v>
      </c>
      <c r="BC9" s="83" t="n">
        <f aca="false">BB9*F9</f>
        <v>10300</v>
      </c>
      <c r="BD9" s="84" t="n">
        <v>300</v>
      </c>
      <c r="BE9" s="84"/>
      <c r="BF9" s="84"/>
      <c r="BG9" s="84"/>
      <c r="BH9" s="83" t="n">
        <f aca="false">BG9+BF9+BE9+BD9</f>
        <v>300</v>
      </c>
      <c r="BI9" s="83" t="n">
        <f aca="false">BH9*F9</f>
        <v>1236</v>
      </c>
      <c r="BJ9" s="84" t="n">
        <v>4000</v>
      </c>
      <c r="BK9" s="84" t="n">
        <v>5000</v>
      </c>
      <c r="BL9" s="84" t="n">
        <v>1000</v>
      </c>
      <c r="BM9" s="83" t="n">
        <f aca="false">BL9+BK9+BJ9</f>
        <v>10000</v>
      </c>
      <c r="BN9" s="83" t="n">
        <f aca="false">BM9*F9</f>
        <v>41200</v>
      </c>
      <c r="BO9" s="84" t="n">
        <v>2000</v>
      </c>
      <c r="BP9" s="84" t="n">
        <v>1000</v>
      </c>
      <c r="BQ9" s="84" t="n">
        <v>4000</v>
      </c>
      <c r="BR9" s="83" t="n">
        <f aca="false">BQ9+BP9+BO9</f>
        <v>7000</v>
      </c>
      <c r="BS9" s="83" t="n">
        <f aca="false">BR9*F9</f>
        <v>28840</v>
      </c>
      <c r="BT9" s="84" t="n">
        <v>50000</v>
      </c>
      <c r="BU9" s="84" t="n">
        <v>5000</v>
      </c>
      <c r="BV9" s="83" t="n">
        <f aca="false">BU9+BT9</f>
        <v>55000</v>
      </c>
      <c r="BW9" s="83" t="n">
        <f aca="false">BV9*F9</f>
        <v>226600</v>
      </c>
      <c r="BX9" s="84" t="n">
        <v>15000</v>
      </c>
      <c r="BY9" s="83" t="n">
        <f aca="false">F9*BX9</f>
        <v>61800</v>
      </c>
      <c r="BZ9" s="84"/>
      <c r="CA9" s="84"/>
      <c r="CB9" s="84"/>
      <c r="CC9" s="83" t="n">
        <f aca="false">CB9+CA9+BZ9</f>
        <v>0</v>
      </c>
      <c r="CD9" s="83" t="n">
        <f aca="false">CC9*F9</f>
        <v>0</v>
      </c>
      <c r="CE9" s="84" t="n">
        <v>17400</v>
      </c>
      <c r="CF9" s="84" t="n">
        <v>1200</v>
      </c>
      <c r="CG9" s="84"/>
      <c r="CH9" s="83" t="n">
        <f aca="false">CG9+CF9+CE9</f>
        <v>18600</v>
      </c>
      <c r="CI9" s="83" t="n">
        <f aca="false">F9*CH9</f>
        <v>76632</v>
      </c>
      <c r="CJ9" s="84" t="n">
        <v>500</v>
      </c>
      <c r="CK9" s="84" t="n">
        <v>50</v>
      </c>
      <c r="CL9" s="84"/>
      <c r="CM9" s="84"/>
      <c r="CN9" s="83" t="n">
        <f aca="false">CM9+CL9+CK9+CJ9</f>
        <v>550</v>
      </c>
      <c r="CO9" s="83" t="n">
        <f aca="false">CN9*F9</f>
        <v>2266</v>
      </c>
      <c r="CP9" s="84" t="n">
        <v>5500</v>
      </c>
      <c r="CQ9" s="84" t="n">
        <v>500</v>
      </c>
      <c r="CR9" s="84" t="n">
        <v>1000</v>
      </c>
      <c r="CS9" s="83" t="n">
        <f aca="false">CR9+CQ9+CP9</f>
        <v>7000</v>
      </c>
      <c r="CT9" s="83" t="n">
        <f aca="false">F9*CS9</f>
        <v>28840</v>
      </c>
      <c r="CU9" s="84"/>
      <c r="CV9" s="84"/>
      <c r="CW9" s="83" t="n">
        <f aca="false">CV9+CU9</f>
        <v>0</v>
      </c>
      <c r="CX9" s="83" t="n">
        <f aca="false">CW9*F9</f>
        <v>0</v>
      </c>
      <c r="CY9" s="84" t="n">
        <v>12000</v>
      </c>
      <c r="CZ9" s="84"/>
      <c r="DA9" s="84"/>
      <c r="DB9" s="84"/>
      <c r="DC9" s="84"/>
      <c r="DD9" s="83" t="n">
        <f aca="false">DC9+DB9+DA9+CZ9+CY9</f>
        <v>12000</v>
      </c>
      <c r="DE9" s="83" t="n">
        <f aca="false">DD9*F9</f>
        <v>49440</v>
      </c>
      <c r="DF9" s="84" t="n">
        <v>600</v>
      </c>
      <c r="DG9" s="84" t="n">
        <v>200</v>
      </c>
      <c r="DH9" s="83" t="n">
        <f aca="false">DG9+DF9</f>
        <v>800</v>
      </c>
      <c r="DI9" s="83" t="n">
        <f aca="false">DH9*F9</f>
        <v>3296</v>
      </c>
      <c r="DJ9" s="84"/>
      <c r="DK9" s="84"/>
      <c r="DL9" s="84"/>
      <c r="DM9" s="83" t="n">
        <f aca="false">DL9+DK9+DJ9</f>
        <v>0</v>
      </c>
      <c r="DN9" s="83" t="n">
        <f aca="false">DM9*F9</f>
        <v>0</v>
      </c>
      <c r="DO9" s="84"/>
      <c r="DP9" s="84"/>
      <c r="DQ9" s="84"/>
      <c r="DR9" s="83" t="n">
        <f aca="false">DQ9+DP9+DO9</f>
        <v>0</v>
      </c>
      <c r="DS9" s="83" t="n">
        <f aca="false">DR9*F9</f>
        <v>0</v>
      </c>
      <c r="DT9" s="84" t="n">
        <v>4000</v>
      </c>
      <c r="DU9" s="84"/>
      <c r="DV9" s="84"/>
      <c r="DW9" s="83" t="n">
        <f aca="false">DV9+DU9+DT9</f>
        <v>4000</v>
      </c>
      <c r="DX9" s="83" t="n">
        <f aca="false">DW9*F9</f>
        <v>16480</v>
      </c>
      <c r="DY9" s="84" t="n">
        <v>10000</v>
      </c>
      <c r="DZ9" s="84" t="n">
        <v>8000</v>
      </c>
      <c r="EA9" s="83" t="n">
        <f aca="false">DZ9+DY9</f>
        <v>18000</v>
      </c>
      <c r="EB9" s="83" t="n">
        <f aca="false">EA9*F9</f>
        <v>74160</v>
      </c>
      <c r="EC9" s="84" t="n">
        <v>1650</v>
      </c>
      <c r="ED9" s="84"/>
      <c r="EE9" s="84" t="n">
        <v>1500</v>
      </c>
      <c r="EF9" s="83" t="n">
        <f aca="false">EE9+ED9+EC9</f>
        <v>3150</v>
      </c>
      <c r="EG9" s="83" t="n">
        <f aca="false">EF9*F9</f>
        <v>12978</v>
      </c>
      <c r="EH9" s="84" t="n">
        <v>1100</v>
      </c>
      <c r="EI9" s="84"/>
      <c r="EJ9" s="84"/>
      <c r="EK9" s="83" t="n">
        <f aca="false">EJ9+EI9+EH9</f>
        <v>1100</v>
      </c>
      <c r="EL9" s="83" t="n">
        <f aca="false">EK9*F9</f>
        <v>4532</v>
      </c>
      <c r="EM9" s="84"/>
      <c r="EN9" s="84" t="n">
        <v>5000</v>
      </c>
      <c r="EO9" s="83" t="n">
        <f aca="false">EN9+EM9</f>
        <v>5000</v>
      </c>
      <c r="EP9" s="83" t="n">
        <f aca="false">F9*EO9</f>
        <v>20600</v>
      </c>
      <c r="EQ9" s="84" t="n">
        <v>3000</v>
      </c>
      <c r="ER9" s="84" t="n">
        <v>500</v>
      </c>
      <c r="ES9" s="83" t="n">
        <f aca="false">ER9+EQ9</f>
        <v>3500</v>
      </c>
      <c r="ET9" s="83" t="n">
        <f aca="false">ES9*F9</f>
        <v>14420</v>
      </c>
      <c r="EU9" s="84" t="n">
        <v>6000</v>
      </c>
      <c r="EV9" s="84" t="n">
        <v>2000</v>
      </c>
      <c r="EW9" s="84" t="n">
        <v>1000</v>
      </c>
      <c r="EX9" s="83" t="n">
        <f aca="false">EW9+EV9+EU9</f>
        <v>9000</v>
      </c>
      <c r="EY9" s="83" t="n">
        <f aca="false">EX9*F9</f>
        <v>37080</v>
      </c>
      <c r="EZ9" s="84" t="n">
        <v>7000</v>
      </c>
      <c r="FA9" s="84"/>
      <c r="FB9" s="83" t="n">
        <f aca="false">FA9+EZ9</f>
        <v>7000</v>
      </c>
      <c r="FC9" s="83" t="n">
        <f aca="false">FB9*F9</f>
        <v>28840</v>
      </c>
      <c r="FD9" s="84" t="n">
        <v>10000</v>
      </c>
      <c r="FE9" s="84"/>
      <c r="FF9" s="83" t="n">
        <f aca="false">FE9+FD9</f>
        <v>10000</v>
      </c>
      <c r="FG9" s="83" t="n">
        <f aca="false">FF9*F9</f>
        <v>41200</v>
      </c>
      <c r="FH9" s="84" t="n">
        <v>0</v>
      </c>
      <c r="FI9" s="84" t="n">
        <v>0</v>
      </c>
      <c r="FJ9" s="84" t="n">
        <v>0</v>
      </c>
      <c r="FK9" s="83" t="n">
        <f aca="false">FJ9+FI9+FH9</f>
        <v>0</v>
      </c>
      <c r="FL9" s="83" t="n">
        <f aca="false">FK9*F9</f>
        <v>0</v>
      </c>
      <c r="FM9" s="84"/>
      <c r="FN9" s="83" t="n">
        <f aca="false">F9*FM9</f>
        <v>0</v>
      </c>
      <c r="FO9" s="84"/>
      <c r="FP9" s="83" t="n">
        <f aca="false">FO9*F9</f>
        <v>0</v>
      </c>
      <c r="FQ9" s="84" t="n">
        <v>6500</v>
      </c>
      <c r="FR9" s="84" t="n">
        <v>2700</v>
      </c>
      <c r="FS9" s="93" t="n">
        <v>1300</v>
      </c>
      <c r="FT9" s="84" t="n">
        <f aca="false">FS9+FR9+FQ9</f>
        <v>10500</v>
      </c>
      <c r="FU9" s="86" t="n">
        <f aca="false">FT9*F9</f>
        <v>43260</v>
      </c>
      <c r="FV9" s="86" t="n">
        <v>2000</v>
      </c>
      <c r="FW9" s="86" t="n">
        <f aca="false">FV9*F9</f>
        <v>8240</v>
      </c>
      <c r="FX9" s="84"/>
      <c r="FY9" s="84"/>
      <c r="FZ9" s="86" t="n">
        <f aca="false">FY9+FX9</f>
        <v>0</v>
      </c>
      <c r="GA9" s="87" t="n">
        <f aca="false">FZ9*F9</f>
        <v>0</v>
      </c>
      <c r="GB9" s="84" t="n">
        <f aca="false">FZ9+FV9+FT9+FO9+FM9+FK9+FF9+FB9+EX9+ES9+EO9+EK9+EF9+EA9+DW9+DR9+DM9+DH9+DD9+CW9+CS9+CN9+CH9+CC9+BX9+BV9+BR9+BM9+BH9+BB9+AX9+AS9+AM9+AJ9+AE9+Z9+V9+Q9+M9+I9</f>
        <v>350600</v>
      </c>
      <c r="GC9" s="94" t="n">
        <f aca="false">F9*GB9</f>
        <v>1444472</v>
      </c>
      <c r="GD9" s="95" t="n">
        <f aca="false">GC8+GC9+GC10+GC11</f>
        <v>2560168</v>
      </c>
    </row>
    <row r="10" customFormat="false" ht="12" hidden="false" customHeight="false" outlineLevel="0" collapsed="false">
      <c r="A10" s="77"/>
      <c r="B10" s="78"/>
      <c r="C10" s="79"/>
      <c r="D10" s="90" t="s">
        <v>73</v>
      </c>
      <c r="E10" s="91" t="s">
        <v>72</v>
      </c>
      <c r="F10" s="92" t="n">
        <v>4.12</v>
      </c>
      <c r="G10" s="84" t="n">
        <v>60000</v>
      </c>
      <c r="H10" s="84"/>
      <c r="I10" s="83" t="n">
        <f aca="false">H10+G10</f>
        <v>60000</v>
      </c>
      <c r="J10" s="83" t="n">
        <f aca="false">F10*I10</f>
        <v>247200</v>
      </c>
      <c r="K10" s="84"/>
      <c r="L10" s="84"/>
      <c r="M10" s="83" t="n">
        <f aca="false">L10+K10</f>
        <v>0</v>
      </c>
      <c r="N10" s="83" t="n">
        <f aca="false">F10*M10</f>
        <v>0</v>
      </c>
      <c r="O10" s="84" t="n">
        <v>600</v>
      </c>
      <c r="P10" s="84" t="n">
        <v>2000</v>
      </c>
      <c r="Q10" s="83" t="n">
        <v>2600</v>
      </c>
      <c r="R10" s="83" t="n">
        <f aca="false">F10*Q10</f>
        <v>10712</v>
      </c>
      <c r="S10" s="84" t="n">
        <v>1000</v>
      </c>
      <c r="T10" s="84" t="n">
        <v>100</v>
      </c>
      <c r="U10" s="84" t="n">
        <v>300</v>
      </c>
      <c r="V10" s="83" t="n">
        <f aca="false">U10+T10+S10</f>
        <v>1400</v>
      </c>
      <c r="W10" s="83" t="n">
        <f aca="false">F10*V10</f>
        <v>5768</v>
      </c>
      <c r="X10" s="84"/>
      <c r="Y10" s="84"/>
      <c r="Z10" s="83" t="n">
        <f aca="false">Y10+X10</f>
        <v>0</v>
      </c>
      <c r="AA10" s="83" t="n">
        <f aca="false">F10*Z10</f>
        <v>0</v>
      </c>
      <c r="AB10" s="84" t="n">
        <v>2500</v>
      </c>
      <c r="AC10" s="84"/>
      <c r="AD10" s="84"/>
      <c r="AE10" s="83" t="n">
        <f aca="false">AD10+AC10+AB10</f>
        <v>2500</v>
      </c>
      <c r="AF10" s="83" t="n">
        <f aca="false">AE10*F10</f>
        <v>10300</v>
      </c>
      <c r="AG10" s="84" t="n">
        <v>26000</v>
      </c>
      <c r="AH10" s="84" t="n">
        <v>1000</v>
      </c>
      <c r="AI10" s="84" t="n">
        <v>2000</v>
      </c>
      <c r="AJ10" s="83" t="n">
        <f aca="false">AI10+AH10+AG10</f>
        <v>29000</v>
      </c>
      <c r="AK10" s="84" t="n">
        <v>10000</v>
      </c>
      <c r="AL10" s="84" t="n">
        <v>7000</v>
      </c>
      <c r="AM10" s="83" t="n">
        <v>17000</v>
      </c>
      <c r="AN10" s="83" t="n">
        <f aca="false">AM10*F10</f>
        <v>70040</v>
      </c>
      <c r="AO10" s="84"/>
      <c r="AP10" s="84"/>
      <c r="AQ10" s="84"/>
      <c r="AR10" s="84"/>
      <c r="AS10" s="83" t="n">
        <f aca="false">AR10+AQ10+AP10+AO10</f>
        <v>0</v>
      </c>
      <c r="AT10" s="83" t="n">
        <f aca="false">AS10*F10</f>
        <v>0</v>
      </c>
      <c r="AU10" s="84" t="n">
        <v>1000</v>
      </c>
      <c r="AV10" s="84" t="n">
        <v>600</v>
      </c>
      <c r="AW10" s="84"/>
      <c r="AX10" s="83" t="n">
        <f aca="false">AW10+AV10+AU10</f>
        <v>1600</v>
      </c>
      <c r="AY10" s="83" t="n">
        <f aca="false">AX10*F10</f>
        <v>6592</v>
      </c>
      <c r="AZ10" s="84" t="n">
        <v>4000</v>
      </c>
      <c r="BA10" s="84"/>
      <c r="BB10" s="83" t="n">
        <f aca="false">BA10+AZ10</f>
        <v>4000</v>
      </c>
      <c r="BC10" s="83" t="n">
        <f aca="false">BB10*F10</f>
        <v>16480</v>
      </c>
      <c r="BD10" s="84"/>
      <c r="BE10" s="84"/>
      <c r="BF10" s="84"/>
      <c r="BG10" s="84"/>
      <c r="BH10" s="83" t="n">
        <f aca="false">BG10+BF10+BE10+BD10</f>
        <v>0</v>
      </c>
      <c r="BI10" s="83" t="n">
        <f aca="false">BH10*F10</f>
        <v>0</v>
      </c>
      <c r="BJ10" s="84" t="n">
        <v>1000</v>
      </c>
      <c r="BK10" s="84" t="n">
        <v>1000</v>
      </c>
      <c r="BL10" s="84"/>
      <c r="BM10" s="83" t="n">
        <f aca="false">BL10+BK10+BJ10</f>
        <v>2000</v>
      </c>
      <c r="BN10" s="83" t="n">
        <f aca="false">BM10*F10</f>
        <v>8240</v>
      </c>
      <c r="BO10" s="84" t="n">
        <v>2000</v>
      </c>
      <c r="BP10" s="84" t="n">
        <v>1000</v>
      </c>
      <c r="BQ10" s="84" t="n">
        <v>4000</v>
      </c>
      <c r="BR10" s="83" t="n">
        <f aca="false">BQ10+BP10+BO10</f>
        <v>7000</v>
      </c>
      <c r="BS10" s="83" t="n">
        <f aca="false">BR10*F10</f>
        <v>28840</v>
      </c>
      <c r="BT10" s="84" t="n">
        <v>10000</v>
      </c>
      <c r="BU10" s="84"/>
      <c r="BV10" s="83" t="n">
        <f aca="false">BU10+BT10</f>
        <v>10000</v>
      </c>
      <c r="BW10" s="83" t="n">
        <f aca="false">BV10*F10</f>
        <v>41200</v>
      </c>
      <c r="BX10" s="84" t="n">
        <v>3500</v>
      </c>
      <c r="BY10" s="83" t="n">
        <f aca="false">F10*BX10</f>
        <v>14420</v>
      </c>
      <c r="BZ10" s="84"/>
      <c r="CA10" s="84"/>
      <c r="CB10" s="84"/>
      <c r="CC10" s="83" t="n">
        <f aca="false">CB10+CA10+BZ10</f>
        <v>0</v>
      </c>
      <c r="CD10" s="83" t="n">
        <f aca="false">CC10*F10</f>
        <v>0</v>
      </c>
      <c r="CE10" s="84"/>
      <c r="CF10" s="84"/>
      <c r="CG10" s="84"/>
      <c r="CH10" s="83" t="n">
        <f aca="false">CG10+CF10+CE10</f>
        <v>0</v>
      </c>
      <c r="CI10" s="83" t="n">
        <f aca="false">F10*CH10</f>
        <v>0</v>
      </c>
      <c r="CJ10" s="84" t="n">
        <v>500</v>
      </c>
      <c r="CK10" s="84" t="n">
        <v>50</v>
      </c>
      <c r="CL10" s="84"/>
      <c r="CM10" s="84"/>
      <c r="CN10" s="83" t="n">
        <f aca="false">CM10+CL10+CK10+CJ10</f>
        <v>550</v>
      </c>
      <c r="CO10" s="83" t="n">
        <f aca="false">CN10*F10</f>
        <v>2266</v>
      </c>
      <c r="CP10" s="84" t="n">
        <v>2700</v>
      </c>
      <c r="CQ10" s="84" t="n">
        <v>300</v>
      </c>
      <c r="CR10" s="84" t="n">
        <v>500</v>
      </c>
      <c r="CS10" s="83" t="n">
        <f aca="false">CR10+CQ10+CP10</f>
        <v>3500</v>
      </c>
      <c r="CT10" s="83" t="n">
        <f aca="false">F10*CS10</f>
        <v>14420</v>
      </c>
      <c r="CU10" s="84"/>
      <c r="CV10" s="84"/>
      <c r="CW10" s="83" t="n">
        <f aca="false">CV10+CU10</f>
        <v>0</v>
      </c>
      <c r="CX10" s="83" t="n">
        <f aca="false">CW10*F10</f>
        <v>0</v>
      </c>
      <c r="CY10" s="84" t="n">
        <v>12000</v>
      </c>
      <c r="CZ10" s="84"/>
      <c r="DA10" s="84"/>
      <c r="DB10" s="84"/>
      <c r="DC10" s="84"/>
      <c r="DD10" s="83" t="n">
        <f aca="false">DC10+DB10+DA10+CZ10+CY10</f>
        <v>12000</v>
      </c>
      <c r="DE10" s="83" t="n">
        <f aca="false">DD10*F10</f>
        <v>49440</v>
      </c>
      <c r="DF10" s="84" t="n">
        <v>500</v>
      </c>
      <c r="DG10" s="84" t="n">
        <v>100</v>
      </c>
      <c r="DH10" s="83" t="n">
        <f aca="false">DG10+DF10</f>
        <v>600</v>
      </c>
      <c r="DI10" s="83" t="n">
        <f aca="false">DH10*F10</f>
        <v>2472</v>
      </c>
      <c r="DJ10" s="84"/>
      <c r="DK10" s="84"/>
      <c r="DL10" s="84"/>
      <c r="DM10" s="83" t="n">
        <f aca="false">DL10+DK10+DJ10</f>
        <v>0</v>
      </c>
      <c r="DN10" s="83" t="n">
        <f aca="false">DM10*F10</f>
        <v>0</v>
      </c>
      <c r="DO10" s="84"/>
      <c r="DP10" s="84"/>
      <c r="DQ10" s="84"/>
      <c r="DR10" s="83" t="n">
        <f aca="false">DQ10+DP10+DO10</f>
        <v>0</v>
      </c>
      <c r="DS10" s="83" t="n">
        <f aca="false">DR10*F10</f>
        <v>0</v>
      </c>
      <c r="DT10" s="84" t="n">
        <v>4000</v>
      </c>
      <c r="DU10" s="84" t="n">
        <v>1000</v>
      </c>
      <c r="DV10" s="84"/>
      <c r="DW10" s="83" t="n">
        <f aca="false">DV10+DU10+DT10</f>
        <v>5000</v>
      </c>
      <c r="DX10" s="83" t="n">
        <f aca="false">DW10*F10</f>
        <v>20600</v>
      </c>
      <c r="DY10" s="84" t="n">
        <v>3000</v>
      </c>
      <c r="DZ10" s="84" t="n">
        <v>2000</v>
      </c>
      <c r="EA10" s="83" t="n">
        <f aca="false">DZ10+DY10</f>
        <v>5000</v>
      </c>
      <c r="EB10" s="83" t="n">
        <f aca="false">EA10*F10</f>
        <v>20600</v>
      </c>
      <c r="EC10" s="84" t="n">
        <v>1650</v>
      </c>
      <c r="ED10" s="84"/>
      <c r="EE10" s="84" t="n">
        <v>400</v>
      </c>
      <c r="EF10" s="83" t="n">
        <f aca="false">EE10+ED10+EC10</f>
        <v>2050</v>
      </c>
      <c r="EG10" s="83" t="n">
        <f aca="false">EF10*F10</f>
        <v>8446</v>
      </c>
      <c r="EH10" s="84" t="n">
        <v>600</v>
      </c>
      <c r="EI10" s="84" t="n">
        <v>50</v>
      </c>
      <c r="EJ10" s="84" t="n">
        <v>100</v>
      </c>
      <c r="EK10" s="83" t="n">
        <f aca="false">EJ10+EI10+EH10</f>
        <v>750</v>
      </c>
      <c r="EL10" s="83" t="n">
        <f aca="false">EK10*F10</f>
        <v>3090</v>
      </c>
      <c r="EM10" s="84"/>
      <c r="EN10" s="84" t="n">
        <v>5000</v>
      </c>
      <c r="EO10" s="83" t="n">
        <f aca="false">EN10+EM10</f>
        <v>5000</v>
      </c>
      <c r="EP10" s="83" t="n">
        <f aca="false">F10*EO10</f>
        <v>20600</v>
      </c>
      <c r="EQ10" s="84"/>
      <c r="ER10" s="84"/>
      <c r="ES10" s="83" t="n">
        <f aca="false">ER10+EQ10</f>
        <v>0</v>
      </c>
      <c r="ET10" s="83" t="n">
        <f aca="false">ES10*F10</f>
        <v>0</v>
      </c>
      <c r="EU10" s="84" t="n">
        <v>6000</v>
      </c>
      <c r="EV10" s="84" t="n">
        <v>1000</v>
      </c>
      <c r="EW10" s="84" t="n">
        <v>1000</v>
      </c>
      <c r="EX10" s="83" t="n">
        <f aca="false">EW10+EV10+EU10</f>
        <v>8000</v>
      </c>
      <c r="EY10" s="83" t="n">
        <f aca="false">EX10*F10</f>
        <v>32960</v>
      </c>
      <c r="EZ10" s="84"/>
      <c r="FA10" s="84"/>
      <c r="FB10" s="83" t="n">
        <f aca="false">FA10+EZ10</f>
        <v>0</v>
      </c>
      <c r="FC10" s="83" t="n">
        <f aca="false">FB10*F10</f>
        <v>0</v>
      </c>
      <c r="FD10" s="84" t="n">
        <v>8000</v>
      </c>
      <c r="FE10" s="84"/>
      <c r="FF10" s="83" t="n">
        <f aca="false">FE10+FD10</f>
        <v>8000</v>
      </c>
      <c r="FG10" s="83" t="n">
        <f aca="false">FF10*F10</f>
        <v>32960</v>
      </c>
      <c r="FH10" s="84" t="n">
        <v>0</v>
      </c>
      <c r="FI10" s="84"/>
      <c r="FJ10" s="84" t="n">
        <v>0</v>
      </c>
      <c r="FK10" s="83" t="n">
        <f aca="false">FJ10+FI10+FH10</f>
        <v>0</v>
      </c>
      <c r="FL10" s="83" t="n">
        <f aca="false">FK10*F10</f>
        <v>0</v>
      </c>
      <c r="FM10" s="84"/>
      <c r="FN10" s="83" t="n">
        <f aca="false">F10*FM10</f>
        <v>0</v>
      </c>
      <c r="FO10" s="84"/>
      <c r="FP10" s="83" t="n">
        <f aca="false">FO10*F10</f>
        <v>0</v>
      </c>
      <c r="FQ10" s="84" t="n">
        <v>8500</v>
      </c>
      <c r="FR10" s="84" t="n">
        <v>2700</v>
      </c>
      <c r="FS10" s="93" t="n">
        <v>1300</v>
      </c>
      <c r="FT10" s="84" t="n">
        <f aca="false">FS10+FR10+FQ10</f>
        <v>12500</v>
      </c>
      <c r="FU10" s="86" t="n">
        <f aca="false">FT10*F10</f>
        <v>51500</v>
      </c>
      <c r="FV10" s="86" t="n">
        <v>4000</v>
      </c>
      <c r="FW10" s="86" t="n">
        <f aca="false">FV10*F10</f>
        <v>16480</v>
      </c>
      <c r="FX10" s="84"/>
      <c r="FY10" s="84"/>
      <c r="FZ10" s="86" t="n">
        <f aca="false">FY10+FX10</f>
        <v>0</v>
      </c>
      <c r="GA10" s="87" t="n">
        <f aca="false">FZ10*F10</f>
        <v>0</v>
      </c>
      <c r="GB10" s="84" t="n">
        <f aca="false">FZ10+FV10+FT10+FO10+FM10+FK10+FF10+FB10+EX10+ES10+EO10+EK10+EF10+EA10+DW10+DR10+DM10+DH10+DD10+CW10+CS10+CN10+CH10+CC10+BX10+BV10+BR10+BM10+BH10+BB10+AX10+AS10+AM10+AJ10+AE10+Z10+V10+Q10+M10+I10</f>
        <v>207550</v>
      </c>
      <c r="GC10" s="94" t="n">
        <f aca="false">F10*GB10</f>
        <v>855106</v>
      </c>
      <c r="GD10" s="96"/>
    </row>
    <row r="11" customFormat="false" ht="12" hidden="false" customHeight="false" outlineLevel="0" collapsed="false">
      <c r="A11" s="77"/>
      <c r="B11" s="78"/>
      <c r="C11" s="79"/>
      <c r="D11" s="90" t="s">
        <v>74</v>
      </c>
      <c r="E11" s="91" t="s">
        <v>72</v>
      </c>
      <c r="F11" s="92" t="n">
        <v>4.12</v>
      </c>
      <c r="G11" s="84" t="n">
        <v>24000</v>
      </c>
      <c r="H11" s="84"/>
      <c r="I11" s="83" t="n">
        <f aca="false">H11+G11</f>
        <v>24000</v>
      </c>
      <c r="J11" s="83" t="n">
        <f aca="false">F11*I11</f>
        <v>98880</v>
      </c>
      <c r="K11" s="84"/>
      <c r="L11" s="84"/>
      <c r="M11" s="83" t="n">
        <f aca="false">L11+K11</f>
        <v>0</v>
      </c>
      <c r="N11" s="83" t="n">
        <f aca="false">F11*M11</f>
        <v>0</v>
      </c>
      <c r="O11" s="84"/>
      <c r="P11" s="84" t="n">
        <v>1000</v>
      </c>
      <c r="Q11" s="83" t="n">
        <f aca="false">P11+O11</f>
        <v>1000</v>
      </c>
      <c r="R11" s="83" t="n">
        <f aca="false">F11*Q11</f>
        <v>4120</v>
      </c>
      <c r="S11" s="84" t="n">
        <v>1000</v>
      </c>
      <c r="T11" s="84" t="n">
        <v>100</v>
      </c>
      <c r="U11" s="84"/>
      <c r="V11" s="83" t="n">
        <f aca="false">U11+T11+S11</f>
        <v>1100</v>
      </c>
      <c r="W11" s="83" t="n">
        <f aca="false">F11*V11</f>
        <v>4532</v>
      </c>
      <c r="X11" s="84"/>
      <c r="Y11" s="84"/>
      <c r="Z11" s="83" t="n">
        <f aca="false">Y11+X11</f>
        <v>0</v>
      </c>
      <c r="AA11" s="83" t="n">
        <f aca="false">F11*Z11</f>
        <v>0</v>
      </c>
      <c r="AB11" s="84"/>
      <c r="AC11" s="84"/>
      <c r="AD11" s="84"/>
      <c r="AE11" s="83" t="n">
        <f aca="false">AD11+AC11+AB11</f>
        <v>0</v>
      </c>
      <c r="AF11" s="83" t="n">
        <f aca="false">AE11*F11</f>
        <v>0</v>
      </c>
      <c r="AG11" s="84"/>
      <c r="AH11" s="84"/>
      <c r="AI11" s="84"/>
      <c r="AJ11" s="83" t="n">
        <f aca="false">AI11+AH11+AG11</f>
        <v>0</v>
      </c>
      <c r="AK11" s="84" t="n">
        <v>1000</v>
      </c>
      <c r="AL11" s="84"/>
      <c r="AM11" s="83" t="n">
        <f aca="false">AL11+AK11</f>
        <v>1000</v>
      </c>
      <c r="AN11" s="83" t="n">
        <f aca="false">AM11*F11</f>
        <v>4120</v>
      </c>
      <c r="AO11" s="84"/>
      <c r="AP11" s="84"/>
      <c r="AQ11" s="84"/>
      <c r="AR11" s="84"/>
      <c r="AS11" s="83" t="n">
        <f aca="false">AR11+AQ11+AP11+AO11</f>
        <v>0</v>
      </c>
      <c r="AT11" s="83" t="n">
        <f aca="false">AS11*F11</f>
        <v>0</v>
      </c>
      <c r="AU11" s="84" t="n">
        <v>1000</v>
      </c>
      <c r="AV11" s="84"/>
      <c r="AW11" s="84"/>
      <c r="AX11" s="83" t="n">
        <f aca="false">AW11+AV11+AU11</f>
        <v>1000</v>
      </c>
      <c r="AY11" s="83" t="n">
        <f aca="false">AX11*F11</f>
        <v>4120</v>
      </c>
      <c r="AZ11" s="84"/>
      <c r="BA11" s="84"/>
      <c r="BB11" s="83" t="n">
        <f aca="false">BA11+AZ11</f>
        <v>0</v>
      </c>
      <c r="BC11" s="83" t="n">
        <f aca="false">BB11*F11</f>
        <v>0</v>
      </c>
      <c r="BD11" s="84"/>
      <c r="BE11" s="84"/>
      <c r="BF11" s="84"/>
      <c r="BG11" s="84"/>
      <c r="BH11" s="83" t="n">
        <f aca="false">BG11+BF11+BE11+BD11</f>
        <v>0</v>
      </c>
      <c r="BI11" s="83" t="n">
        <f aca="false">BH11*F11</f>
        <v>0</v>
      </c>
      <c r="BJ11" s="84"/>
      <c r="BK11" s="84" t="n">
        <v>1000</v>
      </c>
      <c r="BL11" s="84"/>
      <c r="BM11" s="83" t="n">
        <f aca="false">BL11+BK11+BJ11</f>
        <v>1000</v>
      </c>
      <c r="BN11" s="83" t="n">
        <f aca="false">BM11*F11</f>
        <v>4120</v>
      </c>
      <c r="BO11" s="84"/>
      <c r="BP11" s="84"/>
      <c r="BQ11" s="84"/>
      <c r="BR11" s="83" t="n">
        <f aca="false">BQ11+BP11+BO11</f>
        <v>0</v>
      </c>
      <c r="BS11" s="83" t="n">
        <f aca="false">BR11*F11</f>
        <v>0</v>
      </c>
      <c r="BT11" s="84"/>
      <c r="BU11" s="84"/>
      <c r="BV11" s="83" t="n">
        <f aca="false">BU11+BT11</f>
        <v>0</v>
      </c>
      <c r="BW11" s="83" t="n">
        <f aca="false">BV11*F11</f>
        <v>0</v>
      </c>
      <c r="BX11" s="84" t="n">
        <v>2000</v>
      </c>
      <c r="BY11" s="83" t="n">
        <f aca="false">F11*BX11</f>
        <v>8240</v>
      </c>
      <c r="BZ11" s="84"/>
      <c r="CA11" s="84"/>
      <c r="CB11" s="84"/>
      <c r="CC11" s="83" t="n">
        <f aca="false">CB11+CA11+BZ11</f>
        <v>0</v>
      </c>
      <c r="CD11" s="83" t="n">
        <f aca="false">CC11*F11</f>
        <v>0</v>
      </c>
      <c r="CE11" s="84"/>
      <c r="CF11" s="84"/>
      <c r="CG11" s="84"/>
      <c r="CH11" s="83" t="n">
        <f aca="false">CG11+CF11+CE11</f>
        <v>0</v>
      </c>
      <c r="CI11" s="83" t="n">
        <f aca="false">F11*CH11</f>
        <v>0</v>
      </c>
      <c r="CJ11" s="84"/>
      <c r="CK11" s="84"/>
      <c r="CL11" s="84"/>
      <c r="CM11" s="84"/>
      <c r="CN11" s="83" t="n">
        <f aca="false">CM11+CL11+CK11+CJ11</f>
        <v>0</v>
      </c>
      <c r="CO11" s="83" t="n">
        <f aca="false">CN11*F11</f>
        <v>0</v>
      </c>
      <c r="CP11" s="84" t="n">
        <v>2700</v>
      </c>
      <c r="CQ11" s="84" t="n">
        <v>300</v>
      </c>
      <c r="CR11" s="84" t="n">
        <v>500</v>
      </c>
      <c r="CS11" s="83" t="n">
        <f aca="false">CR11+CQ11+CP11</f>
        <v>3500</v>
      </c>
      <c r="CT11" s="83" t="n">
        <f aca="false">F11*CS11</f>
        <v>14420</v>
      </c>
      <c r="CU11" s="84"/>
      <c r="CV11" s="84"/>
      <c r="CW11" s="83" t="n">
        <f aca="false">CV11+CU11</f>
        <v>0</v>
      </c>
      <c r="CX11" s="83" t="n">
        <f aca="false">CW11*F11</f>
        <v>0</v>
      </c>
      <c r="CY11" s="84"/>
      <c r="CZ11" s="84"/>
      <c r="DA11" s="84"/>
      <c r="DB11" s="84"/>
      <c r="DC11" s="84"/>
      <c r="DD11" s="83" t="n">
        <f aca="false">DC11+DB11+DA11+CZ11+CY11</f>
        <v>0</v>
      </c>
      <c r="DE11" s="83" t="n">
        <f aca="false">DD11*F11</f>
        <v>0</v>
      </c>
      <c r="DF11" s="84" t="n">
        <v>200</v>
      </c>
      <c r="DG11" s="84" t="n">
        <v>100</v>
      </c>
      <c r="DH11" s="83" t="n">
        <f aca="false">DG11+DF11</f>
        <v>300</v>
      </c>
      <c r="DI11" s="83" t="n">
        <f aca="false">DH11*F11</f>
        <v>1236</v>
      </c>
      <c r="DJ11" s="84"/>
      <c r="DK11" s="84"/>
      <c r="DL11" s="84"/>
      <c r="DM11" s="83" t="n">
        <f aca="false">DL11+DK11+DJ11</f>
        <v>0</v>
      </c>
      <c r="DN11" s="83" t="n">
        <f aca="false">DM11*F11</f>
        <v>0</v>
      </c>
      <c r="DO11" s="84"/>
      <c r="DP11" s="84"/>
      <c r="DQ11" s="84"/>
      <c r="DR11" s="83" t="n">
        <f aca="false">DQ11+DP11+DO11</f>
        <v>0</v>
      </c>
      <c r="DS11" s="83" t="n">
        <f aca="false">DR11*F11</f>
        <v>0</v>
      </c>
      <c r="DT11" s="84"/>
      <c r="DU11" s="84"/>
      <c r="DV11" s="84"/>
      <c r="DW11" s="83" t="n">
        <f aca="false">DV11+DU11+DT11</f>
        <v>0</v>
      </c>
      <c r="DX11" s="83" t="n">
        <f aca="false">DW11*F11</f>
        <v>0</v>
      </c>
      <c r="DY11" s="84"/>
      <c r="DZ11" s="84" t="n">
        <v>2000</v>
      </c>
      <c r="EA11" s="83" t="n">
        <f aca="false">DZ11+DY11</f>
        <v>2000</v>
      </c>
      <c r="EB11" s="83" t="n">
        <f aca="false">EA11*F11</f>
        <v>8240</v>
      </c>
      <c r="EC11" s="84" t="n">
        <v>1650</v>
      </c>
      <c r="ED11" s="84"/>
      <c r="EE11" s="84"/>
      <c r="EF11" s="83" t="n">
        <f aca="false">EE11+ED11+EC11</f>
        <v>1650</v>
      </c>
      <c r="EG11" s="83" t="n">
        <f aca="false">EF11*F11</f>
        <v>6798</v>
      </c>
      <c r="EH11" s="84" t="n">
        <v>500</v>
      </c>
      <c r="EI11" s="84"/>
      <c r="EJ11" s="84"/>
      <c r="EK11" s="83" t="n">
        <f aca="false">EJ11+EI11+EH11</f>
        <v>500</v>
      </c>
      <c r="EL11" s="83" t="n">
        <f aca="false">EK11*F11</f>
        <v>2060</v>
      </c>
      <c r="EM11" s="84"/>
      <c r="EN11" s="84"/>
      <c r="EO11" s="83" t="n">
        <f aca="false">EN11+EM11</f>
        <v>0</v>
      </c>
      <c r="EP11" s="83" t="n">
        <f aca="false">F11*EO11</f>
        <v>0</v>
      </c>
      <c r="EQ11" s="84"/>
      <c r="ER11" s="84"/>
      <c r="ES11" s="83" t="n">
        <f aca="false">ER11+EQ11</f>
        <v>0</v>
      </c>
      <c r="ET11" s="83" t="n">
        <f aca="false">ES11*F11</f>
        <v>0</v>
      </c>
      <c r="EU11" s="84" t="n">
        <v>3000</v>
      </c>
      <c r="EV11" s="84"/>
      <c r="EW11" s="84"/>
      <c r="EX11" s="83" t="n">
        <f aca="false">EW11+EV11+EU11</f>
        <v>3000</v>
      </c>
      <c r="EY11" s="83" t="n">
        <f aca="false">EX11*F11</f>
        <v>12360</v>
      </c>
      <c r="EZ11" s="84"/>
      <c r="FA11" s="84"/>
      <c r="FB11" s="83" t="n">
        <f aca="false">FA11+EZ11</f>
        <v>0</v>
      </c>
      <c r="FC11" s="83" t="n">
        <f aca="false">FB11*F11</f>
        <v>0</v>
      </c>
      <c r="FD11" s="84"/>
      <c r="FE11" s="84"/>
      <c r="FF11" s="83" t="n">
        <f aca="false">FE11+FD11</f>
        <v>0</v>
      </c>
      <c r="FG11" s="83" t="n">
        <f aca="false">FF11*F11</f>
        <v>0</v>
      </c>
      <c r="FH11" s="84"/>
      <c r="FI11" s="84"/>
      <c r="FJ11" s="84"/>
      <c r="FK11" s="83" t="n">
        <f aca="false">FJ11+FI11+FH11</f>
        <v>0</v>
      </c>
      <c r="FL11" s="83" t="n">
        <f aca="false">FK11*F11</f>
        <v>0</v>
      </c>
      <c r="FM11" s="84"/>
      <c r="FN11" s="83" t="n">
        <f aca="false">F11*FM11</f>
        <v>0</v>
      </c>
      <c r="FO11" s="84"/>
      <c r="FP11" s="83" t="n">
        <f aca="false">FO11*F11</f>
        <v>0</v>
      </c>
      <c r="FQ11" s="84" t="n">
        <v>1500</v>
      </c>
      <c r="FR11" s="84" t="n">
        <v>200</v>
      </c>
      <c r="FS11" s="93" t="n">
        <v>500</v>
      </c>
      <c r="FT11" s="84" t="n">
        <f aca="false">FS11+FR11+FQ11</f>
        <v>2200</v>
      </c>
      <c r="FU11" s="86" t="n">
        <f aca="false">FT11*F11</f>
        <v>9064</v>
      </c>
      <c r="FV11" s="86" t="n">
        <v>3000</v>
      </c>
      <c r="FW11" s="86" t="n">
        <f aca="false">FV11*F11</f>
        <v>12360</v>
      </c>
      <c r="FX11" s="84"/>
      <c r="FY11" s="84"/>
      <c r="FZ11" s="86" t="n">
        <f aca="false">FY11+FX11</f>
        <v>0</v>
      </c>
      <c r="GA11" s="87" t="n">
        <f aca="false">FZ11*F11</f>
        <v>0</v>
      </c>
      <c r="GB11" s="84" t="n">
        <f aca="false">FZ11+FV11+FT11+FO11+FM11+FK11+FF11+FB11+EX11+ES11+EO11+EK11+EF11+EA11+DW11+DR11+DM11+DH11+DD11+CW11+CS11+CN11+CH11+CC11+BX11+BV11+BR11+BM11+BH11+BB11+AX11+AS11+AM11+AJ11+AE11+Z11+V11+Q11+M11+I11</f>
        <v>47250</v>
      </c>
      <c r="GC11" s="94" t="n">
        <f aca="false">F11*GB11</f>
        <v>194670</v>
      </c>
      <c r="GD11" s="96"/>
    </row>
    <row r="12" s="63" customFormat="true" ht="12" hidden="false" customHeight="true" outlineLevel="0" collapsed="false">
      <c r="A12" s="97" t="n">
        <v>3</v>
      </c>
      <c r="B12" s="98" t="s">
        <v>77</v>
      </c>
      <c r="C12" s="99"/>
      <c r="D12" s="64" t="s">
        <v>71</v>
      </c>
      <c r="E12" s="65" t="s">
        <v>72</v>
      </c>
      <c r="F12" s="66" t="n">
        <v>8.85</v>
      </c>
      <c r="G12" s="58"/>
      <c r="H12" s="58"/>
      <c r="I12" s="56" t="n">
        <f aca="false">H12+G12</f>
        <v>0</v>
      </c>
      <c r="J12" s="56" t="n">
        <f aca="false">F12*I12</f>
        <v>0</v>
      </c>
      <c r="K12" s="58"/>
      <c r="L12" s="58"/>
      <c r="M12" s="56" t="n">
        <f aca="false">L12+K12</f>
        <v>0</v>
      </c>
      <c r="N12" s="56" t="n">
        <f aca="false">F12*M12</f>
        <v>0</v>
      </c>
      <c r="O12" s="58"/>
      <c r="P12" s="58"/>
      <c r="Q12" s="56" t="n">
        <f aca="false">P12+O12</f>
        <v>0</v>
      </c>
      <c r="R12" s="56" t="n">
        <f aca="false">F12*Q12</f>
        <v>0</v>
      </c>
      <c r="S12" s="58"/>
      <c r="T12" s="58"/>
      <c r="U12" s="58"/>
      <c r="V12" s="56" t="n">
        <f aca="false">U12+T12+S12</f>
        <v>0</v>
      </c>
      <c r="W12" s="56" t="n">
        <f aca="false">F12*V12</f>
        <v>0</v>
      </c>
      <c r="X12" s="58"/>
      <c r="Y12" s="58"/>
      <c r="Z12" s="56" t="n">
        <f aca="false">Y12+X12</f>
        <v>0</v>
      </c>
      <c r="AA12" s="56" t="n">
        <f aca="false">F12*Z12</f>
        <v>0</v>
      </c>
      <c r="AB12" s="58"/>
      <c r="AC12" s="58"/>
      <c r="AD12" s="58"/>
      <c r="AE12" s="56" t="n">
        <f aca="false">AD12+AC12+AB12</f>
        <v>0</v>
      </c>
      <c r="AF12" s="56" t="n">
        <f aca="false">AE12*F12</f>
        <v>0</v>
      </c>
      <c r="AG12" s="58"/>
      <c r="AH12" s="58"/>
      <c r="AI12" s="58"/>
      <c r="AJ12" s="56" t="n">
        <f aca="false">AI12+AH12+AG12</f>
        <v>0</v>
      </c>
      <c r="AK12" s="58"/>
      <c r="AL12" s="58"/>
      <c r="AM12" s="56" t="n">
        <f aca="false">AL12+AK12</f>
        <v>0</v>
      </c>
      <c r="AN12" s="56" t="n">
        <f aca="false">AM12*F12</f>
        <v>0</v>
      </c>
      <c r="AO12" s="58"/>
      <c r="AP12" s="58"/>
      <c r="AQ12" s="58"/>
      <c r="AR12" s="58"/>
      <c r="AS12" s="56" t="n">
        <f aca="false">AR12+AQ12+AP12+AO12</f>
        <v>0</v>
      </c>
      <c r="AT12" s="56" t="n">
        <f aca="false">AS12*F12</f>
        <v>0</v>
      </c>
      <c r="AU12" s="58"/>
      <c r="AV12" s="58"/>
      <c r="AW12" s="58"/>
      <c r="AX12" s="56" t="n">
        <f aca="false">AW12+AV12+AU12</f>
        <v>0</v>
      </c>
      <c r="AY12" s="56" t="n">
        <f aca="false">AX12*F12</f>
        <v>0</v>
      </c>
      <c r="AZ12" s="58"/>
      <c r="BA12" s="58"/>
      <c r="BB12" s="56" t="n">
        <f aca="false">BA12+AZ12</f>
        <v>0</v>
      </c>
      <c r="BC12" s="56" t="n">
        <f aca="false">BB12*F12</f>
        <v>0</v>
      </c>
      <c r="BD12" s="58"/>
      <c r="BE12" s="58"/>
      <c r="BF12" s="58"/>
      <c r="BG12" s="58"/>
      <c r="BH12" s="56" t="n">
        <f aca="false">BG12+BF12+BE12+BD12</f>
        <v>0</v>
      </c>
      <c r="BI12" s="56" t="n">
        <f aca="false">BH12*F12</f>
        <v>0</v>
      </c>
      <c r="BJ12" s="58"/>
      <c r="BK12" s="58"/>
      <c r="BL12" s="58"/>
      <c r="BM12" s="56" t="n">
        <f aca="false">BL12+BK12+BJ12</f>
        <v>0</v>
      </c>
      <c r="BN12" s="56" t="n">
        <f aca="false">BM12*F12</f>
        <v>0</v>
      </c>
      <c r="BO12" s="58"/>
      <c r="BP12" s="58"/>
      <c r="BQ12" s="58"/>
      <c r="BR12" s="56" t="n">
        <f aca="false">BQ12+BP12+BO12</f>
        <v>0</v>
      </c>
      <c r="BS12" s="56" t="n">
        <f aca="false">BR12*F12</f>
        <v>0</v>
      </c>
      <c r="BT12" s="58"/>
      <c r="BU12" s="58"/>
      <c r="BV12" s="56" t="n">
        <f aca="false">BU12+BT12</f>
        <v>0</v>
      </c>
      <c r="BW12" s="56" t="n">
        <f aca="false">BV12*F12</f>
        <v>0</v>
      </c>
      <c r="BX12" s="58" t="n">
        <v>2000</v>
      </c>
      <c r="BY12" s="56" t="n">
        <f aca="false">F12*BX12</f>
        <v>17700</v>
      </c>
      <c r="BZ12" s="58"/>
      <c r="CA12" s="58"/>
      <c r="CB12" s="58"/>
      <c r="CC12" s="56" t="n">
        <f aca="false">CB12+CA12+BZ12</f>
        <v>0</v>
      </c>
      <c r="CD12" s="56" t="n">
        <f aca="false">CC12*F12</f>
        <v>0</v>
      </c>
      <c r="CE12" s="58"/>
      <c r="CF12" s="58"/>
      <c r="CG12" s="58"/>
      <c r="CH12" s="56" t="n">
        <f aca="false">CG12+CF12+CE12</f>
        <v>0</v>
      </c>
      <c r="CI12" s="56" t="n">
        <f aca="false">F12*CH12</f>
        <v>0</v>
      </c>
      <c r="CJ12" s="58"/>
      <c r="CK12" s="58"/>
      <c r="CL12" s="58"/>
      <c r="CM12" s="58"/>
      <c r="CN12" s="56" t="n">
        <f aca="false">CM12+CL12+CK12+CJ12</f>
        <v>0</v>
      </c>
      <c r="CO12" s="56" t="n">
        <f aca="false">CN12*F12</f>
        <v>0</v>
      </c>
      <c r="CP12" s="58"/>
      <c r="CQ12" s="58"/>
      <c r="CR12" s="58"/>
      <c r="CS12" s="56" t="n">
        <f aca="false">CR12+CQ12+CP12</f>
        <v>0</v>
      </c>
      <c r="CT12" s="56" t="n">
        <f aca="false">F12*CS12</f>
        <v>0</v>
      </c>
      <c r="CU12" s="58"/>
      <c r="CV12" s="58"/>
      <c r="CW12" s="56" t="n">
        <f aca="false">CV12+CU12</f>
        <v>0</v>
      </c>
      <c r="CX12" s="56" t="n">
        <f aca="false">CW12*F12</f>
        <v>0</v>
      </c>
      <c r="CY12" s="58"/>
      <c r="CZ12" s="58"/>
      <c r="DA12" s="58"/>
      <c r="DB12" s="58"/>
      <c r="DC12" s="58"/>
      <c r="DD12" s="56" t="n">
        <f aca="false">DC12+DB12+DA12+CZ12+CY12</f>
        <v>0</v>
      </c>
      <c r="DE12" s="56" t="n">
        <f aca="false">DD12*F12</f>
        <v>0</v>
      </c>
      <c r="DF12" s="58"/>
      <c r="DG12" s="58"/>
      <c r="DH12" s="56" t="n">
        <f aca="false">DG12+DF12</f>
        <v>0</v>
      </c>
      <c r="DI12" s="56" t="n">
        <f aca="false">DH12*F12</f>
        <v>0</v>
      </c>
      <c r="DJ12" s="58"/>
      <c r="DK12" s="58"/>
      <c r="DL12" s="58"/>
      <c r="DM12" s="56" t="n">
        <f aca="false">DL12+DK12+DJ12</f>
        <v>0</v>
      </c>
      <c r="DN12" s="56" t="n">
        <f aca="false">DM12*F12</f>
        <v>0</v>
      </c>
      <c r="DO12" s="58"/>
      <c r="DP12" s="58"/>
      <c r="DQ12" s="58"/>
      <c r="DR12" s="56" t="n">
        <f aca="false">DQ12+DP12+DO12</f>
        <v>0</v>
      </c>
      <c r="DS12" s="56" t="n">
        <f aca="false">DR12*F12</f>
        <v>0</v>
      </c>
      <c r="DT12" s="58" t="n">
        <v>4000</v>
      </c>
      <c r="DU12" s="58" t="n">
        <v>1000</v>
      </c>
      <c r="DV12" s="58" t="n">
        <v>0</v>
      </c>
      <c r="DW12" s="56" t="n">
        <f aca="false">DV12+DU12+DT12</f>
        <v>5000</v>
      </c>
      <c r="DX12" s="56" t="n">
        <f aca="false">DW12*F12</f>
        <v>44250</v>
      </c>
      <c r="DY12" s="58"/>
      <c r="DZ12" s="58"/>
      <c r="EA12" s="56" t="n">
        <f aca="false">DZ12+DY12</f>
        <v>0</v>
      </c>
      <c r="EB12" s="56" t="n">
        <f aca="false">EA12*F12</f>
        <v>0</v>
      </c>
      <c r="EC12" s="58"/>
      <c r="ED12" s="58"/>
      <c r="EE12" s="58"/>
      <c r="EF12" s="56" t="n">
        <f aca="false">EE12+ED12+EC12</f>
        <v>0</v>
      </c>
      <c r="EG12" s="56" t="n">
        <f aca="false">EF12*F12</f>
        <v>0</v>
      </c>
      <c r="EH12" s="58"/>
      <c r="EI12" s="58"/>
      <c r="EJ12" s="58"/>
      <c r="EK12" s="56" t="n">
        <f aca="false">EJ12+EI12+EH12</f>
        <v>0</v>
      </c>
      <c r="EL12" s="56" t="n">
        <f aca="false">EK12*F12</f>
        <v>0</v>
      </c>
      <c r="EM12" s="58"/>
      <c r="EN12" s="58"/>
      <c r="EO12" s="56" t="n">
        <f aca="false">EN12+EM12</f>
        <v>0</v>
      </c>
      <c r="EP12" s="56" t="n">
        <f aca="false">F12*EO12</f>
        <v>0</v>
      </c>
      <c r="EQ12" s="58"/>
      <c r="ER12" s="58"/>
      <c r="ES12" s="56" t="n">
        <f aca="false">ER12+EQ12</f>
        <v>0</v>
      </c>
      <c r="ET12" s="56" t="n">
        <f aca="false">ES12*F12</f>
        <v>0</v>
      </c>
      <c r="EU12" s="58"/>
      <c r="EV12" s="58"/>
      <c r="EW12" s="58"/>
      <c r="EX12" s="56" t="n">
        <f aca="false">EW12+EV12+EU12</f>
        <v>0</v>
      </c>
      <c r="EY12" s="56" t="n">
        <f aca="false">EX12*F12</f>
        <v>0</v>
      </c>
      <c r="EZ12" s="58" t="n">
        <v>25000</v>
      </c>
      <c r="FA12" s="58" t="n">
        <v>20000</v>
      </c>
      <c r="FB12" s="56" t="n">
        <f aca="false">FA12+EZ12</f>
        <v>45000</v>
      </c>
      <c r="FC12" s="56" t="n">
        <f aca="false">FB12*F12</f>
        <v>398250</v>
      </c>
      <c r="FD12" s="58"/>
      <c r="FE12" s="58"/>
      <c r="FF12" s="56" t="n">
        <f aca="false">FE12+FD12</f>
        <v>0</v>
      </c>
      <c r="FG12" s="56" t="n">
        <f aca="false">FF12*F12</f>
        <v>0</v>
      </c>
      <c r="FH12" s="58"/>
      <c r="FI12" s="58"/>
      <c r="FJ12" s="58"/>
      <c r="FK12" s="56" t="n">
        <f aca="false">FJ12+FI12+FH12</f>
        <v>0</v>
      </c>
      <c r="FL12" s="56" t="n">
        <f aca="false">FK12*F12</f>
        <v>0</v>
      </c>
      <c r="FM12" s="58"/>
      <c r="FN12" s="56" t="n">
        <f aca="false">F12*FM12</f>
        <v>0</v>
      </c>
      <c r="FO12" s="58"/>
      <c r="FP12" s="56" t="n">
        <f aca="false">FO12*F12</f>
        <v>0</v>
      </c>
      <c r="FQ12" s="58"/>
      <c r="FR12" s="58"/>
      <c r="FS12" s="67"/>
      <c r="FT12" s="58" t="n">
        <f aca="false">FS12+FR12+FQ12</f>
        <v>0</v>
      </c>
      <c r="FU12" s="59" t="n">
        <f aca="false">FT12*F12</f>
        <v>0</v>
      </c>
      <c r="FV12" s="59"/>
      <c r="FW12" s="59" t="n">
        <f aca="false">FV12*F12</f>
        <v>0</v>
      </c>
      <c r="FX12" s="58"/>
      <c r="FY12" s="58"/>
      <c r="FZ12" s="59" t="n">
        <f aca="false">FY12+FX12</f>
        <v>0</v>
      </c>
      <c r="GA12" s="60" t="n">
        <f aca="false">FZ12*F12</f>
        <v>0</v>
      </c>
      <c r="GB12" s="58" t="n">
        <f aca="false">FZ12+FV12+FT12+FO12+FM12+FK12+FF12+FB12+EX12+ES12+EO12+EK12+EF12+EA12+DW12+DR12+DM12+DH12+DD12+CW12+CS12+CN12+CH12+CC12+BX12+BV12+BR12+BM12+BH12+BB12+AX12+AS12+AM12+AJ12+AE12+Z12+V12+Q12+M12+I12</f>
        <v>52000</v>
      </c>
      <c r="GC12" s="68" t="n">
        <f aca="false">F12*GB12</f>
        <v>460200</v>
      </c>
      <c r="GD12" s="69" t="n">
        <f aca="false">GC12+GC13+GC14</f>
        <v>571710</v>
      </c>
    </row>
    <row r="13" s="63" customFormat="true" ht="13.5" hidden="false" customHeight="true" outlineLevel="0" collapsed="false">
      <c r="A13" s="97"/>
      <c r="B13" s="98"/>
      <c r="C13" s="99"/>
      <c r="D13" s="64" t="s">
        <v>73</v>
      </c>
      <c r="E13" s="65" t="s">
        <v>72</v>
      </c>
      <c r="F13" s="66" t="n">
        <v>8.85</v>
      </c>
      <c r="G13" s="58"/>
      <c r="H13" s="58"/>
      <c r="I13" s="56" t="n">
        <f aca="false">H13+G13</f>
        <v>0</v>
      </c>
      <c r="J13" s="56" t="n">
        <f aca="false">F13*I13</f>
        <v>0</v>
      </c>
      <c r="K13" s="58"/>
      <c r="L13" s="58"/>
      <c r="M13" s="56" t="n">
        <f aca="false">L13+K13</f>
        <v>0</v>
      </c>
      <c r="N13" s="56" t="n">
        <f aca="false">F13*M13</f>
        <v>0</v>
      </c>
      <c r="O13" s="58"/>
      <c r="P13" s="58"/>
      <c r="Q13" s="56" t="n">
        <f aca="false">P13+O13</f>
        <v>0</v>
      </c>
      <c r="R13" s="56" t="n">
        <f aca="false">F13*Q13</f>
        <v>0</v>
      </c>
      <c r="S13" s="58"/>
      <c r="T13" s="58"/>
      <c r="U13" s="58"/>
      <c r="V13" s="56" t="n">
        <f aca="false">U13+T13+S13</f>
        <v>0</v>
      </c>
      <c r="W13" s="56" t="n">
        <f aca="false">F13*V13</f>
        <v>0</v>
      </c>
      <c r="X13" s="58"/>
      <c r="Y13" s="58"/>
      <c r="Z13" s="56" t="n">
        <f aca="false">Y13+X13</f>
        <v>0</v>
      </c>
      <c r="AA13" s="56" t="n">
        <f aca="false">F13*Z13</f>
        <v>0</v>
      </c>
      <c r="AB13" s="58"/>
      <c r="AC13" s="58"/>
      <c r="AD13" s="58"/>
      <c r="AE13" s="56" t="n">
        <f aca="false">AD13+AC13+AB13</f>
        <v>0</v>
      </c>
      <c r="AF13" s="56" t="n">
        <f aca="false">AE13*F13</f>
        <v>0</v>
      </c>
      <c r="AG13" s="58"/>
      <c r="AH13" s="58"/>
      <c r="AI13" s="58"/>
      <c r="AJ13" s="56" t="n">
        <f aca="false">AI13+AH13+AG13</f>
        <v>0</v>
      </c>
      <c r="AK13" s="58"/>
      <c r="AL13" s="58"/>
      <c r="AM13" s="56" t="n">
        <f aca="false">AL13+AK13</f>
        <v>0</v>
      </c>
      <c r="AN13" s="56" t="n">
        <f aca="false">AM13*F13</f>
        <v>0</v>
      </c>
      <c r="AO13" s="58"/>
      <c r="AP13" s="58"/>
      <c r="AQ13" s="58"/>
      <c r="AR13" s="58"/>
      <c r="AS13" s="56" t="n">
        <f aca="false">AR13+AQ13+AP13+AO13</f>
        <v>0</v>
      </c>
      <c r="AT13" s="56" t="n">
        <f aca="false">AS13*F13</f>
        <v>0</v>
      </c>
      <c r="AU13" s="58"/>
      <c r="AV13" s="58"/>
      <c r="AW13" s="58"/>
      <c r="AX13" s="56" t="n">
        <f aca="false">AW13+AV13+AU13</f>
        <v>0</v>
      </c>
      <c r="AY13" s="56" t="n">
        <f aca="false">AX13*F13</f>
        <v>0</v>
      </c>
      <c r="AZ13" s="58"/>
      <c r="BA13" s="58"/>
      <c r="BB13" s="56" t="n">
        <f aca="false">BA13+AZ13</f>
        <v>0</v>
      </c>
      <c r="BC13" s="56" t="n">
        <f aca="false">BB13*F13</f>
        <v>0</v>
      </c>
      <c r="BD13" s="58"/>
      <c r="BE13" s="58"/>
      <c r="BF13" s="58"/>
      <c r="BG13" s="58"/>
      <c r="BH13" s="56" t="n">
        <f aca="false">BG13+BF13+BE13+BD13</f>
        <v>0</v>
      </c>
      <c r="BI13" s="56" t="n">
        <f aca="false">BH13*F13</f>
        <v>0</v>
      </c>
      <c r="BJ13" s="58"/>
      <c r="BK13" s="58"/>
      <c r="BL13" s="58"/>
      <c r="BM13" s="56" t="n">
        <f aca="false">BL13+BK13+BJ13</f>
        <v>0</v>
      </c>
      <c r="BN13" s="56" t="n">
        <f aca="false">BM13*F13</f>
        <v>0</v>
      </c>
      <c r="BO13" s="58"/>
      <c r="BP13" s="58"/>
      <c r="BQ13" s="58"/>
      <c r="BR13" s="56" t="n">
        <f aca="false">BQ13+BP13+BO13</f>
        <v>0</v>
      </c>
      <c r="BS13" s="56" t="n">
        <f aca="false">BR13*F13</f>
        <v>0</v>
      </c>
      <c r="BT13" s="58"/>
      <c r="BU13" s="58"/>
      <c r="BV13" s="56" t="n">
        <f aca="false">BU13+BT13</f>
        <v>0</v>
      </c>
      <c r="BW13" s="56" t="n">
        <f aca="false">BV13*F13</f>
        <v>0</v>
      </c>
      <c r="BX13" s="58" t="n">
        <v>500</v>
      </c>
      <c r="BY13" s="56" t="n">
        <f aca="false">F13*BX13</f>
        <v>4425</v>
      </c>
      <c r="BZ13" s="58"/>
      <c r="CA13" s="58"/>
      <c r="CB13" s="58"/>
      <c r="CC13" s="56" t="n">
        <f aca="false">CB13+CA13+BZ13</f>
        <v>0</v>
      </c>
      <c r="CD13" s="56" t="n">
        <f aca="false">CC13*F13</f>
        <v>0</v>
      </c>
      <c r="CE13" s="58"/>
      <c r="CF13" s="58"/>
      <c r="CG13" s="58"/>
      <c r="CH13" s="56" t="n">
        <f aca="false">CG13+CF13+CE13</f>
        <v>0</v>
      </c>
      <c r="CI13" s="56" t="n">
        <f aca="false">F13*CH13</f>
        <v>0</v>
      </c>
      <c r="CJ13" s="58"/>
      <c r="CK13" s="58"/>
      <c r="CL13" s="58"/>
      <c r="CM13" s="58"/>
      <c r="CN13" s="56" t="n">
        <f aca="false">CM13+CL13+CK13+CJ13</f>
        <v>0</v>
      </c>
      <c r="CO13" s="56" t="n">
        <f aca="false">CN13*F13</f>
        <v>0</v>
      </c>
      <c r="CP13" s="58"/>
      <c r="CQ13" s="58"/>
      <c r="CR13" s="58"/>
      <c r="CS13" s="56" t="n">
        <f aca="false">CR13+CQ13+CP13</f>
        <v>0</v>
      </c>
      <c r="CT13" s="56" t="n">
        <f aca="false">F13*CS13</f>
        <v>0</v>
      </c>
      <c r="CU13" s="58"/>
      <c r="CV13" s="58"/>
      <c r="CW13" s="56" t="n">
        <f aca="false">CV13+CU13</f>
        <v>0</v>
      </c>
      <c r="CX13" s="56" t="n">
        <f aca="false">CW13*F13</f>
        <v>0</v>
      </c>
      <c r="CY13" s="58"/>
      <c r="CZ13" s="58"/>
      <c r="DA13" s="58"/>
      <c r="DB13" s="58"/>
      <c r="DC13" s="58"/>
      <c r="DD13" s="56" t="n">
        <f aca="false">DC13+DB13+DA13+CZ13+CY13</f>
        <v>0</v>
      </c>
      <c r="DE13" s="56" t="n">
        <f aca="false">DD13*F13</f>
        <v>0</v>
      </c>
      <c r="DF13" s="58"/>
      <c r="DG13" s="58"/>
      <c r="DH13" s="56" t="n">
        <f aca="false">DG13+DF13</f>
        <v>0</v>
      </c>
      <c r="DI13" s="56" t="n">
        <f aca="false">DH13*F13</f>
        <v>0</v>
      </c>
      <c r="DJ13" s="58"/>
      <c r="DK13" s="58"/>
      <c r="DL13" s="58"/>
      <c r="DM13" s="56" t="n">
        <f aca="false">DL13+DK13+DJ13</f>
        <v>0</v>
      </c>
      <c r="DN13" s="56" t="n">
        <f aca="false">DM13*F13</f>
        <v>0</v>
      </c>
      <c r="DO13" s="58"/>
      <c r="DP13" s="58"/>
      <c r="DQ13" s="58"/>
      <c r="DR13" s="56" t="n">
        <f aca="false">DQ13+DP13+DO13</f>
        <v>0</v>
      </c>
      <c r="DS13" s="56" t="n">
        <f aca="false">DR13*F13</f>
        <v>0</v>
      </c>
      <c r="DT13" s="58" t="n">
        <v>4000</v>
      </c>
      <c r="DU13" s="58" t="n">
        <v>1000</v>
      </c>
      <c r="DV13" s="58" t="n">
        <v>0</v>
      </c>
      <c r="DW13" s="56" t="n">
        <f aca="false">DV13+DU13+DT13</f>
        <v>5000</v>
      </c>
      <c r="DX13" s="56" t="n">
        <f aca="false">DW13*F13</f>
        <v>44250</v>
      </c>
      <c r="DY13" s="58"/>
      <c r="DZ13" s="58"/>
      <c r="EA13" s="56" t="n">
        <f aca="false">DZ13+DY13</f>
        <v>0</v>
      </c>
      <c r="EB13" s="56" t="n">
        <f aca="false">EA13*F13</f>
        <v>0</v>
      </c>
      <c r="EC13" s="58"/>
      <c r="ED13" s="58"/>
      <c r="EE13" s="58"/>
      <c r="EF13" s="56" t="n">
        <f aca="false">EE13+ED13+EC13</f>
        <v>0</v>
      </c>
      <c r="EG13" s="56" t="n">
        <f aca="false">EF13*F13</f>
        <v>0</v>
      </c>
      <c r="EH13" s="58" t="n">
        <v>100</v>
      </c>
      <c r="EI13" s="58"/>
      <c r="EJ13" s="58"/>
      <c r="EK13" s="56" t="n">
        <f aca="false">EJ13+EI13+EH13</f>
        <v>100</v>
      </c>
      <c r="EL13" s="56" t="n">
        <f aca="false">EK13*F13</f>
        <v>885</v>
      </c>
      <c r="EM13" s="58"/>
      <c r="EN13" s="58"/>
      <c r="EO13" s="56" t="n">
        <f aca="false">EN13+EM13</f>
        <v>0</v>
      </c>
      <c r="EP13" s="56" t="n">
        <f aca="false">F13*EO13</f>
        <v>0</v>
      </c>
      <c r="EQ13" s="58"/>
      <c r="ER13" s="58"/>
      <c r="ES13" s="56" t="n">
        <f aca="false">ER13+EQ13</f>
        <v>0</v>
      </c>
      <c r="ET13" s="56" t="n">
        <f aca="false">ES13*F13</f>
        <v>0</v>
      </c>
      <c r="EU13" s="58"/>
      <c r="EV13" s="58"/>
      <c r="EW13" s="58"/>
      <c r="EX13" s="56" t="n">
        <f aca="false">EW13+EV13+EU13</f>
        <v>0</v>
      </c>
      <c r="EY13" s="56" t="n">
        <f aca="false">EX13*F13</f>
        <v>0</v>
      </c>
      <c r="EZ13" s="58" t="n">
        <v>1500</v>
      </c>
      <c r="FA13" s="58" t="n">
        <v>4000</v>
      </c>
      <c r="FB13" s="56" t="n">
        <f aca="false">FA13+EZ13</f>
        <v>5500</v>
      </c>
      <c r="FC13" s="56" t="n">
        <f aca="false">FB13*F13</f>
        <v>48675</v>
      </c>
      <c r="FD13" s="58"/>
      <c r="FE13" s="58"/>
      <c r="FF13" s="56" t="n">
        <f aca="false">FE13+FD13</f>
        <v>0</v>
      </c>
      <c r="FG13" s="56" t="n">
        <f aca="false">FF13*F13</f>
        <v>0</v>
      </c>
      <c r="FH13" s="58"/>
      <c r="FI13" s="58"/>
      <c r="FJ13" s="58"/>
      <c r="FK13" s="56" t="n">
        <f aca="false">FJ13+FI13+FH13</f>
        <v>0</v>
      </c>
      <c r="FL13" s="56" t="n">
        <f aca="false">FK13*F13</f>
        <v>0</v>
      </c>
      <c r="FM13" s="58"/>
      <c r="FN13" s="56" t="n">
        <f aca="false">F13*FM13</f>
        <v>0</v>
      </c>
      <c r="FO13" s="58"/>
      <c r="FP13" s="56" t="n">
        <f aca="false">FO13*F13</f>
        <v>0</v>
      </c>
      <c r="FQ13" s="58"/>
      <c r="FR13" s="58"/>
      <c r="FS13" s="67"/>
      <c r="FT13" s="58" t="n">
        <f aca="false">FS13+FR13+FQ13</f>
        <v>0</v>
      </c>
      <c r="FU13" s="59" t="n">
        <f aca="false">FT13*F13</f>
        <v>0</v>
      </c>
      <c r="FV13" s="59"/>
      <c r="FW13" s="59" t="n">
        <f aca="false">FV13*F13</f>
        <v>0</v>
      </c>
      <c r="FX13" s="58"/>
      <c r="FY13" s="58"/>
      <c r="FZ13" s="59" t="n">
        <f aca="false">FY13+FX13</f>
        <v>0</v>
      </c>
      <c r="GA13" s="60" t="n">
        <f aca="false">FZ13*F13</f>
        <v>0</v>
      </c>
      <c r="GB13" s="58" t="n">
        <f aca="false">FZ13+FV13+FT13+FO13+FM13+FK13+FF13+FB13+EX13+ES13+EO13+EK13+EF13+EA13+DW13+DR13+DM13+DH13+DD13+CW13+CS13+CN13+CH13+CC13+BX13+BV13+BR13+BM13+BH13+BB13+AX13+AS13+AM13+AJ13+AE13+Z13+V13+Q13+M13+I13</f>
        <v>11100</v>
      </c>
      <c r="GC13" s="68" t="n">
        <f aca="false">F13*GB13</f>
        <v>98235</v>
      </c>
      <c r="GD13" s="100"/>
    </row>
    <row r="14" s="63" customFormat="true" ht="13.5" hidden="false" customHeight="true" outlineLevel="0" collapsed="false">
      <c r="A14" s="97"/>
      <c r="B14" s="98"/>
      <c r="C14" s="99"/>
      <c r="D14" s="101" t="s">
        <v>74</v>
      </c>
      <c r="E14" s="102" t="s">
        <v>72</v>
      </c>
      <c r="F14" s="103" t="n">
        <v>8.85</v>
      </c>
      <c r="G14" s="104"/>
      <c r="H14" s="104"/>
      <c r="I14" s="56" t="n">
        <f aca="false">H14+G14</f>
        <v>0</v>
      </c>
      <c r="J14" s="56" t="n">
        <f aca="false">F14*I14</f>
        <v>0</v>
      </c>
      <c r="K14" s="104"/>
      <c r="L14" s="104"/>
      <c r="M14" s="56" t="n">
        <f aca="false">L14+K14</f>
        <v>0</v>
      </c>
      <c r="N14" s="56" t="n">
        <f aca="false">F14*M14</f>
        <v>0</v>
      </c>
      <c r="O14" s="104"/>
      <c r="P14" s="104"/>
      <c r="Q14" s="56" t="n">
        <f aca="false">P14+O14</f>
        <v>0</v>
      </c>
      <c r="R14" s="56" t="n">
        <f aca="false">F14*Q14</f>
        <v>0</v>
      </c>
      <c r="S14" s="104"/>
      <c r="T14" s="104"/>
      <c r="U14" s="104"/>
      <c r="V14" s="56" t="n">
        <f aca="false">U14+T14+S14</f>
        <v>0</v>
      </c>
      <c r="W14" s="56" t="n">
        <f aca="false">F14*V14</f>
        <v>0</v>
      </c>
      <c r="X14" s="104"/>
      <c r="Y14" s="104"/>
      <c r="Z14" s="56" t="n">
        <f aca="false">Y14+X14</f>
        <v>0</v>
      </c>
      <c r="AA14" s="56" t="n">
        <f aca="false">F14*Z14</f>
        <v>0</v>
      </c>
      <c r="AB14" s="104"/>
      <c r="AC14" s="104"/>
      <c r="AD14" s="104"/>
      <c r="AE14" s="56" t="n">
        <f aca="false">AD14+AC14+AB14</f>
        <v>0</v>
      </c>
      <c r="AF14" s="56" t="n">
        <f aca="false">AE14*F14</f>
        <v>0</v>
      </c>
      <c r="AG14" s="104"/>
      <c r="AH14" s="104"/>
      <c r="AI14" s="104"/>
      <c r="AJ14" s="56" t="n">
        <f aca="false">AI14+AH14+AG14</f>
        <v>0</v>
      </c>
      <c r="AK14" s="104"/>
      <c r="AL14" s="104"/>
      <c r="AM14" s="56" t="n">
        <f aca="false">AL14+AK14</f>
        <v>0</v>
      </c>
      <c r="AN14" s="56" t="n">
        <f aca="false">AM14*F14</f>
        <v>0</v>
      </c>
      <c r="AO14" s="104"/>
      <c r="AP14" s="104"/>
      <c r="AQ14" s="104"/>
      <c r="AR14" s="104"/>
      <c r="AS14" s="56" t="n">
        <f aca="false">AR14+AQ14+AP14+AO14</f>
        <v>0</v>
      </c>
      <c r="AT14" s="56" t="n">
        <f aca="false">AS14*F14</f>
        <v>0</v>
      </c>
      <c r="AU14" s="104"/>
      <c r="AV14" s="104"/>
      <c r="AW14" s="104"/>
      <c r="AX14" s="56" t="n">
        <f aca="false">AW14+AV14+AU14</f>
        <v>0</v>
      </c>
      <c r="AY14" s="56" t="n">
        <f aca="false">AX14*F14</f>
        <v>0</v>
      </c>
      <c r="AZ14" s="104"/>
      <c r="BA14" s="104"/>
      <c r="BB14" s="56" t="n">
        <f aca="false">BA14+AZ14</f>
        <v>0</v>
      </c>
      <c r="BC14" s="56" t="n">
        <f aca="false">BB14*F14</f>
        <v>0</v>
      </c>
      <c r="BD14" s="104"/>
      <c r="BE14" s="104"/>
      <c r="BF14" s="104"/>
      <c r="BG14" s="104"/>
      <c r="BH14" s="56" t="n">
        <f aca="false">BG14+BF14+BE14+BD14</f>
        <v>0</v>
      </c>
      <c r="BI14" s="56" t="n">
        <f aca="false">BH14*F14</f>
        <v>0</v>
      </c>
      <c r="BJ14" s="104"/>
      <c r="BK14" s="104"/>
      <c r="BL14" s="104"/>
      <c r="BM14" s="56" t="n">
        <f aca="false">BL14+BK14+BJ14</f>
        <v>0</v>
      </c>
      <c r="BN14" s="56" t="n">
        <f aca="false">BM14*F14</f>
        <v>0</v>
      </c>
      <c r="BO14" s="104"/>
      <c r="BP14" s="104"/>
      <c r="BQ14" s="104"/>
      <c r="BR14" s="56" t="n">
        <f aca="false">BQ14+BP14+BO14</f>
        <v>0</v>
      </c>
      <c r="BS14" s="56" t="n">
        <f aca="false">BR14*F14</f>
        <v>0</v>
      </c>
      <c r="BT14" s="104"/>
      <c r="BU14" s="104"/>
      <c r="BV14" s="56" t="n">
        <f aca="false">BU14+BT14</f>
        <v>0</v>
      </c>
      <c r="BW14" s="56" t="n">
        <f aca="false">BV14*F14</f>
        <v>0</v>
      </c>
      <c r="BX14" s="104"/>
      <c r="BY14" s="56" t="n">
        <f aca="false">F14*BX14</f>
        <v>0</v>
      </c>
      <c r="BZ14" s="104"/>
      <c r="CA14" s="104"/>
      <c r="CB14" s="104"/>
      <c r="CC14" s="56" t="n">
        <f aca="false">CB14+CA14+BZ14</f>
        <v>0</v>
      </c>
      <c r="CD14" s="56" t="n">
        <f aca="false">CC14*F14</f>
        <v>0</v>
      </c>
      <c r="CE14" s="104"/>
      <c r="CF14" s="104"/>
      <c r="CG14" s="104"/>
      <c r="CH14" s="56" t="n">
        <f aca="false">CG14+CF14+CE14</f>
        <v>0</v>
      </c>
      <c r="CI14" s="56" t="n">
        <f aca="false">F14*CH14</f>
        <v>0</v>
      </c>
      <c r="CJ14" s="104"/>
      <c r="CK14" s="104"/>
      <c r="CL14" s="104"/>
      <c r="CM14" s="104"/>
      <c r="CN14" s="56" t="n">
        <f aca="false">CM14+CL14+CK14+CJ14</f>
        <v>0</v>
      </c>
      <c r="CO14" s="56" t="n">
        <f aca="false">CN14*F14</f>
        <v>0</v>
      </c>
      <c r="CP14" s="104"/>
      <c r="CQ14" s="104"/>
      <c r="CR14" s="104"/>
      <c r="CS14" s="56" t="n">
        <f aca="false">CR14+CQ14+CP14</f>
        <v>0</v>
      </c>
      <c r="CT14" s="56" t="n">
        <f aca="false">F14*CS14</f>
        <v>0</v>
      </c>
      <c r="CU14" s="104"/>
      <c r="CV14" s="104"/>
      <c r="CW14" s="56" t="n">
        <f aca="false">CV14+CU14</f>
        <v>0</v>
      </c>
      <c r="CX14" s="56" t="n">
        <f aca="false">CW14*F14</f>
        <v>0</v>
      </c>
      <c r="CY14" s="104"/>
      <c r="CZ14" s="104"/>
      <c r="DA14" s="104"/>
      <c r="DB14" s="104"/>
      <c r="DC14" s="104"/>
      <c r="DD14" s="56" t="n">
        <f aca="false">DC14+DB14+DA14+CZ14+CY14</f>
        <v>0</v>
      </c>
      <c r="DE14" s="56" t="n">
        <f aca="false">DD14*F14</f>
        <v>0</v>
      </c>
      <c r="DF14" s="104"/>
      <c r="DG14" s="104"/>
      <c r="DH14" s="56" t="n">
        <f aca="false">DG14+DF14</f>
        <v>0</v>
      </c>
      <c r="DI14" s="56" t="n">
        <f aca="false">DH14*F14</f>
        <v>0</v>
      </c>
      <c r="DJ14" s="104"/>
      <c r="DK14" s="104"/>
      <c r="DL14" s="104"/>
      <c r="DM14" s="56" t="n">
        <f aca="false">DL14+DK14+DJ14</f>
        <v>0</v>
      </c>
      <c r="DN14" s="56" t="n">
        <f aca="false">DM14*F14</f>
        <v>0</v>
      </c>
      <c r="DO14" s="104"/>
      <c r="DP14" s="104"/>
      <c r="DQ14" s="104"/>
      <c r="DR14" s="56" t="n">
        <f aca="false">DQ14+DP14+DO14</f>
        <v>0</v>
      </c>
      <c r="DS14" s="56" t="n">
        <f aca="false">DR14*F14</f>
        <v>0</v>
      </c>
      <c r="DT14" s="104"/>
      <c r="DU14" s="104"/>
      <c r="DV14" s="104"/>
      <c r="DW14" s="56" t="n">
        <f aca="false">DV14+DU14+DT14</f>
        <v>0</v>
      </c>
      <c r="DX14" s="56" t="n">
        <f aca="false">DW14*F14</f>
        <v>0</v>
      </c>
      <c r="DY14" s="104"/>
      <c r="DZ14" s="104"/>
      <c r="EA14" s="56" t="n">
        <f aca="false">DZ14+DY14</f>
        <v>0</v>
      </c>
      <c r="EB14" s="56" t="n">
        <f aca="false">EA14*F14</f>
        <v>0</v>
      </c>
      <c r="EC14" s="104"/>
      <c r="ED14" s="104"/>
      <c r="EE14" s="104"/>
      <c r="EF14" s="56" t="n">
        <f aca="false">EE14+ED14+EC14</f>
        <v>0</v>
      </c>
      <c r="EG14" s="56" t="n">
        <f aca="false">EF14*F14</f>
        <v>0</v>
      </c>
      <c r="EH14" s="104"/>
      <c r="EI14" s="104"/>
      <c r="EJ14" s="104"/>
      <c r="EK14" s="56" t="n">
        <f aca="false">EJ14+EI14+EH14</f>
        <v>0</v>
      </c>
      <c r="EL14" s="56" t="n">
        <f aca="false">EK14*F14</f>
        <v>0</v>
      </c>
      <c r="EM14" s="104"/>
      <c r="EN14" s="104"/>
      <c r="EO14" s="56" t="n">
        <f aca="false">EN14+EM14</f>
        <v>0</v>
      </c>
      <c r="EP14" s="56" t="n">
        <f aca="false">F14*EO14</f>
        <v>0</v>
      </c>
      <c r="EQ14" s="104"/>
      <c r="ER14" s="104"/>
      <c r="ES14" s="56" t="n">
        <f aca="false">ER14+EQ14</f>
        <v>0</v>
      </c>
      <c r="ET14" s="56" t="n">
        <f aca="false">ES14*F14</f>
        <v>0</v>
      </c>
      <c r="EU14" s="104"/>
      <c r="EV14" s="104"/>
      <c r="EW14" s="104"/>
      <c r="EX14" s="56" t="n">
        <f aca="false">EW14+EV14+EU14</f>
        <v>0</v>
      </c>
      <c r="EY14" s="56" t="n">
        <f aca="false">EX14*F14</f>
        <v>0</v>
      </c>
      <c r="EZ14" s="104" t="n">
        <v>1500</v>
      </c>
      <c r="FA14" s="104"/>
      <c r="FB14" s="56" t="n">
        <f aca="false">FA14+EZ14</f>
        <v>1500</v>
      </c>
      <c r="FC14" s="56" t="n">
        <f aca="false">FB14*F14</f>
        <v>13275</v>
      </c>
      <c r="FD14" s="104"/>
      <c r="FE14" s="104"/>
      <c r="FF14" s="56" t="n">
        <f aca="false">FE14+FD14</f>
        <v>0</v>
      </c>
      <c r="FG14" s="56" t="n">
        <f aca="false">FF14*F14</f>
        <v>0</v>
      </c>
      <c r="FH14" s="104"/>
      <c r="FI14" s="104"/>
      <c r="FJ14" s="104"/>
      <c r="FK14" s="56" t="n">
        <f aca="false">FJ14+FI14+FH14</f>
        <v>0</v>
      </c>
      <c r="FL14" s="56" t="n">
        <f aca="false">FK14*F14</f>
        <v>0</v>
      </c>
      <c r="FM14" s="104"/>
      <c r="FN14" s="56" t="n">
        <f aca="false">F14*FM14</f>
        <v>0</v>
      </c>
      <c r="FO14" s="104"/>
      <c r="FP14" s="56" t="n">
        <f aca="false">FO14*F14</f>
        <v>0</v>
      </c>
      <c r="FQ14" s="104"/>
      <c r="FR14" s="104"/>
      <c r="FS14" s="105"/>
      <c r="FT14" s="58" t="n">
        <f aca="false">FS14+FR14+FQ14</f>
        <v>0</v>
      </c>
      <c r="FU14" s="59" t="n">
        <f aca="false">FT14*F14</f>
        <v>0</v>
      </c>
      <c r="FV14" s="59"/>
      <c r="FW14" s="59" t="n">
        <f aca="false">FV14*F14</f>
        <v>0</v>
      </c>
      <c r="FX14" s="104"/>
      <c r="FY14" s="104"/>
      <c r="FZ14" s="59" t="n">
        <f aca="false">FY14+FX14</f>
        <v>0</v>
      </c>
      <c r="GA14" s="60" t="n">
        <f aca="false">FZ14*F14</f>
        <v>0</v>
      </c>
      <c r="GB14" s="73" t="n">
        <f aca="false">FZ14+FV14+FT14+FO14+FM14+FK14+FF14+FB14+EX14+ES14+EO14+EK14+EF14+EA14+DW14+DR14+DM14+DH14+DD14+CW14+CS14+CN14+CH14+CC14+BX14+BV14+BR14+BM14+BH14+BB14+AX14+AS14+AM14+AJ14+AE14+Z14+V14+Q14+M14+I14</f>
        <v>1500</v>
      </c>
      <c r="GC14" s="75" t="n">
        <f aca="false">F14*GB14</f>
        <v>13275</v>
      </c>
      <c r="GD14" s="106"/>
    </row>
    <row r="15" customFormat="false" ht="12" hidden="false" customHeight="true" outlineLevel="0" collapsed="false">
      <c r="A15" s="107" t="n">
        <v>4</v>
      </c>
      <c r="B15" s="108" t="s">
        <v>78</v>
      </c>
      <c r="C15" s="109" t="n">
        <v>50</v>
      </c>
      <c r="D15" s="80" t="s">
        <v>76</v>
      </c>
      <c r="E15" s="81" t="s">
        <v>72</v>
      </c>
      <c r="F15" s="82" t="n">
        <v>10.44</v>
      </c>
      <c r="G15" s="83"/>
      <c r="H15" s="83"/>
      <c r="I15" s="83" t="n">
        <f aca="false">H15+G15</f>
        <v>0</v>
      </c>
      <c r="J15" s="83" t="n">
        <f aca="false">F15*I15</f>
        <v>0</v>
      </c>
      <c r="K15" s="83"/>
      <c r="L15" s="83"/>
      <c r="M15" s="83" t="n">
        <f aca="false">L15+K15</f>
        <v>0</v>
      </c>
      <c r="N15" s="83" t="n">
        <f aca="false">F15*M15</f>
        <v>0</v>
      </c>
      <c r="O15" s="83"/>
      <c r="P15" s="83"/>
      <c r="Q15" s="83" t="n">
        <f aca="false">P15+O15</f>
        <v>0</v>
      </c>
      <c r="R15" s="83" t="n">
        <f aca="false">F15*Q15</f>
        <v>0</v>
      </c>
      <c r="S15" s="83"/>
      <c r="T15" s="83"/>
      <c r="U15" s="83"/>
      <c r="V15" s="83" t="n">
        <f aca="false">U15+T15+S15</f>
        <v>0</v>
      </c>
      <c r="W15" s="83" t="n">
        <f aca="false">F15*V15</f>
        <v>0</v>
      </c>
      <c r="X15" s="83"/>
      <c r="Y15" s="83"/>
      <c r="Z15" s="83" t="n">
        <f aca="false">Y15+X15</f>
        <v>0</v>
      </c>
      <c r="AA15" s="83" t="n">
        <f aca="false">F15*Z15</f>
        <v>0</v>
      </c>
      <c r="AB15" s="83"/>
      <c r="AC15" s="83"/>
      <c r="AD15" s="83"/>
      <c r="AE15" s="83" t="n">
        <f aca="false">AD15+AC15+AB15</f>
        <v>0</v>
      </c>
      <c r="AF15" s="83" t="n">
        <f aca="false">AE15*F15</f>
        <v>0</v>
      </c>
      <c r="AG15" s="83"/>
      <c r="AH15" s="83"/>
      <c r="AI15" s="83"/>
      <c r="AJ15" s="83" t="n">
        <f aca="false">AI15+AH15+AG15</f>
        <v>0</v>
      </c>
      <c r="AK15" s="83"/>
      <c r="AL15" s="83"/>
      <c r="AM15" s="83" t="n">
        <f aca="false">AL15+AK15</f>
        <v>0</v>
      </c>
      <c r="AN15" s="83" t="n">
        <f aca="false">AM15*F15</f>
        <v>0</v>
      </c>
      <c r="AO15" s="83"/>
      <c r="AP15" s="83"/>
      <c r="AQ15" s="83"/>
      <c r="AR15" s="83"/>
      <c r="AS15" s="83" t="n">
        <f aca="false">AR15+AQ15+AP15+AO15</f>
        <v>0</v>
      </c>
      <c r="AT15" s="83" t="n">
        <f aca="false">AS15*F15</f>
        <v>0</v>
      </c>
      <c r="AU15" s="83"/>
      <c r="AV15" s="83"/>
      <c r="AW15" s="83"/>
      <c r="AX15" s="83" t="n">
        <f aca="false">AW15+AV15+AU15</f>
        <v>0</v>
      </c>
      <c r="AY15" s="83" t="n">
        <f aca="false">AX15*F15</f>
        <v>0</v>
      </c>
      <c r="AZ15" s="83" t="n">
        <v>200</v>
      </c>
      <c r="BA15" s="83"/>
      <c r="BB15" s="83" t="n">
        <f aca="false">BA15+AZ15</f>
        <v>200</v>
      </c>
      <c r="BC15" s="83" t="n">
        <f aca="false">BB15*F15</f>
        <v>2088</v>
      </c>
      <c r="BD15" s="83"/>
      <c r="BE15" s="83"/>
      <c r="BF15" s="83"/>
      <c r="BG15" s="83"/>
      <c r="BH15" s="83" t="n">
        <f aca="false">BG15+BF15+BE15+BD15</f>
        <v>0</v>
      </c>
      <c r="BI15" s="83" t="n">
        <f aca="false">BH15*F15</f>
        <v>0</v>
      </c>
      <c r="BJ15" s="83"/>
      <c r="BK15" s="83"/>
      <c r="BL15" s="83"/>
      <c r="BM15" s="83" t="n">
        <f aca="false">BL15+BK15+BJ15</f>
        <v>0</v>
      </c>
      <c r="BN15" s="83" t="n">
        <f aca="false">BM15*F15</f>
        <v>0</v>
      </c>
      <c r="BO15" s="83"/>
      <c r="BP15" s="83"/>
      <c r="BQ15" s="83"/>
      <c r="BR15" s="83" t="n">
        <f aca="false">BQ15+BP15+BO15</f>
        <v>0</v>
      </c>
      <c r="BS15" s="83" t="n">
        <f aca="false">BR15*F15</f>
        <v>0</v>
      </c>
      <c r="BT15" s="83"/>
      <c r="BU15" s="83"/>
      <c r="BV15" s="83" t="n">
        <f aca="false">BU15+BT15</f>
        <v>0</v>
      </c>
      <c r="BW15" s="83" t="n">
        <f aca="false">BV15*F15</f>
        <v>0</v>
      </c>
      <c r="BX15" s="83"/>
      <c r="BY15" s="83" t="n">
        <f aca="false">F15*BX15</f>
        <v>0</v>
      </c>
      <c r="BZ15" s="83"/>
      <c r="CA15" s="83"/>
      <c r="CB15" s="83"/>
      <c r="CC15" s="83" t="n">
        <f aca="false">CB15+CA15+BZ15</f>
        <v>0</v>
      </c>
      <c r="CD15" s="83" t="n">
        <f aca="false">CC15*F15</f>
        <v>0</v>
      </c>
      <c r="CE15" s="83"/>
      <c r="CF15" s="83"/>
      <c r="CG15" s="83"/>
      <c r="CH15" s="83" t="n">
        <f aca="false">CG15+CF15+CE15</f>
        <v>0</v>
      </c>
      <c r="CI15" s="83" t="n">
        <f aca="false">F15*CH15</f>
        <v>0</v>
      </c>
      <c r="CJ15" s="83"/>
      <c r="CK15" s="83"/>
      <c r="CL15" s="83"/>
      <c r="CM15" s="83"/>
      <c r="CN15" s="83" t="n">
        <f aca="false">CM15+CL15+CK15+CJ15</f>
        <v>0</v>
      </c>
      <c r="CO15" s="83" t="n">
        <f aca="false">CN15*F15</f>
        <v>0</v>
      </c>
      <c r="CP15" s="83"/>
      <c r="CQ15" s="83"/>
      <c r="CR15" s="83"/>
      <c r="CS15" s="83" t="n">
        <f aca="false">CR15+CQ15+CP15</f>
        <v>0</v>
      </c>
      <c r="CT15" s="83" t="n">
        <f aca="false">F15*CS15</f>
        <v>0</v>
      </c>
      <c r="CU15" s="83"/>
      <c r="CV15" s="83"/>
      <c r="CW15" s="83" t="n">
        <f aca="false">CV15+CU15</f>
        <v>0</v>
      </c>
      <c r="CX15" s="83" t="n">
        <f aca="false">CW15*F15</f>
        <v>0</v>
      </c>
      <c r="CY15" s="83"/>
      <c r="CZ15" s="83"/>
      <c r="DA15" s="83"/>
      <c r="DB15" s="83"/>
      <c r="DC15" s="83"/>
      <c r="DD15" s="83" t="n">
        <f aca="false">DC15+DB15+DA15+CZ15+CY15</f>
        <v>0</v>
      </c>
      <c r="DE15" s="83" t="n">
        <f aca="false">DD15*F15</f>
        <v>0</v>
      </c>
      <c r="DF15" s="83" t="n">
        <v>100</v>
      </c>
      <c r="DG15" s="83"/>
      <c r="DH15" s="83" t="n">
        <f aca="false">DG15+DF15</f>
        <v>100</v>
      </c>
      <c r="DI15" s="83" t="n">
        <f aca="false">DH15*F15</f>
        <v>1044</v>
      </c>
      <c r="DJ15" s="83"/>
      <c r="DK15" s="83"/>
      <c r="DL15" s="83"/>
      <c r="DM15" s="83" t="n">
        <f aca="false">DL15+DK15+DJ15</f>
        <v>0</v>
      </c>
      <c r="DN15" s="83" t="n">
        <f aca="false">DM15*F15</f>
        <v>0</v>
      </c>
      <c r="DO15" s="83"/>
      <c r="DP15" s="83"/>
      <c r="DQ15" s="83" t="n">
        <v>600</v>
      </c>
      <c r="DR15" s="83" t="n">
        <f aca="false">DQ15+DP15+DO15</f>
        <v>600</v>
      </c>
      <c r="DS15" s="83" t="n">
        <f aca="false">DR15*F15</f>
        <v>6264</v>
      </c>
      <c r="DT15" s="83"/>
      <c r="DU15" s="83"/>
      <c r="DV15" s="83"/>
      <c r="DW15" s="83" t="n">
        <f aca="false">DV15+DU15+DT15</f>
        <v>0</v>
      </c>
      <c r="DX15" s="83" t="n">
        <f aca="false">DW15*F15</f>
        <v>0</v>
      </c>
      <c r="DY15" s="83"/>
      <c r="DZ15" s="83"/>
      <c r="EA15" s="83" t="n">
        <f aca="false">DZ15+DY15</f>
        <v>0</v>
      </c>
      <c r="EB15" s="83" t="n">
        <f aca="false">EA15*F15</f>
        <v>0</v>
      </c>
      <c r="EC15" s="83"/>
      <c r="ED15" s="83"/>
      <c r="EE15" s="83"/>
      <c r="EF15" s="83" t="n">
        <f aca="false">EE15+ED15+EC15</f>
        <v>0</v>
      </c>
      <c r="EG15" s="83" t="n">
        <f aca="false">EF15*F15</f>
        <v>0</v>
      </c>
      <c r="EH15" s="83"/>
      <c r="EI15" s="83"/>
      <c r="EJ15" s="83"/>
      <c r="EK15" s="83" t="n">
        <f aca="false">EJ15+EI15+EH15</f>
        <v>0</v>
      </c>
      <c r="EL15" s="83" t="n">
        <f aca="false">EK15*F15</f>
        <v>0</v>
      </c>
      <c r="EM15" s="83"/>
      <c r="EN15" s="83"/>
      <c r="EO15" s="83" t="n">
        <f aca="false">EN15+EM15</f>
        <v>0</v>
      </c>
      <c r="EP15" s="83" t="n">
        <f aca="false">F15*EO15</f>
        <v>0</v>
      </c>
      <c r="EQ15" s="83"/>
      <c r="ER15" s="83" t="n">
        <v>500</v>
      </c>
      <c r="ES15" s="83" t="n">
        <f aca="false">ER15+EQ15</f>
        <v>500</v>
      </c>
      <c r="ET15" s="83" t="n">
        <f aca="false">ES15*F15</f>
        <v>5220</v>
      </c>
      <c r="EU15" s="83"/>
      <c r="EV15" s="83"/>
      <c r="EW15" s="83"/>
      <c r="EX15" s="83" t="n">
        <f aca="false">EW15+EV15+EU15</f>
        <v>0</v>
      </c>
      <c r="EY15" s="83" t="n">
        <f aca="false">EX15*F15</f>
        <v>0</v>
      </c>
      <c r="EZ15" s="83"/>
      <c r="FA15" s="83"/>
      <c r="FB15" s="83" t="n">
        <f aca="false">FA15+EZ15</f>
        <v>0</v>
      </c>
      <c r="FC15" s="83" t="n">
        <f aca="false">FB15*F15</f>
        <v>0</v>
      </c>
      <c r="FD15" s="83"/>
      <c r="FE15" s="83"/>
      <c r="FF15" s="83" t="n">
        <f aca="false">FE15+FD15</f>
        <v>0</v>
      </c>
      <c r="FG15" s="83" t="n">
        <f aca="false">FF15*F15</f>
        <v>0</v>
      </c>
      <c r="FH15" s="83"/>
      <c r="FI15" s="83"/>
      <c r="FJ15" s="83"/>
      <c r="FK15" s="83" t="n">
        <f aca="false">FJ15+FI15+FH15</f>
        <v>0</v>
      </c>
      <c r="FL15" s="83" t="n">
        <f aca="false">FK15*F15</f>
        <v>0</v>
      </c>
      <c r="FM15" s="83"/>
      <c r="FN15" s="83" t="n">
        <f aca="false">F15*FM15</f>
        <v>0</v>
      </c>
      <c r="FO15" s="83"/>
      <c r="FP15" s="83" t="n">
        <f aca="false">FO15*F15</f>
        <v>0</v>
      </c>
      <c r="FQ15" s="83"/>
      <c r="FR15" s="83"/>
      <c r="FS15" s="85"/>
      <c r="FT15" s="84" t="n">
        <f aca="false">FS15+FR15+FQ15</f>
        <v>0</v>
      </c>
      <c r="FU15" s="86" t="n">
        <f aca="false">FT15*F15</f>
        <v>0</v>
      </c>
      <c r="FV15" s="86"/>
      <c r="FW15" s="86" t="n">
        <f aca="false">FV15*F15</f>
        <v>0</v>
      </c>
      <c r="FX15" s="83"/>
      <c r="FY15" s="83"/>
      <c r="FZ15" s="86" t="n">
        <f aca="false">FY15+FX15</f>
        <v>0</v>
      </c>
      <c r="GA15" s="87" t="n">
        <f aca="false">FZ15*F15</f>
        <v>0</v>
      </c>
      <c r="GB15" s="110" t="n">
        <f aca="false">FZ15+FV15+FT15+FO15+FM15+FK15+FF15+FB15+EX15+ES15+EO15+EK15+EF15+EA15+DW15+DR15+DM15+DH15+DD15+CW15+CS15+CN15+CH15+CC15+BX15+BV15+BR15+BM15+BH15+BB15+AX15+AS15+AM15+AJ15+AE15+Z15+V15+Q15+M15+I15</f>
        <v>1400</v>
      </c>
      <c r="GC15" s="111" t="n">
        <f aca="false">F15*GB15</f>
        <v>14616</v>
      </c>
      <c r="GD15" s="112"/>
    </row>
    <row r="16" customFormat="false" ht="12" hidden="false" customHeight="false" outlineLevel="0" collapsed="false">
      <c r="A16" s="107"/>
      <c r="B16" s="108"/>
      <c r="C16" s="109"/>
      <c r="D16" s="90" t="s">
        <v>71</v>
      </c>
      <c r="E16" s="91" t="s">
        <v>72</v>
      </c>
      <c r="F16" s="92" t="n">
        <v>10.44</v>
      </c>
      <c r="G16" s="84"/>
      <c r="H16" s="84"/>
      <c r="I16" s="83" t="n">
        <f aca="false">H16+G16</f>
        <v>0</v>
      </c>
      <c r="J16" s="83" t="n">
        <f aca="false">F16*I16</f>
        <v>0</v>
      </c>
      <c r="K16" s="84" t="n">
        <v>3500</v>
      </c>
      <c r="L16" s="84" t="n">
        <v>1000</v>
      </c>
      <c r="M16" s="83" t="n">
        <v>4500</v>
      </c>
      <c r="N16" s="83" t="n">
        <f aca="false">F16*M16</f>
        <v>46980</v>
      </c>
      <c r="O16" s="84" t="n">
        <v>2000</v>
      </c>
      <c r="P16" s="84"/>
      <c r="Q16" s="83" t="n">
        <v>2000</v>
      </c>
      <c r="R16" s="83" t="n">
        <f aca="false">F16*Q16</f>
        <v>20880</v>
      </c>
      <c r="S16" s="84" t="n">
        <v>0</v>
      </c>
      <c r="T16" s="84" t="n">
        <v>0</v>
      </c>
      <c r="U16" s="84" t="n">
        <v>0</v>
      </c>
      <c r="V16" s="83" t="n">
        <f aca="false">U16+T16+S16</f>
        <v>0</v>
      </c>
      <c r="W16" s="83" t="n">
        <f aca="false">F16*V16</f>
        <v>0</v>
      </c>
      <c r="X16" s="84" t="n">
        <v>3000</v>
      </c>
      <c r="Y16" s="84"/>
      <c r="Z16" s="83" t="n">
        <f aca="false">Y16+X16</f>
        <v>3000</v>
      </c>
      <c r="AA16" s="83" t="n">
        <f aca="false">F16*Z16</f>
        <v>31320</v>
      </c>
      <c r="AB16" s="84" t="n">
        <v>5000</v>
      </c>
      <c r="AC16" s="84"/>
      <c r="AD16" s="84" t="n">
        <v>500</v>
      </c>
      <c r="AE16" s="83" t="n">
        <f aca="false">AD16+AC16+AB16</f>
        <v>5500</v>
      </c>
      <c r="AF16" s="83" t="n">
        <f aca="false">AE16*F16</f>
        <v>57420</v>
      </c>
      <c r="AG16" s="84" t="n">
        <v>1000</v>
      </c>
      <c r="AH16" s="84" t="n">
        <v>1200</v>
      </c>
      <c r="AI16" s="84" t="n">
        <v>1000</v>
      </c>
      <c r="AJ16" s="83" t="n">
        <f aca="false">AI16+AH16+AG16</f>
        <v>3200</v>
      </c>
      <c r="AK16" s="84"/>
      <c r="AL16" s="84"/>
      <c r="AM16" s="83" t="n">
        <f aca="false">AL16+AK16</f>
        <v>0</v>
      </c>
      <c r="AN16" s="83" t="n">
        <f aca="false">AM16*F16</f>
        <v>0</v>
      </c>
      <c r="AO16" s="84" t="n">
        <v>1200</v>
      </c>
      <c r="AP16" s="84" t="n">
        <v>100</v>
      </c>
      <c r="AQ16" s="84" t="n">
        <v>500</v>
      </c>
      <c r="AR16" s="84"/>
      <c r="AS16" s="83" t="n">
        <f aca="false">AR16+AQ16+AP16+AO16</f>
        <v>1800</v>
      </c>
      <c r="AT16" s="83" t="n">
        <f aca="false">AS16*F16</f>
        <v>18792</v>
      </c>
      <c r="AU16" s="84"/>
      <c r="AV16" s="84"/>
      <c r="AW16" s="84"/>
      <c r="AX16" s="83" t="n">
        <f aca="false">AW16+AV16+AU16</f>
        <v>0</v>
      </c>
      <c r="AY16" s="83" t="n">
        <f aca="false">AX16*F16</f>
        <v>0</v>
      </c>
      <c r="AZ16" s="84" t="n">
        <v>500</v>
      </c>
      <c r="BA16" s="84"/>
      <c r="BB16" s="83" t="n">
        <f aca="false">BA16+AZ16</f>
        <v>500</v>
      </c>
      <c r="BC16" s="83" t="n">
        <f aca="false">BB16*F16</f>
        <v>5220</v>
      </c>
      <c r="BD16" s="84" t="n">
        <v>50</v>
      </c>
      <c r="BE16" s="84"/>
      <c r="BF16" s="84"/>
      <c r="BG16" s="84"/>
      <c r="BH16" s="83" t="n">
        <f aca="false">BG16+BF16+BE16+BD16</f>
        <v>50</v>
      </c>
      <c r="BI16" s="83" t="n">
        <f aca="false">BH16*F16</f>
        <v>522</v>
      </c>
      <c r="BJ16" s="84" t="n">
        <v>3000</v>
      </c>
      <c r="BK16" s="84" t="n">
        <v>2000</v>
      </c>
      <c r="BL16" s="84" t="n">
        <v>1000</v>
      </c>
      <c r="BM16" s="83" t="n">
        <f aca="false">BL16+BK16+BJ16</f>
        <v>6000</v>
      </c>
      <c r="BN16" s="83" t="n">
        <f aca="false">BM16*F16</f>
        <v>62640</v>
      </c>
      <c r="BO16" s="84" t="n">
        <v>3000</v>
      </c>
      <c r="BP16" s="84"/>
      <c r="BQ16" s="84" t="n">
        <v>4000</v>
      </c>
      <c r="BR16" s="83" t="n">
        <f aca="false">BQ16+BP16+BO16</f>
        <v>7000</v>
      </c>
      <c r="BS16" s="83" t="n">
        <f aca="false">BR16*F16</f>
        <v>73080</v>
      </c>
      <c r="BT16" s="84" t="n">
        <v>30000</v>
      </c>
      <c r="BU16" s="84"/>
      <c r="BV16" s="83" t="n">
        <f aca="false">BU16+BT16</f>
        <v>30000</v>
      </c>
      <c r="BW16" s="83" t="n">
        <f aca="false">BV16*F16</f>
        <v>313200</v>
      </c>
      <c r="BX16" s="84"/>
      <c r="BY16" s="83" t="n">
        <f aca="false">F16*BX16</f>
        <v>0</v>
      </c>
      <c r="BZ16" s="84"/>
      <c r="CA16" s="84"/>
      <c r="CB16" s="84"/>
      <c r="CC16" s="83" t="n">
        <f aca="false">CB16+CA16+BZ16</f>
        <v>0</v>
      </c>
      <c r="CD16" s="83" t="n">
        <f aca="false">CC16*F16</f>
        <v>0</v>
      </c>
      <c r="CE16" s="84" t="n">
        <v>1800</v>
      </c>
      <c r="CF16" s="84"/>
      <c r="CG16" s="84" t="n">
        <v>1600</v>
      </c>
      <c r="CH16" s="83" t="n">
        <f aca="false">CG16+CF16+CE16</f>
        <v>3400</v>
      </c>
      <c r="CI16" s="83" t="n">
        <f aca="false">F16*CH16</f>
        <v>35496</v>
      </c>
      <c r="CJ16" s="84" t="n">
        <v>500</v>
      </c>
      <c r="CK16" s="84"/>
      <c r="CL16" s="84" t="n">
        <v>100</v>
      </c>
      <c r="CM16" s="84"/>
      <c r="CN16" s="83" t="n">
        <f aca="false">CM16+CL16+CK16+CJ16</f>
        <v>600</v>
      </c>
      <c r="CO16" s="83" t="n">
        <f aca="false">CN16*F16</f>
        <v>6264</v>
      </c>
      <c r="CP16" s="84"/>
      <c r="CQ16" s="84"/>
      <c r="CR16" s="84"/>
      <c r="CS16" s="83" t="n">
        <f aca="false">CR16+CQ16+CP16</f>
        <v>0</v>
      </c>
      <c r="CT16" s="83" t="n">
        <f aca="false">F16*CS16</f>
        <v>0</v>
      </c>
      <c r="CU16" s="84" t="n">
        <v>3000</v>
      </c>
      <c r="CV16" s="84"/>
      <c r="CW16" s="83" t="n">
        <f aca="false">CV16+CU16</f>
        <v>3000</v>
      </c>
      <c r="CX16" s="83" t="n">
        <f aca="false">CW16*F16</f>
        <v>31320</v>
      </c>
      <c r="CY16" s="84"/>
      <c r="CZ16" s="84"/>
      <c r="DA16" s="84"/>
      <c r="DB16" s="84"/>
      <c r="DC16" s="84"/>
      <c r="DD16" s="83" t="n">
        <f aca="false">DC16+DB16+DA16+CZ16+CY16</f>
        <v>0</v>
      </c>
      <c r="DE16" s="83" t="n">
        <f aca="false">DD16*F16</f>
        <v>0</v>
      </c>
      <c r="DF16" s="84" t="n">
        <v>400</v>
      </c>
      <c r="DG16" s="84"/>
      <c r="DH16" s="83" t="n">
        <f aca="false">DG16+DF16</f>
        <v>400</v>
      </c>
      <c r="DI16" s="83" t="n">
        <f aca="false">DH16*F16</f>
        <v>4176</v>
      </c>
      <c r="DJ16" s="84" t="n">
        <v>30000</v>
      </c>
      <c r="DK16" s="84"/>
      <c r="DL16" s="84"/>
      <c r="DM16" s="83" t="n">
        <f aca="false">DL16+DK16+DJ16</f>
        <v>30000</v>
      </c>
      <c r="DN16" s="83" t="n">
        <f aca="false">DM16*F16</f>
        <v>313200</v>
      </c>
      <c r="DO16" s="84"/>
      <c r="DP16" s="84" t="n">
        <v>2400</v>
      </c>
      <c r="DQ16" s="84" t="n">
        <v>1200</v>
      </c>
      <c r="DR16" s="83" t="n">
        <f aca="false">DQ16+DP16+DO16</f>
        <v>3600</v>
      </c>
      <c r="DS16" s="83" t="n">
        <f aca="false">DR16*F16</f>
        <v>37584</v>
      </c>
      <c r="DT16" s="84" t="n">
        <v>5000</v>
      </c>
      <c r="DU16" s="84" t="n">
        <v>2000</v>
      </c>
      <c r="DV16" s="84" t="n">
        <v>0</v>
      </c>
      <c r="DW16" s="83" t="n">
        <f aca="false">DV16+DU16+DT16</f>
        <v>7000</v>
      </c>
      <c r="DX16" s="83" t="n">
        <f aca="false">DW16*F16</f>
        <v>73080</v>
      </c>
      <c r="DY16" s="84"/>
      <c r="DZ16" s="84"/>
      <c r="EA16" s="83" t="n">
        <f aca="false">DZ16+DY16</f>
        <v>0</v>
      </c>
      <c r="EB16" s="83" t="n">
        <f aca="false">EA16*F16</f>
        <v>0</v>
      </c>
      <c r="EC16" s="84" t="n">
        <v>1650</v>
      </c>
      <c r="ED16" s="84" t="n">
        <v>400</v>
      </c>
      <c r="EE16" s="84"/>
      <c r="EF16" s="83" t="n">
        <f aca="false">EE16+ED16+EC16</f>
        <v>2050</v>
      </c>
      <c r="EG16" s="83" t="n">
        <f aca="false">EF16*F16</f>
        <v>21402</v>
      </c>
      <c r="EH16" s="84" t="n">
        <v>1500</v>
      </c>
      <c r="EI16" s="84"/>
      <c r="EJ16" s="84"/>
      <c r="EK16" s="83" t="n">
        <f aca="false">EJ16+EI16+EH16</f>
        <v>1500</v>
      </c>
      <c r="EL16" s="83" t="n">
        <f aca="false">EK16*F16</f>
        <v>15660</v>
      </c>
      <c r="EM16" s="84" t="n">
        <v>4000</v>
      </c>
      <c r="EN16" s="84"/>
      <c r="EO16" s="83" t="n">
        <f aca="false">EN16+EM16</f>
        <v>4000</v>
      </c>
      <c r="EP16" s="83" t="n">
        <f aca="false">F16*EO16</f>
        <v>41760</v>
      </c>
      <c r="EQ16" s="84" t="n">
        <v>2000</v>
      </c>
      <c r="ER16" s="84" t="n">
        <v>500</v>
      </c>
      <c r="ES16" s="83" t="n">
        <f aca="false">ER16+EQ16</f>
        <v>2500</v>
      </c>
      <c r="ET16" s="83" t="n">
        <f aca="false">ES16*F16</f>
        <v>26100</v>
      </c>
      <c r="EU16" s="84"/>
      <c r="EV16" s="84"/>
      <c r="EW16" s="84"/>
      <c r="EX16" s="83" t="n">
        <f aca="false">EW16+EV16+EU16</f>
        <v>0</v>
      </c>
      <c r="EY16" s="83" t="n">
        <f aca="false">EX16*F16</f>
        <v>0</v>
      </c>
      <c r="EZ16" s="84"/>
      <c r="FA16" s="84"/>
      <c r="FB16" s="83" t="n">
        <f aca="false">FA16+EZ16</f>
        <v>0</v>
      </c>
      <c r="FC16" s="83" t="n">
        <f aca="false">FB16*F16</f>
        <v>0</v>
      </c>
      <c r="FD16" s="84"/>
      <c r="FE16" s="84"/>
      <c r="FF16" s="83" t="n">
        <f aca="false">FE16+FD16</f>
        <v>0</v>
      </c>
      <c r="FG16" s="83" t="n">
        <f aca="false">FF16*F16</f>
        <v>0</v>
      </c>
      <c r="FH16" s="84" t="n">
        <v>0</v>
      </c>
      <c r="FI16" s="84"/>
      <c r="FJ16" s="84" t="n">
        <v>0</v>
      </c>
      <c r="FK16" s="83" t="n">
        <f aca="false">FJ16+FI16+FH16</f>
        <v>0</v>
      </c>
      <c r="FL16" s="83" t="n">
        <f aca="false">FK16*F16</f>
        <v>0</v>
      </c>
      <c r="FM16" s="84"/>
      <c r="FN16" s="83" t="n">
        <f aca="false">F16*FM16</f>
        <v>0</v>
      </c>
      <c r="FO16" s="84"/>
      <c r="FP16" s="83" t="n">
        <f aca="false">FO16*F16</f>
        <v>0</v>
      </c>
      <c r="FQ16" s="84" t="n">
        <v>2000</v>
      </c>
      <c r="FR16" s="84" t="n">
        <v>500</v>
      </c>
      <c r="FS16" s="93" t="n">
        <v>1000</v>
      </c>
      <c r="FT16" s="84" t="n">
        <f aca="false">FS16+FR16+FQ16</f>
        <v>3500</v>
      </c>
      <c r="FU16" s="86" t="n">
        <f aca="false">FT16*F16</f>
        <v>36540</v>
      </c>
      <c r="FV16" s="86"/>
      <c r="FW16" s="86" t="n">
        <f aca="false">FV16*F16</f>
        <v>0</v>
      </c>
      <c r="FX16" s="84" t="n">
        <v>500</v>
      </c>
      <c r="FY16" s="84" t="n">
        <v>300</v>
      </c>
      <c r="FZ16" s="86" t="n">
        <f aca="false">FY16+FX16</f>
        <v>800</v>
      </c>
      <c r="GA16" s="87" t="n">
        <f aca="false">FZ16*F16</f>
        <v>8352</v>
      </c>
      <c r="GB16" s="113" t="n">
        <f aca="false">FZ16+FV16+FT16+FO16+FM16+FK16+FF16+FB16+EX16+ES16+EO16+EK16+EF16+EA16+DW16+DR16+DM16+DH16+DD16+CW16+CS16+CN16+CH16+CC16+BX16+BV16+BR16+BM16+BH16+BB16+AX16+AS16+AM16+AJ16+AE16+Z16+V16+Q16+M16+I16</f>
        <v>125900</v>
      </c>
      <c r="GC16" s="114" t="n">
        <f aca="false">F16*GB16</f>
        <v>1314396</v>
      </c>
      <c r="GD16" s="115"/>
    </row>
    <row r="17" customFormat="false" ht="12" hidden="false" customHeight="false" outlineLevel="0" collapsed="false">
      <c r="A17" s="107"/>
      <c r="B17" s="108"/>
      <c r="C17" s="109"/>
      <c r="D17" s="90" t="s">
        <v>73</v>
      </c>
      <c r="E17" s="91" t="s">
        <v>72</v>
      </c>
      <c r="F17" s="92" t="n">
        <v>10.44</v>
      </c>
      <c r="G17" s="84"/>
      <c r="H17" s="84"/>
      <c r="I17" s="83" t="n">
        <f aca="false">H17+G17</f>
        <v>0</v>
      </c>
      <c r="J17" s="83" t="n">
        <f aca="false">F17*I17</f>
        <v>0</v>
      </c>
      <c r="K17" s="84"/>
      <c r="L17" s="84"/>
      <c r="M17" s="83" t="n">
        <f aca="false">L17+K17</f>
        <v>0</v>
      </c>
      <c r="N17" s="83" t="n">
        <f aca="false">F17*M17</f>
        <v>0</v>
      </c>
      <c r="O17" s="84" t="n">
        <v>1000</v>
      </c>
      <c r="P17" s="84" t="n">
        <v>1000</v>
      </c>
      <c r="Q17" s="83" t="n">
        <v>2000</v>
      </c>
      <c r="R17" s="83" t="n">
        <f aca="false">F17*Q17</f>
        <v>20880</v>
      </c>
      <c r="S17" s="84" t="n">
        <v>0</v>
      </c>
      <c r="T17" s="84" t="n">
        <v>0</v>
      </c>
      <c r="U17" s="84" t="n">
        <v>0</v>
      </c>
      <c r="V17" s="83" t="n">
        <f aca="false">U17+T17+S17</f>
        <v>0</v>
      </c>
      <c r="W17" s="83" t="n">
        <f aca="false">F17*V17</f>
        <v>0</v>
      </c>
      <c r="X17" s="84" t="n">
        <v>5000</v>
      </c>
      <c r="Y17" s="84"/>
      <c r="Z17" s="83" t="n">
        <f aca="false">Y17+X17</f>
        <v>5000</v>
      </c>
      <c r="AA17" s="83" t="n">
        <f aca="false">F17*Z17</f>
        <v>52200</v>
      </c>
      <c r="AB17" s="84" t="n">
        <v>5000</v>
      </c>
      <c r="AC17" s="84"/>
      <c r="AD17" s="84" t="n">
        <v>500</v>
      </c>
      <c r="AE17" s="83" t="n">
        <f aca="false">AD17+AC17+AB17</f>
        <v>5500</v>
      </c>
      <c r="AF17" s="83" t="n">
        <f aca="false">AE17*F17</f>
        <v>57420</v>
      </c>
      <c r="AG17" s="84" t="n">
        <v>2000</v>
      </c>
      <c r="AH17" s="84" t="n">
        <v>1200</v>
      </c>
      <c r="AI17" s="84"/>
      <c r="AJ17" s="83" t="n">
        <f aca="false">AI17+AH17+AG17</f>
        <v>3200</v>
      </c>
      <c r="AK17" s="84"/>
      <c r="AL17" s="84"/>
      <c r="AM17" s="83" t="n">
        <f aca="false">AL17+AK17</f>
        <v>0</v>
      </c>
      <c r="AN17" s="83" t="n">
        <f aca="false">AM17*F17</f>
        <v>0</v>
      </c>
      <c r="AO17" s="84" t="n">
        <v>1200</v>
      </c>
      <c r="AP17" s="84" t="n">
        <v>100</v>
      </c>
      <c r="AQ17" s="84" t="n">
        <v>500</v>
      </c>
      <c r="AR17" s="84"/>
      <c r="AS17" s="83" t="n">
        <f aca="false">AR17+AQ17+AP17+AO17</f>
        <v>1800</v>
      </c>
      <c r="AT17" s="83" t="n">
        <f aca="false">AS17*F17</f>
        <v>18792</v>
      </c>
      <c r="AU17" s="84"/>
      <c r="AV17" s="84"/>
      <c r="AW17" s="84"/>
      <c r="AX17" s="83" t="n">
        <f aca="false">AW17+AV17+AU17</f>
        <v>0</v>
      </c>
      <c r="AY17" s="83" t="n">
        <f aca="false">AX17*F17</f>
        <v>0</v>
      </c>
      <c r="AZ17" s="84" t="n">
        <v>500</v>
      </c>
      <c r="BA17" s="84"/>
      <c r="BB17" s="83" t="n">
        <f aca="false">BA17+AZ17</f>
        <v>500</v>
      </c>
      <c r="BC17" s="83" t="n">
        <f aca="false">BB17*F17</f>
        <v>5220</v>
      </c>
      <c r="BD17" s="84" t="n">
        <v>50</v>
      </c>
      <c r="BE17" s="84"/>
      <c r="BF17" s="84"/>
      <c r="BG17" s="84"/>
      <c r="BH17" s="83" t="n">
        <f aca="false">BG17+BF17+BE17+BD17</f>
        <v>50</v>
      </c>
      <c r="BI17" s="83" t="n">
        <f aca="false">BH17*F17</f>
        <v>522</v>
      </c>
      <c r="BJ17" s="84" t="n">
        <v>2000</v>
      </c>
      <c r="BK17" s="84" t="n">
        <v>1000</v>
      </c>
      <c r="BL17" s="84"/>
      <c r="BM17" s="83" t="n">
        <f aca="false">BL17+BK17+BJ17</f>
        <v>3000</v>
      </c>
      <c r="BN17" s="83" t="n">
        <f aca="false">BM17*F17</f>
        <v>31320</v>
      </c>
      <c r="BO17" s="84" t="n">
        <v>3000</v>
      </c>
      <c r="BP17" s="84"/>
      <c r="BQ17" s="84" t="n">
        <v>4000</v>
      </c>
      <c r="BR17" s="83" t="n">
        <f aca="false">BQ17+BP17+BO17</f>
        <v>7000</v>
      </c>
      <c r="BS17" s="83" t="n">
        <f aca="false">BR17*F17</f>
        <v>73080</v>
      </c>
      <c r="BT17" s="84" t="n">
        <v>4000</v>
      </c>
      <c r="BU17" s="84"/>
      <c r="BV17" s="83" t="n">
        <f aca="false">BU17+BT17</f>
        <v>4000</v>
      </c>
      <c r="BW17" s="83" t="n">
        <f aca="false">BV17*F17</f>
        <v>41760</v>
      </c>
      <c r="BX17" s="84"/>
      <c r="BY17" s="83" t="n">
        <f aca="false">F17*BX17</f>
        <v>0</v>
      </c>
      <c r="BZ17" s="84"/>
      <c r="CA17" s="84"/>
      <c r="CB17" s="84"/>
      <c r="CC17" s="83" t="n">
        <f aca="false">CB17+CA17+BZ17</f>
        <v>0</v>
      </c>
      <c r="CD17" s="83" t="n">
        <f aca="false">CC17*F17</f>
        <v>0</v>
      </c>
      <c r="CE17" s="84" t="n">
        <v>200</v>
      </c>
      <c r="CF17" s="84"/>
      <c r="CG17" s="84"/>
      <c r="CH17" s="83" t="n">
        <f aca="false">CG17+CF17+CE17</f>
        <v>200</v>
      </c>
      <c r="CI17" s="83" t="n">
        <f aca="false">F17*CH17</f>
        <v>2088</v>
      </c>
      <c r="CJ17" s="84" t="n">
        <v>500</v>
      </c>
      <c r="CK17" s="84"/>
      <c r="CL17" s="84" t="n">
        <v>100</v>
      </c>
      <c r="CM17" s="84"/>
      <c r="CN17" s="83" t="n">
        <f aca="false">CM17+CL17+CK17+CJ17</f>
        <v>600</v>
      </c>
      <c r="CO17" s="83" t="n">
        <f aca="false">CN17*F17</f>
        <v>6264</v>
      </c>
      <c r="CP17" s="84"/>
      <c r="CQ17" s="84"/>
      <c r="CR17" s="84"/>
      <c r="CS17" s="83" t="n">
        <f aca="false">CR17+CQ17+CP17</f>
        <v>0</v>
      </c>
      <c r="CT17" s="83" t="n">
        <f aca="false">F17*CS17</f>
        <v>0</v>
      </c>
      <c r="CU17" s="84" t="n">
        <v>3000</v>
      </c>
      <c r="CV17" s="84" t="n">
        <v>1200</v>
      </c>
      <c r="CW17" s="83" t="n">
        <f aca="false">CV17+CU17</f>
        <v>4200</v>
      </c>
      <c r="CX17" s="83" t="n">
        <f aca="false">CW17*F17</f>
        <v>43848</v>
      </c>
      <c r="CY17" s="84" t="n">
        <v>3600</v>
      </c>
      <c r="CZ17" s="84"/>
      <c r="DA17" s="84"/>
      <c r="DB17" s="84" t="n">
        <v>6000</v>
      </c>
      <c r="DC17" s="84" t="n">
        <v>3000</v>
      </c>
      <c r="DD17" s="83" t="n">
        <f aca="false">DC17+DB17+DA17+CZ17+CY17</f>
        <v>12600</v>
      </c>
      <c r="DE17" s="83" t="n">
        <f aca="false">DD17*F17</f>
        <v>131544</v>
      </c>
      <c r="DF17" s="84" t="n">
        <v>300</v>
      </c>
      <c r="DG17" s="84"/>
      <c r="DH17" s="83" t="n">
        <f aca="false">DG17+DF17</f>
        <v>300</v>
      </c>
      <c r="DI17" s="83" t="n">
        <f aca="false">DH17*F17</f>
        <v>3132</v>
      </c>
      <c r="DJ17" s="84" t="n">
        <v>36000</v>
      </c>
      <c r="DK17" s="84"/>
      <c r="DL17" s="84" t="n">
        <v>1500</v>
      </c>
      <c r="DM17" s="83" t="n">
        <f aca="false">DL17+DK17+DJ17</f>
        <v>37500</v>
      </c>
      <c r="DN17" s="83" t="n">
        <f aca="false">DM17*F17</f>
        <v>391500</v>
      </c>
      <c r="DO17" s="84"/>
      <c r="DP17" s="84" t="n">
        <v>600</v>
      </c>
      <c r="DQ17" s="84"/>
      <c r="DR17" s="83" t="n">
        <f aca="false">DQ17+DP17+DO17</f>
        <v>600</v>
      </c>
      <c r="DS17" s="83" t="n">
        <f aca="false">DR17*F17</f>
        <v>6264</v>
      </c>
      <c r="DT17" s="84" t="n">
        <v>5000</v>
      </c>
      <c r="DU17" s="84" t="n">
        <v>2000</v>
      </c>
      <c r="DV17" s="84"/>
      <c r="DW17" s="83" t="n">
        <f aca="false">DV17+DU17+DT17</f>
        <v>7000</v>
      </c>
      <c r="DX17" s="83" t="n">
        <f aca="false">DW17*F17</f>
        <v>73080</v>
      </c>
      <c r="DY17" s="84"/>
      <c r="DZ17" s="84"/>
      <c r="EA17" s="83" t="n">
        <f aca="false">DZ17+DY17</f>
        <v>0</v>
      </c>
      <c r="EB17" s="83" t="n">
        <f aca="false">EA17*F17</f>
        <v>0</v>
      </c>
      <c r="EC17" s="84" t="n">
        <v>1650</v>
      </c>
      <c r="ED17" s="84" t="n">
        <v>300</v>
      </c>
      <c r="EE17" s="84"/>
      <c r="EF17" s="83" t="n">
        <f aca="false">EE17+ED17+EC17</f>
        <v>1950</v>
      </c>
      <c r="EG17" s="83" t="n">
        <f aca="false">EF17*F17</f>
        <v>20358</v>
      </c>
      <c r="EH17" s="84" t="n">
        <v>1000</v>
      </c>
      <c r="EI17" s="84"/>
      <c r="EJ17" s="84" t="n">
        <v>100</v>
      </c>
      <c r="EK17" s="83" t="n">
        <f aca="false">EJ17+EI17+EH17</f>
        <v>1100</v>
      </c>
      <c r="EL17" s="83" t="n">
        <f aca="false">EK17*F17</f>
        <v>11484</v>
      </c>
      <c r="EM17" s="84" t="n">
        <v>4000</v>
      </c>
      <c r="EN17" s="84"/>
      <c r="EO17" s="83" t="n">
        <f aca="false">EN17+EM17</f>
        <v>4000</v>
      </c>
      <c r="EP17" s="83" t="n">
        <f aca="false">F17*EO17</f>
        <v>41760</v>
      </c>
      <c r="EQ17" s="84" t="n">
        <v>2000</v>
      </c>
      <c r="ER17" s="84"/>
      <c r="ES17" s="83" t="n">
        <f aca="false">ER17+EQ17</f>
        <v>2000</v>
      </c>
      <c r="ET17" s="83" t="n">
        <f aca="false">ES17*F17</f>
        <v>20880</v>
      </c>
      <c r="EU17" s="84"/>
      <c r="EV17" s="84"/>
      <c r="EW17" s="84"/>
      <c r="EX17" s="83" t="n">
        <f aca="false">EW17+EV17+EU17</f>
        <v>0</v>
      </c>
      <c r="EY17" s="83" t="n">
        <f aca="false">EX17*F17</f>
        <v>0</v>
      </c>
      <c r="EZ17" s="84"/>
      <c r="FA17" s="84"/>
      <c r="FB17" s="83" t="n">
        <f aca="false">FA17+EZ17</f>
        <v>0</v>
      </c>
      <c r="FC17" s="83" t="n">
        <f aca="false">FB17*F17</f>
        <v>0</v>
      </c>
      <c r="FD17" s="84"/>
      <c r="FE17" s="84"/>
      <c r="FF17" s="83" t="n">
        <f aca="false">FE17+FD17</f>
        <v>0</v>
      </c>
      <c r="FG17" s="83" t="n">
        <f aca="false">FF17*F17</f>
        <v>0</v>
      </c>
      <c r="FH17" s="84" t="n">
        <v>0</v>
      </c>
      <c r="FI17" s="84"/>
      <c r="FJ17" s="84" t="n">
        <v>0</v>
      </c>
      <c r="FK17" s="83" t="n">
        <f aca="false">FJ17+FI17+FH17</f>
        <v>0</v>
      </c>
      <c r="FL17" s="83" t="n">
        <f aca="false">FK17*F17</f>
        <v>0</v>
      </c>
      <c r="FM17" s="84"/>
      <c r="FN17" s="83" t="n">
        <f aca="false">F17*FM17</f>
        <v>0</v>
      </c>
      <c r="FO17" s="84"/>
      <c r="FP17" s="83" t="n">
        <f aca="false">FO17*F17</f>
        <v>0</v>
      </c>
      <c r="FQ17" s="84" t="n">
        <v>2000</v>
      </c>
      <c r="FR17" s="84" t="n">
        <v>500</v>
      </c>
      <c r="FS17" s="93" t="n">
        <v>1000</v>
      </c>
      <c r="FT17" s="84" t="n">
        <f aca="false">FS17+FR17+FQ17</f>
        <v>3500</v>
      </c>
      <c r="FU17" s="86" t="n">
        <f aca="false">FT17*F17</f>
        <v>36540</v>
      </c>
      <c r="FV17" s="86" t="n">
        <v>2000</v>
      </c>
      <c r="FW17" s="86" t="n">
        <f aca="false">FV17*F17</f>
        <v>20880</v>
      </c>
      <c r="FX17" s="84"/>
      <c r="FY17" s="84"/>
      <c r="FZ17" s="86" t="n">
        <f aca="false">FY17+FX17</f>
        <v>0</v>
      </c>
      <c r="GA17" s="87" t="n">
        <f aca="false">FZ17*F17</f>
        <v>0</v>
      </c>
      <c r="GB17" s="113" t="n">
        <f aca="false">FZ17+FV17+FT17+FO17+FM17+FK17+FF17+FB17+EX17+ES17+EO17+EK17+EF17+EA17+DW17+DR17+DM17+DH17+DD17+CW17+CS17+CN17+CH17+CC17+BX17+BV17+BR17+BM17+BH17+BB17+AX17+AS17+AM17+AJ17+AE17+Z17+V17+Q17+M17+I17</f>
        <v>109600</v>
      </c>
      <c r="GC17" s="114" t="n">
        <f aca="false">F17*GB17</f>
        <v>1144224</v>
      </c>
      <c r="GD17" s="95" t="n">
        <f aca="false">GC15+GC16+GC17+GC18+GC19</f>
        <v>2920590</v>
      </c>
    </row>
    <row r="18" customFormat="false" ht="12" hidden="false" customHeight="false" outlineLevel="0" collapsed="false">
      <c r="A18" s="107"/>
      <c r="B18" s="108"/>
      <c r="C18" s="109"/>
      <c r="D18" s="90" t="s">
        <v>74</v>
      </c>
      <c r="E18" s="91" t="s">
        <v>72</v>
      </c>
      <c r="F18" s="92" t="n">
        <v>10.44</v>
      </c>
      <c r="G18" s="84"/>
      <c r="H18" s="84"/>
      <c r="I18" s="83" t="n">
        <f aca="false">H18+G18</f>
        <v>0</v>
      </c>
      <c r="J18" s="83" t="n">
        <f aca="false">F18*I18</f>
        <v>0</v>
      </c>
      <c r="K18" s="84"/>
      <c r="L18" s="84"/>
      <c r="M18" s="83" t="n">
        <f aca="false">L18+K18</f>
        <v>0</v>
      </c>
      <c r="N18" s="83" t="n">
        <f aca="false">F18*M18</f>
        <v>0</v>
      </c>
      <c r="O18" s="84"/>
      <c r="P18" s="84"/>
      <c r="Q18" s="83" t="n">
        <f aca="false">P18+O18</f>
        <v>0</v>
      </c>
      <c r="R18" s="83" t="n">
        <f aca="false">F18*Q18</f>
        <v>0</v>
      </c>
      <c r="S18" s="84" t="n">
        <v>0</v>
      </c>
      <c r="T18" s="84" t="n">
        <v>0</v>
      </c>
      <c r="U18" s="84" t="n">
        <v>0</v>
      </c>
      <c r="V18" s="83" t="n">
        <f aca="false">U18+T18+S18</f>
        <v>0</v>
      </c>
      <c r="W18" s="83" t="n">
        <f aca="false">F18*V18</f>
        <v>0</v>
      </c>
      <c r="X18" s="84"/>
      <c r="Y18" s="84" t="n">
        <v>1000</v>
      </c>
      <c r="Z18" s="83" t="n">
        <f aca="false">Y18+X18</f>
        <v>1000</v>
      </c>
      <c r="AA18" s="83" t="n">
        <f aca="false">F18*Z18</f>
        <v>10440</v>
      </c>
      <c r="AB18" s="84" t="n">
        <v>1000</v>
      </c>
      <c r="AC18" s="84"/>
      <c r="AD18" s="84"/>
      <c r="AE18" s="83" t="n">
        <f aca="false">AD18+AC18+AB18</f>
        <v>1000</v>
      </c>
      <c r="AF18" s="83" t="n">
        <f aca="false">AE18*F18</f>
        <v>10440</v>
      </c>
      <c r="AG18" s="84"/>
      <c r="AH18" s="84"/>
      <c r="AI18" s="84"/>
      <c r="AJ18" s="83" t="n">
        <f aca="false">AI18+AH18+AG18</f>
        <v>0</v>
      </c>
      <c r="AK18" s="84"/>
      <c r="AL18" s="84"/>
      <c r="AM18" s="83" t="n">
        <f aca="false">AL18+AK18</f>
        <v>0</v>
      </c>
      <c r="AN18" s="83" t="n">
        <f aca="false">AM18*F18</f>
        <v>0</v>
      </c>
      <c r="AO18" s="84"/>
      <c r="AP18" s="84"/>
      <c r="AQ18" s="84"/>
      <c r="AR18" s="84"/>
      <c r="AS18" s="83" t="n">
        <f aca="false">AR18+AQ18+AP18+AO18</f>
        <v>0</v>
      </c>
      <c r="AT18" s="83" t="n">
        <f aca="false">AS18*F18</f>
        <v>0</v>
      </c>
      <c r="AU18" s="84"/>
      <c r="AV18" s="84"/>
      <c r="AW18" s="84"/>
      <c r="AX18" s="83" t="n">
        <f aca="false">AW18+AV18+AU18</f>
        <v>0</v>
      </c>
      <c r="AY18" s="83" t="n">
        <f aca="false">AX18*F18</f>
        <v>0</v>
      </c>
      <c r="AZ18" s="84"/>
      <c r="BA18" s="84"/>
      <c r="BB18" s="83" t="n">
        <f aca="false">BA18+AZ18</f>
        <v>0</v>
      </c>
      <c r="BC18" s="83" t="n">
        <f aca="false">BB18*F18</f>
        <v>0</v>
      </c>
      <c r="BD18" s="84"/>
      <c r="BE18" s="84"/>
      <c r="BF18" s="84"/>
      <c r="BG18" s="84"/>
      <c r="BH18" s="83" t="n">
        <f aca="false">BG18+BF18+BE18+BD18</f>
        <v>0</v>
      </c>
      <c r="BI18" s="83" t="n">
        <f aca="false">BH18*F18</f>
        <v>0</v>
      </c>
      <c r="BJ18" s="84"/>
      <c r="BK18" s="84"/>
      <c r="BL18" s="84"/>
      <c r="BM18" s="83" t="n">
        <f aca="false">BL18+BK18+BJ18</f>
        <v>0</v>
      </c>
      <c r="BN18" s="83" t="n">
        <f aca="false">BM18*F18</f>
        <v>0</v>
      </c>
      <c r="BO18" s="84" t="n">
        <v>2000</v>
      </c>
      <c r="BP18" s="84"/>
      <c r="BQ18" s="84" t="n">
        <v>3000</v>
      </c>
      <c r="BR18" s="83" t="n">
        <f aca="false">BQ18+BP18+BO18</f>
        <v>5000</v>
      </c>
      <c r="BS18" s="83" t="n">
        <f aca="false">BR18*F18</f>
        <v>52200</v>
      </c>
      <c r="BT18" s="84"/>
      <c r="BU18" s="84"/>
      <c r="BV18" s="83" t="n">
        <f aca="false">BU18+BT18</f>
        <v>0</v>
      </c>
      <c r="BW18" s="83" t="n">
        <f aca="false">BV18*F18</f>
        <v>0</v>
      </c>
      <c r="BX18" s="84"/>
      <c r="BY18" s="83" t="n">
        <f aca="false">F18*BX18</f>
        <v>0</v>
      </c>
      <c r="BZ18" s="84"/>
      <c r="CA18" s="84"/>
      <c r="CB18" s="84"/>
      <c r="CC18" s="83" t="n">
        <f aca="false">CB18+CA18+BZ18</f>
        <v>0</v>
      </c>
      <c r="CD18" s="83" t="n">
        <f aca="false">CC18*F18</f>
        <v>0</v>
      </c>
      <c r="CE18" s="84"/>
      <c r="CF18" s="84"/>
      <c r="CG18" s="84"/>
      <c r="CH18" s="83" t="n">
        <f aca="false">CG18+CF18+CE18</f>
        <v>0</v>
      </c>
      <c r="CI18" s="83" t="n">
        <f aca="false">F18*CH18</f>
        <v>0</v>
      </c>
      <c r="CJ18" s="84"/>
      <c r="CK18" s="84"/>
      <c r="CL18" s="84"/>
      <c r="CM18" s="84"/>
      <c r="CN18" s="83" t="n">
        <f aca="false">CM18+CL18+CK18+CJ18</f>
        <v>0</v>
      </c>
      <c r="CO18" s="83" t="n">
        <f aca="false">CN18*F18</f>
        <v>0</v>
      </c>
      <c r="CP18" s="84"/>
      <c r="CQ18" s="84"/>
      <c r="CR18" s="84"/>
      <c r="CS18" s="83" t="n">
        <f aca="false">CR18+CQ18+CP18</f>
        <v>0</v>
      </c>
      <c r="CT18" s="83" t="n">
        <f aca="false">F18*CS18</f>
        <v>0</v>
      </c>
      <c r="CU18" s="84"/>
      <c r="CV18" s="84"/>
      <c r="CW18" s="83" t="n">
        <f aca="false">CV18+CU18</f>
        <v>0</v>
      </c>
      <c r="CX18" s="83" t="n">
        <f aca="false">CW18*F18</f>
        <v>0</v>
      </c>
      <c r="CY18" s="84"/>
      <c r="CZ18" s="84"/>
      <c r="DA18" s="84"/>
      <c r="DB18" s="84"/>
      <c r="DC18" s="84"/>
      <c r="DD18" s="83" t="n">
        <f aca="false">DC18+DB18+DA18+CZ18+CY18</f>
        <v>0</v>
      </c>
      <c r="DE18" s="83" t="n">
        <f aca="false">DD18*F18</f>
        <v>0</v>
      </c>
      <c r="DF18" s="84"/>
      <c r="DG18" s="84"/>
      <c r="DH18" s="83" t="n">
        <f aca="false">DG18+DF18</f>
        <v>0</v>
      </c>
      <c r="DI18" s="83" t="n">
        <f aca="false">DH18*F18</f>
        <v>0</v>
      </c>
      <c r="DJ18" s="84" t="n">
        <v>30000</v>
      </c>
      <c r="DK18" s="84"/>
      <c r="DL18" s="84"/>
      <c r="DM18" s="83" t="n">
        <f aca="false">DL18+DK18+DJ18</f>
        <v>30000</v>
      </c>
      <c r="DN18" s="83" t="n">
        <f aca="false">DM18*F18</f>
        <v>313200</v>
      </c>
      <c r="DO18" s="84"/>
      <c r="DP18" s="84"/>
      <c r="DQ18" s="84"/>
      <c r="DR18" s="83" t="n">
        <f aca="false">DQ18+DP18+DO18</f>
        <v>0</v>
      </c>
      <c r="DS18" s="83" t="n">
        <f aca="false">DR18*F18</f>
        <v>0</v>
      </c>
      <c r="DT18" s="84"/>
      <c r="DU18" s="84"/>
      <c r="DV18" s="84"/>
      <c r="DW18" s="83" t="n">
        <f aca="false">DV18+DU18+DT18</f>
        <v>0</v>
      </c>
      <c r="DX18" s="83" t="n">
        <f aca="false">DW18*F18</f>
        <v>0</v>
      </c>
      <c r="DY18" s="84"/>
      <c r="DZ18" s="84"/>
      <c r="EA18" s="83" t="n">
        <f aca="false">DZ18+DY18</f>
        <v>0</v>
      </c>
      <c r="EB18" s="83" t="n">
        <f aca="false">EA18*F18</f>
        <v>0</v>
      </c>
      <c r="EC18" s="84" t="n">
        <v>1650</v>
      </c>
      <c r="ED18" s="84" t="n">
        <v>200</v>
      </c>
      <c r="EE18" s="84"/>
      <c r="EF18" s="83" t="n">
        <f aca="false">EE18+ED18+EC18</f>
        <v>1850</v>
      </c>
      <c r="EG18" s="83" t="n">
        <f aca="false">EF18*F18</f>
        <v>19314</v>
      </c>
      <c r="EH18" s="84"/>
      <c r="EI18" s="84"/>
      <c r="EJ18" s="84"/>
      <c r="EK18" s="83" t="n">
        <f aca="false">EJ18+EI18+EH18</f>
        <v>0</v>
      </c>
      <c r="EL18" s="83" t="n">
        <f aca="false">EK18*F18</f>
        <v>0</v>
      </c>
      <c r="EM18" s="84"/>
      <c r="EN18" s="84"/>
      <c r="EO18" s="83" t="n">
        <f aca="false">EN18+EM18</f>
        <v>0</v>
      </c>
      <c r="EP18" s="83" t="n">
        <f aca="false">F18*EO18</f>
        <v>0</v>
      </c>
      <c r="EQ18" s="84"/>
      <c r="ER18" s="84"/>
      <c r="ES18" s="83" t="n">
        <f aca="false">ER18+EQ18</f>
        <v>0</v>
      </c>
      <c r="ET18" s="83" t="n">
        <f aca="false">ES18*F18</f>
        <v>0</v>
      </c>
      <c r="EU18" s="84"/>
      <c r="EV18" s="84"/>
      <c r="EW18" s="84"/>
      <c r="EX18" s="83" t="n">
        <f aca="false">EW18+EV18+EU18</f>
        <v>0</v>
      </c>
      <c r="EY18" s="83" t="n">
        <f aca="false">EX18*F18</f>
        <v>0</v>
      </c>
      <c r="EZ18" s="84"/>
      <c r="FA18" s="84"/>
      <c r="FB18" s="83" t="n">
        <f aca="false">FA18+EZ18</f>
        <v>0</v>
      </c>
      <c r="FC18" s="83" t="n">
        <f aca="false">FB18*F18</f>
        <v>0</v>
      </c>
      <c r="FD18" s="84"/>
      <c r="FE18" s="84"/>
      <c r="FF18" s="83" t="n">
        <f aca="false">FE18+FD18</f>
        <v>0</v>
      </c>
      <c r="FG18" s="83" t="n">
        <f aca="false">FF18*F18</f>
        <v>0</v>
      </c>
      <c r="FH18" s="84"/>
      <c r="FI18" s="84"/>
      <c r="FJ18" s="84"/>
      <c r="FK18" s="83" t="n">
        <f aca="false">FJ18+FI18+FH18</f>
        <v>0</v>
      </c>
      <c r="FL18" s="83" t="n">
        <f aca="false">FK18*F18</f>
        <v>0</v>
      </c>
      <c r="FM18" s="84"/>
      <c r="FN18" s="83" t="n">
        <f aca="false">F18*FM18</f>
        <v>0</v>
      </c>
      <c r="FO18" s="84"/>
      <c r="FP18" s="83" t="n">
        <f aca="false">FO18*F18</f>
        <v>0</v>
      </c>
      <c r="FQ18" s="84"/>
      <c r="FR18" s="84"/>
      <c r="FS18" s="93"/>
      <c r="FT18" s="84" t="n">
        <f aca="false">FS18+FR18+FQ18</f>
        <v>0</v>
      </c>
      <c r="FU18" s="86" t="n">
        <f aca="false">FT18*F18</f>
        <v>0</v>
      </c>
      <c r="FV18" s="86"/>
      <c r="FW18" s="86" t="n">
        <f aca="false">FV18*F18</f>
        <v>0</v>
      </c>
      <c r="FX18" s="84"/>
      <c r="FY18" s="84"/>
      <c r="FZ18" s="86" t="n">
        <f aca="false">FY18+FX18</f>
        <v>0</v>
      </c>
      <c r="GA18" s="87" t="n">
        <f aca="false">FZ18*F18</f>
        <v>0</v>
      </c>
      <c r="GB18" s="113" t="n">
        <f aca="false">FZ18+FV18+FT18+FO18+FM18+FK18+FF18+FB18+EX18+ES18+EO18+EK18+EF18+EA18+DW18+DR18+DM18+DH18+DD18+CW18+CS18+CN18+CH18+CC18+BX18+BV18+BR18+BM18+BH18+BB18+AX18+AS18+AM18+AJ18+AE18+Z18+V18+Q18+M18+I18</f>
        <v>38850</v>
      </c>
      <c r="GC18" s="114" t="n">
        <f aca="false">F18*GB18</f>
        <v>405594</v>
      </c>
      <c r="GD18" s="115"/>
    </row>
    <row r="19" customFormat="false" ht="12" hidden="false" customHeight="false" outlineLevel="0" collapsed="false">
      <c r="A19" s="107"/>
      <c r="B19" s="108"/>
      <c r="C19" s="109"/>
      <c r="D19" s="116" t="s">
        <v>79</v>
      </c>
      <c r="E19" s="117" t="s">
        <v>72</v>
      </c>
      <c r="F19" s="118" t="n">
        <v>10.44</v>
      </c>
      <c r="G19" s="119"/>
      <c r="H19" s="119"/>
      <c r="I19" s="83" t="n">
        <f aca="false">H19+G19</f>
        <v>0</v>
      </c>
      <c r="J19" s="83" t="n">
        <f aca="false">F19*I19</f>
        <v>0</v>
      </c>
      <c r="K19" s="119"/>
      <c r="L19" s="119"/>
      <c r="M19" s="83" t="n">
        <f aca="false">L19+K19</f>
        <v>0</v>
      </c>
      <c r="N19" s="83" t="n">
        <f aca="false">F19*M19</f>
        <v>0</v>
      </c>
      <c r="O19" s="119"/>
      <c r="P19" s="119"/>
      <c r="Q19" s="83" t="n">
        <f aca="false">P19+O19</f>
        <v>0</v>
      </c>
      <c r="R19" s="83" t="n">
        <f aca="false">F19*Q19</f>
        <v>0</v>
      </c>
      <c r="S19" s="119" t="n">
        <v>0</v>
      </c>
      <c r="T19" s="119" t="n">
        <v>0</v>
      </c>
      <c r="U19" s="119" t="n">
        <v>0</v>
      </c>
      <c r="V19" s="83" t="n">
        <f aca="false">U19+T19+S19</f>
        <v>0</v>
      </c>
      <c r="W19" s="83" t="n">
        <f aca="false">F19*V19</f>
        <v>0</v>
      </c>
      <c r="X19" s="119"/>
      <c r="Y19" s="119"/>
      <c r="Z19" s="83" t="n">
        <f aca="false">Y19+X19</f>
        <v>0</v>
      </c>
      <c r="AA19" s="83" t="n">
        <f aca="false">F19*Z19</f>
        <v>0</v>
      </c>
      <c r="AB19" s="119"/>
      <c r="AC19" s="119"/>
      <c r="AD19" s="119"/>
      <c r="AE19" s="83" t="n">
        <f aca="false">AD19+AC19+AB19</f>
        <v>0</v>
      </c>
      <c r="AF19" s="83" t="n">
        <f aca="false">AE19*F19</f>
        <v>0</v>
      </c>
      <c r="AG19" s="119"/>
      <c r="AH19" s="119"/>
      <c r="AI19" s="119"/>
      <c r="AJ19" s="83" t="n">
        <f aca="false">AI19+AH19+AG19</f>
        <v>0</v>
      </c>
      <c r="AK19" s="119"/>
      <c r="AL19" s="119"/>
      <c r="AM19" s="83" t="n">
        <f aca="false">AL19+AK19</f>
        <v>0</v>
      </c>
      <c r="AN19" s="83" t="n">
        <f aca="false">AM19*F19</f>
        <v>0</v>
      </c>
      <c r="AO19" s="119"/>
      <c r="AP19" s="119"/>
      <c r="AQ19" s="119"/>
      <c r="AR19" s="119"/>
      <c r="AS19" s="83" t="n">
        <f aca="false">AR19+AQ19+AP19+AO19</f>
        <v>0</v>
      </c>
      <c r="AT19" s="83" t="n">
        <f aca="false">AS19*F19</f>
        <v>0</v>
      </c>
      <c r="AU19" s="119"/>
      <c r="AV19" s="119"/>
      <c r="AW19" s="119"/>
      <c r="AX19" s="83" t="n">
        <f aca="false">AW19+AV19+AU19</f>
        <v>0</v>
      </c>
      <c r="AY19" s="83" t="n">
        <f aca="false">AX19*F19</f>
        <v>0</v>
      </c>
      <c r="AZ19" s="119"/>
      <c r="BA19" s="119"/>
      <c r="BB19" s="83" t="n">
        <f aca="false">BA19+AZ19</f>
        <v>0</v>
      </c>
      <c r="BC19" s="83" t="n">
        <f aca="false">BB19*F19</f>
        <v>0</v>
      </c>
      <c r="BD19" s="119"/>
      <c r="BE19" s="119"/>
      <c r="BF19" s="119"/>
      <c r="BG19" s="119"/>
      <c r="BH19" s="83" t="n">
        <f aca="false">BG19+BF19+BE19+BD19</f>
        <v>0</v>
      </c>
      <c r="BI19" s="83" t="n">
        <f aca="false">BH19*F19</f>
        <v>0</v>
      </c>
      <c r="BJ19" s="119"/>
      <c r="BK19" s="119"/>
      <c r="BL19" s="119"/>
      <c r="BM19" s="83" t="n">
        <f aca="false">BL19+BK19+BJ19</f>
        <v>0</v>
      </c>
      <c r="BN19" s="83" t="n">
        <f aca="false">BM19*F19</f>
        <v>0</v>
      </c>
      <c r="BO19" s="119"/>
      <c r="BP19" s="119"/>
      <c r="BQ19" s="119"/>
      <c r="BR19" s="83" t="n">
        <f aca="false">BQ19+BP19+BO19</f>
        <v>0</v>
      </c>
      <c r="BS19" s="83" t="n">
        <f aca="false">BR19*F19</f>
        <v>0</v>
      </c>
      <c r="BT19" s="119"/>
      <c r="BU19" s="119"/>
      <c r="BV19" s="83" t="n">
        <f aca="false">BU19+BT19</f>
        <v>0</v>
      </c>
      <c r="BW19" s="83" t="n">
        <f aca="false">BV19*F19</f>
        <v>0</v>
      </c>
      <c r="BX19" s="119"/>
      <c r="BY19" s="83" t="n">
        <f aca="false">F19*BX19</f>
        <v>0</v>
      </c>
      <c r="BZ19" s="119"/>
      <c r="CA19" s="119"/>
      <c r="CB19" s="119"/>
      <c r="CC19" s="83" t="n">
        <f aca="false">CB19+CA19+BZ19</f>
        <v>0</v>
      </c>
      <c r="CD19" s="83" t="n">
        <f aca="false">CC19*F19</f>
        <v>0</v>
      </c>
      <c r="CE19" s="119"/>
      <c r="CF19" s="119"/>
      <c r="CG19" s="119"/>
      <c r="CH19" s="83" t="n">
        <f aca="false">CG19+CF19+CE19</f>
        <v>0</v>
      </c>
      <c r="CI19" s="83" t="n">
        <f aca="false">F19*CH19</f>
        <v>0</v>
      </c>
      <c r="CJ19" s="119"/>
      <c r="CK19" s="119"/>
      <c r="CL19" s="119"/>
      <c r="CM19" s="119"/>
      <c r="CN19" s="83" t="n">
        <f aca="false">CM19+CL19+CK19+CJ19</f>
        <v>0</v>
      </c>
      <c r="CO19" s="83" t="n">
        <f aca="false">CN19*F19</f>
        <v>0</v>
      </c>
      <c r="CP19" s="119"/>
      <c r="CQ19" s="119"/>
      <c r="CR19" s="119"/>
      <c r="CS19" s="83" t="n">
        <f aca="false">CR19+CQ19+CP19</f>
        <v>0</v>
      </c>
      <c r="CT19" s="83" t="n">
        <f aca="false">F19*CS19</f>
        <v>0</v>
      </c>
      <c r="CU19" s="119"/>
      <c r="CV19" s="119"/>
      <c r="CW19" s="83" t="n">
        <f aca="false">CV19+CU19</f>
        <v>0</v>
      </c>
      <c r="CX19" s="83" t="n">
        <f aca="false">CW19*F19</f>
        <v>0</v>
      </c>
      <c r="CY19" s="119"/>
      <c r="CZ19" s="119"/>
      <c r="DA19" s="119"/>
      <c r="DB19" s="119"/>
      <c r="DC19" s="119"/>
      <c r="DD19" s="83" t="n">
        <f aca="false">DC19+DB19+DA19+CZ19+CY19</f>
        <v>0</v>
      </c>
      <c r="DE19" s="83" t="n">
        <f aca="false">DD19*F19</f>
        <v>0</v>
      </c>
      <c r="DF19" s="119"/>
      <c r="DG19" s="119"/>
      <c r="DH19" s="83" t="n">
        <f aca="false">DG19+DF19</f>
        <v>0</v>
      </c>
      <c r="DI19" s="83" t="n">
        <f aca="false">DH19*F19</f>
        <v>0</v>
      </c>
      <c r="DJ19" s="119"/>
      <c r="DK19" s="119"/>
      <c r="DL19" s="119"/>
      <c r="DM19" s="83" t="n">
        <f aca="false">DL19+DK19+DJ19</f>
        <v>0</v>
      </c>
      <c r="DN19" s="83" t="n">
        <f aca="false">DM19*F19</f>
        <v>0</v>
      </c>
      <c r="DO19" s="119"/>
      <c r="DP19" s="119"/>
      <c r="DQ19" s="119"/>
      <c r="DR19" s="83" t="n">
        <f aca="false">DQ19+DP19+DO19</f>
        <v>0</v>
      </c>
      <c r="DS19" s="83" t="n">
        <f aca="false">DR19*F19</f>
        <v>0</v>
      </c>
      <c r="DT19" s="119"/>
      <c r="DU19" s="119"/>
      <c r="DV19" s="119"/>
      <c r="DW19" s="83" t="n">
        <f aca="false">DV19+DU19+DT19</f>
        <v>0</v>
      </c>
      <c r="DX19" s="83" t="n">
        <f aca="false">DW19*F19</f>
        <v>0</v>
      </c>
      <c r="DY19" s="119"/>
      <c r="DZ19" s="119"/>
      <c r="EA19" s="83" t="n">
        <f aca="false">DZ19+DY19</f>
        <v>0</v>
      </c>
      <c r="EB19" s="83" t="n">
        <f aca="false">EA19*F19</f>
        <v>0</v>
      </c>
      <c r="EC19" s="119"/>
      <c r="ED19" s="119"/>
      <c r="EE19" s="119"/>
      <c r="EF19" s="83" t="n">
        <f aca="false">EE19+ED19+EC19</f>
        <v>0</v>
      </c>
      <c r="EG19" s="83" t="n">
        <f aca="false">EF19*F19</f>
        <v>0</v>
      </c>
      <c r="EH19" s="119"/>
      <c r="EI19" s="119"/>
      <c r="EJ19" s="119"/>
      <c r="EK19" s="83" t="n">
        <f aca="false">EJ19+EI19+EH19</f>
        <v>0</v>
      </c>
      <c r="EL19" s="83" t="n">
        <f aca="false">EK19*F19</f>
        <v>0</v>
      </c>
      <c r="EM19" s="119" t="n">
        <v>4000</v>
      </c>
      <c r="EN19" s="119"/>
      <c r="EO19" s="83" t="n">
        <f aca="false">EN19+EM19</f>
        <v>4000</v>
      </c>
      <c r="EP19" s="83" t="n">
        <f aca="false">F19*EO19</f>
        <v>41760</v>
      </c>
      <c r="EQ19" s="119"/>
      <c r="ER19" s="119"/>
      <c r="ES19" s="83" t="n">
        <f aca="false">ER19+EQ19</f>
        <v>0</v>
      </c>
      <c r="ET19" s="83" t="n">
        <f aca="false">ES19*F19</f>
        <v>0</v>
      </c>
      <c r="EU19" s="119"/>
      <c r="EV19" s="119"/>
      <c r="EW19" s="119"/>
      <c r="EX19" s="83" t="n">
        <f aca="false">EW19+EV19+EU19</f>
        <v>0</v>
      </c>
      <c r="EY19" s="83" t="n">
        <f aca="false">EX19*F19</f>
        <v>0</v>
      </c>
      <c r="EZ19" s="119"/>
      <c r="FA19" s="119"/>
      <c r="FB19" s="83" t="n">
        <f aca="false">FA19+EZ19</f>
        <v>0</v>
      </c>
      <c r="FC19" s="83" t="n">
        <f aca="false">FB19*F19</f>
        <v>0</v>
      </c>
      <c r="FD19" s="119"/>
      <c r="FE19" s="119"/>
      <c r="FF19" s="83" t="n">
        <f aca="false">FE19+FD19</f>
        <v>0</v>
      </c>
      <c r="FG19" s="83" t="n">
        <f aca="false">FF19*F19</f>
        <v>0</v>
      </c>
      <c r="FH19" s="119"/>
      <c r="FI19" s="119"/>
      <c r="FJ19" s="119"/>
      <c r="FK19" s="83" t="n">
        <f aca="false">FJ19+FI19+FH19</f>
        <v>0</v>
      </c>
      <c r="FL19" s="83" t="n">
        <f aca="false">FK19*F19</f>
        <v>0</v>
      </c>
      <c r="FM19" s="119"/>
      <c r="FN19" s="83" t="n">
        <f aca="false">F19*FM19</f>
        <v>0</v>
      </c>
      <c r="FO19" s="119"/>
      <c r="FP19" s="83" t="n">
        <f aca="false">FO19*F19</f>
        <v>0</v>
      </c>
      <c r="FQ19" s="119"/>
      <c r="FR19" s="119"/>
      <c r="FS19" s="120"/>
      <c r="FT19" s="84" t="n">
        <f aca="false">FS19+FR19+FQ19</f>
        <v>0</v>
      </c>
      <c r="FU19" s="86" t="n">
        <f aca="false">FT19*F19</f>
        <v>0</v>
      </c>
      <c r="FV19" s="86"/>
      <c r="FW19" s="86" t="n">
        <f aca="false">FV19*F19</f>
        <v>0</v>
      </c>
      <c r="FX19" s="119"/>
      <c r="FY19" s="119"/>
      <c r="FZ19" s="86" t="n">
        <f aca="false">FY19+FX19</f>
        <v>0</v>
      </c>
      <c r="GA19" s="87" t="n">
        <f aca="false">FZ19*F19</f>
        <v>0</v>
      </c>
      <c r="GB19" s="121" t="n">
        <f aca="false">FZ19+FV19+FT19+FO19+FM19+FK19+FF19+FB19+EX19+ES19+EO19+EK19+EF19+EA19+DW19+DR19+DM19+DH19+DD19+CW19+CS19+CN19+CH19+CC19+BX19+BV19+BR19+BM19+BH19+BB19+AX19+AS19+AM19+AJ19+AE19+Z19+V19+Q19+M19+I19</f>
        <v>4000</v>
      </c>
      <c r="GC19" s="122" t="n">
        <f aca="false">F19*GB19</f>
        <v>41760</v>
      </c>
      <c r="GD19" s="123"/>
    </row>
    <row r="20" s="63" customFormat="true" ht="12" hidden="false" customHeight="true" outlineLevel="0" collapsed="false">
      <c r="A20" s="124" t="n">
        <v>5</v>
      </c>
      <c r="B20" s="125" t="s">
        <v>80</v>
      </c>
      <c r="C20" s="126" t="n">
        <v>25</v>
      </c>
      <c r="D20" s="53" t="s">
        <v>76</v>
      </c>
      <c r="E20" s="54" t="s">
        <v>72</v>
      </c>
      <c r="F20" s="55" t="n">
        <v>12.46</v>
      </c>
      <c r="G20" s="56"/>
      <c r="H20" s="56"/>
      <c r="I20" s="56" t="n">
        <f aca="false">H20+G20</f>
        <v>0</v>
      </c>
      <c r="J20" s="56" t="n">
        <f aca="false">F20*I20</f>
        <v>0</v>
      </c>
      <c r="K20" s="56"/>
      <c r="L20" s="56"/>
      <c r="M20" s="56" t="n">
        <f aca="false">L20+K20</f>
        <v>0</v>
      </c>
      <c r="N20" s="56" t="n">
        <f aca="false">F20*M20</f>
        <v>0</v>
      </c>
      <c r="O20" s="56"/>
      <c r="P20" s="56"/>
      <c r="Q20" s="56" t="n">
        <f aca="false">P20+O20</f>
        <v>0</v>
      </c>
      <c r="R20" s="56" t="n">
        <f aca="false">F20*Q20</f>
        <v>0</v>
      </c>
      <c r="S20" s="56"/>
      <c r="T20" s="56"/>
      <c r="U20" s="56"/>
      <c r="V20" s="56" t="n">
        <f aca="false">U20+T20+S20</f>
        <v>0</v>
      </c>
      <c r="W20" s="56" t="n">
        <f aca="false">F20*V20</f>
        <v>0</v>
      </c>
      <c r="X20" s="56"/>
      <c r="Y20" s="56"/>
      <c r="Z20" s="56" t="n">
        <f aca="false">Y20+X20</f>
        <v>0</v>
      </c>
      <c r="AA20" s="56" t="n">
        <f aca="false">F20*Z20</f>
        <v>0</v>
      </c>
      <c r="AB20" s="56"/>
      <c r="AC20" s="56"/>
      <c r="AD20" s="56"/>
      <c r="AE20" s="56" t="n">
        <f aca="false">AD20+AC20+AB20</f>
        <v>0</v>
      </c>
      <c r="AF20" s="56" t="n">
        <f aca="false">AE20*F20</f>
        <v>0</v>
      </c>
      <c r="AG20" s="56"/>
      <c r="AH20" s="56"/>
      <c r="AI20" s="56"/>
      <c r="AJ20" s="56" t="n">
        <f aca="false">AI20+AH20+AG20</f>
        <v>0</v>
      </c>
      <c r="AK20" s="56"/>
      <c r="AL20" s="56"/>
      <c r="AM20" s="56" t="n">
        <f aca="false">AL20+AK20</f>
        <v>0</v>
      </c>
      <c r="AN20" s="56" t="n">
        <f aca="false">AM20*F20</f>
        <v>0</v>
      </c>
      <c r="AO20" s="56"/>
      <c r="AP20" s="56"/>
      <c r="AQ20" s="56"/>
      <c r="AR20" s="56"/>
      <c r="AS20" s="56" t="n">
        <f aca="false">AR20+AQ20+AP20+AO20</f>
        <v>0</v>
      </c>
      <c r="AT20" s="56" t="n">
        <f aca="false">AS20*F20</f>
        <v>0</v>
      </c>
      <c r="AU20" s="56"/>
      <c r="AV20" s="56"/>
      <c r="AW20" s="56"/>
      <c r="AX20" s="56" t="n">
        <f aca="false">AW20+AV20+AU20</f>
        <v>0</v>
      </c>
      <c r="AY20" s="56" t="n">
        <f aca="false">AX20*F20</f>
        <v>0</v>
      </c>
      <c r="AZ20" s="56"/>
      <c r="BA20" s="56"/>
      <c r="BB20" s="56" t="n">
        <f aca="false">BA20+AZ20</f>
        <v>0</v>
      </c>
      <c r="BC20" s="56" t="n">
        <f aca="false">BB20*F20</f>
        <v>0</v>
      </c>
      <c r="BD20" s="56"/>
      <c r="BE20" s="56"/>
      <c r="BF20" s="56"/>
      <c r="BG20" s="56"/>
      <c r="BH20" s="56" t="n">
        <f aca="false">BG20+BF20+BE20+BD20</f>
        <v>0</v>
      </c>
      <c r="BI20" s="56" t="n">
        <f aca="false">BH20*F20</f>
        <v>0</v>
      </c>
      <c r="BJ20" s="56"/>
      <c r="BK20" s="56"/>
      <c r="BL20" s="56"/>
      <c r="BM20" s="56" t="n">
        <f aca="false">BL20+BK20+BJ20</f>
        <v>0</v>
      </c>
      <c r="BN20" s="56" t="n">
        <f aca="false">BM20*F20</f>
        <v>0</v>
      </c>
      <c r="BO20" s="56"/>
      <c r="BP20" s="56"/>
      <c r="BQ20" s="56"/>
      <c r="BR20" s="56" t="n">
        <f aca="false">BQ20+BP20+BO20</f>
        <v>0</v>
      </c>
      <c r="BS20" s="56" t="n">
        <f aca="false">BR20*F20</f>
        <v>0</v>
      </c>
      <c r="BT20" s="56"/>
      <c r="BU20" s="56"/>
      <c r="BV20" s="56" t="n">
        <f aca="false">BU20+BT20</f>
        <v>0</v>
      </c>
      <c r="BW20" s="56" t="n">
        <f aca="false">BV20*F20</f>
        <v>0</v>
      </c>
      <c r="BX20" s="56"/>
      <c r="BY20" s="56" t="n">
        <f aca="false">F20*BX20</f>
        <v>0</v>
      </c>
      <c r="BZ20" s="56"/>
      <c r="CA20" s="56"/>
      <c r="CB20" s="56"/>
      <c r="CC20" s="56" t="n">
        <f aca="false">CB20+CA20+BZ20</f>
        <v>0</v>
      </c>
      <c r="CD20" s="56" t="n">
        <f aca="false">CC20*F20</f>
        <v>0</v>
      </c>
      <c r="CE20" s="56"/>
      <c r="CF20" s="56"/>
      <c r="CG20" s="56"/>
      <c r="CH20" s="56" t="n">
        <f aca="false">CG20+CF20+CE20</f>
        <v>0</v>
      </c>
      <c r="CI20" s="56" t="n">
        <f aca="false">F20*CH20</f>
        <v>0</v>
      </c>
      <c r="CJ20" s="56"/>
      <c r="CK20" s="56"/>
      <c r="CL20" s="56"/>
      <c r="CM20" s="56"/>
      <c r="CN20" s="56" t="n">
        <f aca="false">CM20+CL20+CK20+CJ20</f>
        <v>0</v>
      </c>
      <c r="CO20" s="56" t="n">
        <f aca="false">CN20*F20</f>
        <v>0</v>
      </c>
      <c r="CP20" s="56"/>
      <c r="CQ20" s="56"/>
      <c r="CR20" s="56"/>
      <c r="CS20" s="56" t="n">
        <f aca="false">CR20+CQ20+CP20</f>
        <v>0</v>
      </c>
      <c r="CT20" s="56" t="n">
        <f aca="false">F20*CS20</f>
        <v>0</v>
      </c>
      <c r="CU20" s="56"/>
      <c r="CV20" s="56"/>
      <c r="CW20" s="56" t="n">
        <f aca="false">CV20+CU20</f>
        <v>0</v>
      </c>
      <c r="CX20" s="56" t="n">
        <f aca="false">CW20*F20</f>
        <v>0</v>
      </c>
      <c r="CY20" s="56"/>
      <c r="CZ20" s="56"/>
      <c r="DA20" s="56"/>
      <c r="DB20" s="56"/>
      <c r="DC20" s="56"/>
      <c r="DD20" s="56" t="n">
        <f aca="false">DC20+DB20+DA20+CZ20+CY20</f>
        <v>0</v>
      </c>
      <c r="DE20" s="56" t="n">
        <f aca="false">DD20*F20</f>
        <v>0</v>
      </c>
      <c r="DF20" s="56"/>
      <c r="DG20" s="56"/>
      <c r="DH20" s="56" t="n">
        <f aca="false">DG20+DF20</f>
        <v>0</v>
      </c>
      <c r="DI20" s="56" t="n">
        <f aca="false">DH20*F20</f>
        <v>0</v>
      </c>
      <c r="DJ20" s="56"/>
      <c r="DK20" s="56"/>
      <c r="DL20" s="56"/>
      <c r="DM20" s="56" t="n">
        <f aca="false">DL20+DK20+DJ20</f>
        <v>0</v>
      </c>
      <c r="DN20" s="56" t="n">
        <f aca="false">DM20*F20</f>
        <v>0</v>
      </c>
      <c r="DO20" s="56"/>
      <c r="DP20" s="56"/>
      <c r="DQ20" s="56"/>
      <c r="DR20" s="56" t="n">
        <f aca="false">DQ20+DP20+DO20</f>
        <v>0</v>
      </c>
      <c r="DS20" s="56" t="n">
        <f aca="false">DR20*F20</f>
        <v>0</v>
      </c>
      <c r="DT20" s="56" t="n">
        <v>500</v>
      </c>
      <c r="DU20" s="56"/>
      <c r="DV20" s="56"/>
      <c r="DW20" s="56" t="n">
        <f aca="false">DV20+DU20+DT20</f>
        <v>500</v>
      </c>
      <c r="DX20" s="56" t="n">
        <f aca="false">DW20*F20</f>
        <v>6230</v>
      </c>
      <c r="DY20" s="56"/>
      <c r="DZ20" s="56"/>
      <c r="EA20" s="56" t="n">
        <f aca="false">DZ20+DY20</f>
        <v>0</v>
      </c>
      <c r="EB20" s="56" t="n">
        <f aca="false">EA20*F20</f>
        <v>0</v>
      </c>
      <c r="EC20" s="56"/>
      <c r="ED20" s="56"/>
      <c r="EE20" s="56"/>
      <c r="EF20" s="56" t="n">
        <f aca="false">EE20+ED20+EC20</f>
        <v>0</v>
      </c>
      <c r="EG20" s="56" t="n">
        <f aca="false">EF20*F20</f>
        <v>0</v>
      </c>
      <c r="EH20" s="56"/>
      <c r="EI20" s="56"/>
      <c r="EJ20" s="56"/>
      <c r="EK20" s="56" t="n">
        <f aca="false">EJ20+EI20+EH20</f>
        <v>0</v>
      </c>
      <c r="EL20" s="56" t="n">
        <f aca="false">EK20*F20</f>
        <v>0</v>
      </c>
      <c r="EM20" s="56"/>
      <c r="EN20" s="56"/>
      <c r="EO20" s="56" t="n">
        <f aca="false">EN20+EM20</f>
        <v>0</v>
      </c>
      <c r="EP20" s="56" t="n">
        <f aca="false">F20*EO20</f>
        <v>0</v>
      </c>
      <c r="EQ20" s="56"/>
      <c r="ER20" s="56"/>
      <c r="ES20" s="56" t="n">
        <f aca="false">ER20+EQ20</f>
        <v>0</v>
      </c>
      <c r="ET20" s="56" t="n">
        <f aca="false">ES20*F20</f>
        <v>0</v>
      </c>
      <c r="EU20" s="56"/>
      <c r="EV20" s="56"/>
      <c r="EW20" s="56"/>
      <c r="EX20" s="56" t="n">
        <f aca="false">EW20+EV20+EU20</f>
        <v>0</v>
      </c>
      <c r="EY20" s="56" t="n">
        <f aca="false">EX20*F20</f>
        <v>0</v>
      </c>
      <c r="EZ20" s="56"/>
      <c r="FA20" s="56"/>
      <c r="FB20" s="56" t="n">
        <f aca="false">FA20+EZ20</f>
        <v>0</v>
      </c>
      <c r="FC20" s="56" t="n">
        <f aca="false">FB20*F20</f>
        <v>0</v>
      </c>
      <c r="FD20" s="56"/>
      <c r="FE20" s="56"/>
      <c r="FF20" s="56" t="n">
        <f aca="false">FE20+FD20</f>
        <v>0</v>
      </c>
      <c r="FG20" s="56" t="n">
        <f aca="false">FF20*F20</f>
        <v>0</v>
      </c>
      <c r="FH20" s="56"/>
      <c r="FI20" s="56"/>
      <c r="FJ20" s="56"/>
      <c r="FK20" s="56" t="n">
        <f aca="false">FJ20+FI20+FH20</f>
        <v>0</v>
      </c>
      <c r="FL20" s="56" t="n">
        <f aca="false">FK20*F20</f>
        <v>0</v>
      </c>
      <c r="FM20" s="56"/>
      <c r="FN20" s="56" t="n">
        <f aca="false">F20*FM20</f>
        <v>0</v>
      </c>
      <c r="FO20" s="56"/>
      <c r="FP20" s="56" t="n">
        <f aca="false">FO20*F20</f>
        <v>0</v>
      </c>
      <c r="FQ20" s="56"/>
      <c r="FR20" s="56"/>
      <c r="FS20" s="57"/>
      <c r="FT20" s="58" t="n">
        <f aca="false">FS20+FR20+FQ20</f>
        <v>0</v>
      </c>
      <c r="FU20" s="59" t="n">
        <f aca="false">FT20*F20</f>
        <v>0</v>
      </c>
      <c r="FV20" s="59"/>
      <c r="FW20" s="59" t="n">
        <f aca="false">FV20*F20</f>
        <v>0</v>
      </c>
      <c r="FX20" s="56"/>
      <c r="FY20" s="56"/>
      <c r="FZ20" s="59" t="n">
        <f aca="false">FY20+FX20</f>
        <v>0</v>
      </c>
      <c r="GA20" s="60" t="n">
        <f aca="false">FZ20*F20</f>
        <v>0</v>
      </c>
      <c r="GB20" s="56" t="n">
        <f aca="false">FZ20+FV20+FT20+FO20+FM20+FK20+FF20+FB20+EX20+ES20+EO20+EK20+EF20+EA20+DW20+DR20+DM20+DH20+DD20+CW20+CS20+CN20+CH20+CC20+BX20+BV20+BR20+BM20+BH20+BB20+AX20+AS20+AM20+AJ20+AE20+Z20+V20+Q20+M20+I20</f>
        <v>500</v>
      </c>
      <c r="GC20" s="61" t="n">
        <f aca="false">F20*GB20</f>
        <v>6230</v>
      </c>
      <c r="GD20" s="127"/>
    </row>
    <row r="21" s="63" customFormat="true" ht="12" hidden="false" customHeight="false" outlineLevel="0" collapsed="false">
      <c r="A21" s="124"/>
      <c r="B21" s="125"/>
      <c r="C21" s="126"/>
      <c r="D21" s="64" t="s">
        <v>71</v>
      </c>
      <c r="E21" s="65" t="s">
        <v>72</v>
      </c>
      <c r="F21" s="66" t="n">
        <v>12.46</v>
      </c>
      <c r="G21" s="58"/>
      <c r="H21" s="58" t="n">
        <v>14880</v>
      </c>
      <c r="I21" s="56" t="n">
        <f aca="false">H21+G21</f>
        <v>14880</v>
      </c>
      <c r="J21" s="56" t="n">
        <f aca="false">F21*I21</f>
        <v>185404.8</v>
      </c>
      <c r="K21" s="58"/>
      <c r="L21" s="58"/>
      <c r="M21" s="56" t="n">
        <f aca="false">L21+K21</f>
        <v>0</v>
      </c>
      <c r="N21" s="56" t="n">
        <f aca="false">F21*M21</f>
        <v>0</v>
      </c>
      <c r="O21" s="58" t="n">
        <v>500</v>
      </c>
      <c r="P21" s="58"/>
      <c r="Q21" s="56" t="n">
        <f aca="false">P21+O21</f>
        <v>500</v>
      </c>
      <c r="R21" s="56" t="n">
        <f aca="false">F21*Q21</f>
        <v>6230</v>
      </c>
      <c r="S21" s="58"/>
      <c r="T21" s="58" t="n">
        <v>500</v>
      </c>
      <c r="U21" s="58" t="n">
        <v>0</v>
      </c>
      <c r="V21" s="56" t="n">
        <f aca="false">U21+T21+S21</f>
        <v>500</v>
      </c>
      <c r="W21" s="56" t="n">
        <f aca="false">F21*V21</f>
        <v>6230</v>
      </c>
      <c r="X21" s="58"/>
      <c r="Y21" s="58"/>
      <c r="Z21" s="56" t="n">
        <f aca="false">Y21+X21</f>
        <v>0</v>
      </c>
      <c r="AA21" s="56" t="n">
        <f aca="false">F21*Z21</f>
        <v>0</v>
      </c>
      <c r="AB21" s="58" t="n">
        <v>3000</v>
      </c>
      <c r="AC21" s="58"/>
      <c r="AD21" s="58"/>
      <c r="AE21" s="56" t="n">
        <f aca="false">AD21+AC21+AB21</f>
        <v>3000</v>
      </c>
      <c r="AF21" s="56" t="n">
        <f aca="false">AE21*F21</f>
        <v>37380</v>
      </c>
      <c r="AG21" s="58"/>
      <c r="AH21" s="58"/>
      <c r="AI21" s="58"/>
      <c r="AJ21" s="56" t="n">
        <f aca="false">AI21+AH21+AG21</f>
        <v>0</v>
      </c>
      <c r="AK21" s="58"/>
      <c r="AL21" s="58"/>
      <c r="AM21" s="56" t="n">
        <f aca="false">AL21+AK21</f>
        <v>0</v>
      </c>
      <c r="AN21" s="56" t="n">
        <f aca="false">AM21*F21</f>
        <v>0</v>
      </c>
      <c r="AO21" s="58" t="n">
        <v>300</v>
      </c>
      <c r="AP21" s="58" t="n">
        <v>300</v>
      </c>
      <c r="AQ21" s="58"/>
      <c r="AR21" s="58" t="n">
        <v>150</v>
      </c>
      <c r="AS21" s="56" t="n">
        <f aca="false">AR21+AQ21+AP21+AO21</f>
        <v>750</v>
      </c>
      <c r="AT21" s="56" t="n">
        <f aca="false">AS21*F21</f>
        <v>9345</v>
      </c>
      <c r="AU21" s="58"/>
      <c r="AV21" s="58"/>
      <c r="AW21" s="58"/>
      <c r="AX21" s="56" t="n">
        <f aca="false">AW21+AV21+AU21</f>
        <v>0</v>
      </c>
      <c r="AY21" s="56" t="n">
        <f aca="false">AX21*F21</f>
        <v>0</v>
      </c>
      <c r="AZ21" s="58" t="n">
        <v>1000</v>
      </c>
      <c r="BA21" s="58" t="n">
        <v>250</v>
      </c>
      <c r="BB21" s="56" t="n">
        <f aca="false">BA21+AZ21</f>
        <v>1250</v>
      </c>
      <c r="BC21" s="56" t="n">
        <f aca="false">BB21*F21</f>
        <v>15575</v>
      </c>
      <c r="BD21" s="58" t="n">
        <v>1000</v>
      </c>
      <c r="BE21" s="58" t="n">
        <v>1000</v>
      </c>
      <c r="BF21" s="58" t="n">
        <v>150</v>
      </c>
      <c r="BG21" s="58"/>
      <c r="BH21" s="56" t="n">
        <f aca="false">BG21+BF21+BE21+BD21</f>
        <v>2150</v>
      </c>
      <c r="BI21" s="56" t="n">
        <f aca="false">BH21*F21</f>
        <v>26789</v>
      </c>
      <c r="BJ21" s="58"/>
      <c r="BK21" s="58"/>
      <c r="BL21" s="58"/>
      <c r="BM21" s="56" t="n">
        <f aca="false">BL21+BK21+BJ21</f>
        <v>0</v>
      </c>
      <c r="BN21" s="56" t="n">
        <f aca="false">BM21*F21</f>
        <v>0</v>
      </c>
      <c r="BO21" s="58"/>
      <c r="BP21" s="58"/>
      <c r="BQ21" s="58"/>
      <c r="BR21" s="56" t="n">
        <f aca="false">BQ21+BP21+BO21</f>
        <v>0</v>
      </c>
      <c r="BS21" s="56" t="n">
        <f aca="false">BR21*F21</f>
        <v>0</v>
      </c>
      <c r="BT21" s="58"/>
      <c r="BU21" s="58"/>
      <c r="BV21" s="56" t="n">
        <f aca="false">BU21+BT21</f>
        <v>0</v>
      </c>
      <c r="BW21" s="56" t="n">
        <f aca="false">BV21*F21</f>
        <v>0</v>
      </c>
      <c r="BX21" s="58"/>
      <c r="BY21" s="56" t="n">
        <f aca="false">F21*BX21</f>
        <v>0</v>
      </c>
      <c r="BZ21" s="58"/>
      <c r="CA21" s="58"/>
      <c r="CB21" s="58"/>
      <c r="CC21" s="56" t="n">
        <f aca="false">CB21+CA21+BZ21</f>
        <v>0</v>
      </c>
      <c r="CD21" s="56" t="n">
        <f aca="false">CC21*F21</f>
        <v>0</v>
      </c>
      <c r="CE21" s="58"/>
      <c r="CF21" s="58"/>
      <c r="CG21" s="58"/>
      <c r="CH21" s="56" t="n">
        <f aca="false">CG21+CF21+CE21</f>
        <v>0</v>
      </c>
      <c r="CI21" s="56" t="n">
        <f aca="false">F21*CH21</f>
        <v>0</v>
      </c>
      <c r="CJ21" s="58"/>
      <c r="CK21" s="58"/>
      <c r="CL21" s="58"/>
      <c r="CM21" s="58"/>
      <c r="CN21" s="56" t="n">
        <f aca="false">CM21+CL21+CK21+CJ21</f>
        <v>0</v>
      </c>
      <c r="CO21" s="56" t="n">
        <f aca="false">CN21*F21</f>
        <v>0</v>
      </c>
      <c r="CP21" s="58"/>
      <c r="CQ21" s="58"/>
      <c r="CR21" s="58"/>
      <c r="CS21" s="56" t="n">
        <f aca="false">CR21+CQ21+CP21</f>
        <v>0</v>
      </c>
      <c r="CT21" s="56" t="n">
        <f aca="false">F21*CS21</f>
        <v>0</v>
      </c>
      <c r="CU21" s="58"/>
      <c r="CV21" s="58"/>
      <c r="CW21" s="56" t="n">
        <f aca="false">CV21+CU21</f>
        <v>0</v>
      </c>
      <c r="CX21" s="56" t="n">
        <f aca="false">CW21*F21</f>
        <v>0</v>
      </c>
      <c r="CY21" s="58"/>
      <c r="CZ21" s="58"/>
      <c r="DA21" s="58"/>
      <c r="DB21" s="58"/>
      <c r="DC21" s="58"/>
      <c r="DD21" s="56" t="n">
        <f aca="false">DC21+DB21+DA21+CZ21+CY21</f>
        <v>0</v>
      </c>
      <c r="DE21" s="56" t="n">
        <f aca="false">DD21*F21</f>
        <v>0</v>
      </c>
      <c r="DF21" s="58"/>
      <c r="DG21" s="58"/>
      <c r="DH21" s="56" t="n">
        <f aca="false">DG21+DF21</f>
        <v>0</v>
      </c>
      <c r="DI21" s="56" t="n">
        <f aca="false">DH21*F21</f>
        <v>0</v>
      </c>
      <c r="DJ21" s="58"/>
      <c r="DK21" s="58"/>
      <c r="DL21" s="58"/>
      <c r="DM21" s="56" t="n">
        <f aca="false">DL21+DK21+DJ21</f>
        <v>0</v>
      </c>
      <c r="DN21" s="56" t="n">
        <f aca="false">DM21*F21</f>
        <v>0</v>
      </c>
      <c r="DO21" s="58"/>
      <c r="DP21" s="58"/>
      <c r="DQ21" s="58"/>
      <c r="DR21" s="56" t="n">
        <f aca="false">DQ21+DP21+DO21</f>
        <v>0</v>
      </c>
      <c r="DS21" s="56" t="n">
        <f aca="false">DR21*F21</f>
        <v>0</v>
      </c>
      <c r="DT21" s="58" t="n">
        <v>1000</v>
      </c>
      <c r="DU21" s="58" t="n">
        <v>500</v>
      </c>
      <c r="DV21" s="58"/>
      <c r="DW21" s="56" t="n">
        <f aca="false">DV21+DU21+DT21</f>
        <v>1500</v>
      </c>
      <c r="DX21" s="56" t="n">
        <f aca="false">DW21*F21</f>
        <v>18690</v>
      </c>
      <c r="DY21" s="58"/>
      <c r="DZ21" s="58"/>
      <c r="EA21" s="56" t="n">
        <f aca="false">DZ21+DY21</f>
        <v>0</v>
      </c>
      <c r="EB21" s="56" t="n">
        <f aca="false">EA21*F21</f>
        <v>0</v>
      </c>
      <c r="EC21" s="58"/>
      <c r="ED21" s="58"/>
      <c r="EE21" s="58"/>
      <c r="EF21" s="56" t="n">
        <f aca="false">EE21+ED21+EC21</f>
        <v>0</v>
      </c>
      <c r="EG21" s="56" t="n">
        <f aca="false">EF21*F21</f>
        <v>0</v>
      </c>
      <c r="EH21" s="58" t="n">
        <v>500</v>
      </c>
      <c r="EI21" s="58"/>
      <c r="EJ21" s="58"/>
      <c r="EK21" s="56" t="n">
        <v>500</v>
      </c>
      <c r="EL21" s="56" t="n">
        <f aca="false">EK21*F21</f>
        <v>6230</v>
      </c>
      <c r="EM21" s="58" t="n">
        <v>2500</v>
      </c>
      <c r="EN21" s="58"/>
      <c r="EO21" s="56" t="n">
        <f aca="false">EN21+EM21</f>
        <v>2500</v>
      </c>
      <c r="EP21" s="56" t="n">
        <f aca="false">F21*EO21</f>
        <v>31150</v>
      </c>
      <c r="EQ21" s="58" t="n">
        <v>500</v>
      </c>
      <c r="ER21" s="58"/>
      <c r="ES21" s="56" t="n">
        <f aca="false">ER21+EQ21</f>
        <v>500</v>
      </c>
      <c r="ET21" s="56" t="n">
        <f aca="false">ES21*F21</f>
        <v>6230</v>
      </c>
      <c r="EU21" s="58"/>
      <c r="EV21" s="58"/>
      <c r="EW21" s="58"/>
      <c r="EX21" s="56" t="n">
        <f aca="false">EW21+EV21+EU21</f>
        <v>0</v>
      </c>
      <c r="EY21" s="56" t="n">
        <f aca="false">EX21*F21</f>
        <v>0</v>
      </c>
      <c r="EZ21" s="58"/>
      <c r="FA21" s="58"/>
      <c r="FB21" s="56" t="n">
        <f aca="false">FA21+EZ21</f>
        <v>0</v>
      </c>
      <c r="FC21" s="56" t="n">
        <f aca="false">FB21*F21</f>
        <v>0</v>
      </c>
      <c r="FD21" s="58"/>
      <c r="FE21" s="58"/>
      <c r="FF21" s="56" t="n">
        <f aca="false">FE21+FD21</f>
        <v>0</v>
      </c>
      <c r="FG21" s="56" t="n">
        <f aca="false">FF21*F21</f>
        <v>0</v>
      </c>
      <c r="FH21" s="58"/>
      <c r="FI21" s="58"/>
      <c r="FJ21" s="58"/>
      <c r="FK21" s="56" t="n">
        <f aca="false">FJ21+FI21+FH21</f>
        <v>0</v>
      </c>
      <c r="FL21" s="56" t="n">
        <f aca="false">FK21*F21</f>
        <v>0</v>
      </c>
      <c r="FM21" s="58" t="n">
        <v>500</v>
      </c>
      <c r="FN21" s="56" t="n">
        <f aca="false">F21*FM21</f>
        <v>6230</v>
      </c>
      <c r="FO21" s="58" t="n">
        <v>150</v>
      </c>
      <c r="FP21" s="56" t="n">
        <f aca="false">FO21*F21</f>
        <v>1869</v>
      </c>
      <c r="FQ21" s="58" t="n">
        <v>500</v>
      </c>
      <c r="FR21" s="58"/>
      <c r="FS21" s="67" t="n">
        <v>500</v>
      </c>
      <c r="FT21" s="58" t="n">
        <f aca="false">FS21+FR21+FQ21</f>
        <v>1000</v>
      </c>
      <c r="FU21" s="59" t="n">
        <f aca="false">FT21*F21</f>
        <v>12460</v>
      </c>
      <c r="FV21" s="59"/>
      <c r="FW21" s="59" t="n">
        <f aca="false">FV21*F21</f>
        <v>0</v>
      </c>
      <c r="FX21" s="58" t="n">
        <v>1000</v>
      </c>
      <c r="FY21" s="58"/>
      <c r="FZ21" s="59" t="n">
        <f aca="false">FY21+FX21</f>
        <v>1000</v>
      </c>
      <c r="GA21" s="60" t="n">
        <f aca="false">FZ21*F21</f>
        <v>12460</v>
      </c>
      <c r="GB21" s="58" t="n">
        <f aca="false">FZ21+FV21+FT21+FO21+FM21+FK21+FF21+FB21+EX21+ES21+EO21+EK21+EF21+EA21+DW21+DR21+DM21+DH21+DD21+CW21+CS21+CN21+CH21+CC21+BX21+BV21+BR21+BM21+BH21+BB21+AX21+AS21+AM21+AJ21+AE21+Z21+V21+Q21+M21+I21</f>
        <v>30680</v>
      </c>
      <c r="GC21" s="68" t="n">
        <f aca="false">F21*GB21</f>
        <v>382272.8</v>
      </c>
      <c r="GD21" s="100"/>
    </row>
    <row r="22" s="63" customFormat="true" ht="12" hidden="false" customHeight="false" outlineLevel="0" collapsed="false">
      <c r="A22" s="124"/>
      <c r="B22" s="125"/>
      <c r="C22" s="126"/>
      <c r="D22" s="64" t="s">
        <v>73</v>
      </c>
      <c r="E22" s="65" t="s">
        <v>72</v>
      </c>
      <c r="F22" s="66" t="n">
        <v>12.46</v>
      </c>
      <c r="G22" s="58"/>
      <c r="H22" s="58"/>
      <c r="I22" s="56" t="n">
        <f aca="false">H22+G22</f>
        <v>0</v>
      </c>
      <c r="J22" s="56" t="n">
        <f aca="false">F22*I22</f>
        <v>0</v>
      </c>
      <c r="K22" s="58"/>
      <c r="L22" s="58"/>
      <c r="M22" s="56" t="n">
        <f aca="false">L22+K22</f>
        <v>0</v>
      </c>
      <c r="N22" s="56" t="n">
        <f aca="false">F22*M22</f>
        <v>0</v>
      </c>
      <c r="O22" s="58" t="n">
        <v>500</v>
      </c>
      <c r="P22" s="58"/>
      <c r="Q22" s="56" t="n">
        <f aca="false">P22+O22</f>
        <v>500</v>
      </c>
      <c r="R22" s="56" t="n">
        <f aca="false">F22*Q22</f>
        <v>6230</v>
      </c>
      <c r="S22" s="58" t="n">
        <v>1000</v>
      </c>
      <c r="T22" s="58" t="n">
        <v>500</v>
      </c>
      <c r="U22" s="58" t="n">
        <v>100</v>
      </c>
      <c r="V22" s="56" t="n">
        <f aca="false">U22+T22+S22</f>
        <v>1600</v>
      </c>
      <c r="W22" s="56" t="n">
        <f aca="false">F22*V22</f>
        <v>19936</v>
      </c>
      <c r="X22" s="58" t="n">
        <v>1000</v>
      </c>
      <c r="Y22" s="58"/>
      <c r="Z22" s="56" t="n">
        <f aca="false">Y22+X22</f>
        <v>1000</v>
      </c>
      <c r="AA22" s="56" t="n">
        <f aca="false">F22*Z22</f>
        <v>12460</v>
      </c>
      <c r="AB22" s="58" t="n">
        <v>3000</v>
      </c>
      <c r="AC22" s="58"/>
      <c r="AD22" s="58" t="n">
        <v>250</v>
      </c>
      <c r="AE22" s="56" t="n">
        <f aca="false">AD22+AC22+AB22</f>
        <v>3250</v>
      </c>
      <c r="AF22" s="56" t="n">
        <f aca="false">AE22*F22</f>
        <v>40495</v>
      </c>
      <c r="AG22" s="58" t="n">
        <v>3000</v>
      </c>
      <c r="AH22" s="58" t="n">
        <v>500</v>
      </c>
      <c r="AI22" s="58" t="n">
        <v>500</v>
      </c>
      <c r="AJ22" s="56" t="n">
        <f aca="false">AI22+AH22+AG22</f>
        <v>4000</v>
      </c>
      <c r="AK22" s="58" t="n">
        <v>1000</v>
      </c>
      <c r="AL22" s="58"/>
      <c r="AM22" s="56" t="n">
        <f aca="false">AL22+AK22</f>
        <v>1000</v>
      </c>
      <c r="AN22" s="56" t="n">
        <f aca="false">AM22*F22</f>
        <v>12460</v>
      </c>
      <c r="AO22" s="58" t="n">
        <v>300</v>
      </c>
      <c r="AP22" s="58" t="n">
        <v>300</v>
      </c>
      <c r="AQ22" s="58"/>
      <c r="AR22" s="58" t="n">
        <v>150</v>
      </c>
      <c r="AS22" s="56" t="n">
        <f aca="false">AR22+AQ22+AP22+AO22</f>
        <v>750</v>
      </c>
      <c r="AT22" s="56" t="n">
        <f aca="false">AS22*F22</f>
        <v>9345</v>
      </c>
      <c r="AU22" s="58"/>
      <c r="AV22" s="58"/>
      <c r="AW22" s="58"/>
      <c r="AX22" s="56" t="n">
        <f aca="false">AW22+AV22+AU22</f>
        <v>0</v>
      </c>
      <c r="AY22" s="56" t="n">
        <f aca="false">AX22*F22</f>
        <v>0</v>
      </c>
      <c r="AZ22" s="58" t="n">
        <v>2500</v>
      </c>
      <c r="BA22" s="58" t="n">
        <v>600</v>
      </c>
      <c r="BB22" s="56" t="n">
        <f aca="false">BA22+AZ22</f>
        <v>3100</v>
      </c>
      <c r="BC22" s="56" t="n">
        <f aca="false">BB22*F22</f>
        <v>38626</v>
      </c>
      <c r="BD22" s="58" t="n">
        <v>2000</v>
      </c>
      <c r="BE22" s="58" t="n">
        <v>2000</v>
      </c>
      <c r="BF22" s="58"/>
      <c r="BG22" s="58" t="n">
        <v>500</v>
      </c>
      <c r="BH22" s="56" t="n">
        <f aca="false">BG22+BF22+BE22+BD22</f>
        <v>4500</v>
      </c>
      <c r="BI22" s="56" t="n">
        <f aca="false">BH22*F22</f>
        <v>56070</v>
      </c>
      <c r="BJ22" s="58"/>
      <c r="BK22" s="58"/>
      <c r="BL22" s="58"/>
      <c r="BM22" s="56" t="n">
        <f aca="false">BL22+BK22+BJ22</f>
        <v>0</v>
      </c>
      <c r="BN22" s="56" t="n">
        <f aca="false">BM22*F22</f>
        <v>0</v>
      </c>
      <c r="BO22" s="58"/>
      <c r="BP22" s="58" t="n">
        <v>1000</v>
      </c>
      <c r="BQ22" s="58"/>
      <c r="BR22" s="56" t="n">
        <f aca="false">BQ22+BP22+BO22</f>
        <v>1000</v>
      </c>
      <c r="BS22" s="56" t="n">
        <f aca="false">BR22*F22</f>
        <v>12460</v>
      </c>
      <c r="BT22" s="58"/>
      <c r="BU22" s="58"/>
      <c r="BV22" s="56" t="n">
        <f aca="false">BU22+BT22</f>
        <v>0</v>
      </c>
      <c r="BW22" s="56" t="n">
        <f aca="false">BV22*F22</f>
        <v>0</v>
      </c>
      <c r="BX22" s="58" t="n">
        <v>1000</v>
      </c>
      <c r="BY22" s="56" t="n">
        <f aca="false">F22*BX22</f>
        <v>12460</v>
      </c>
      <c r="BZ22" s="58"/>
      <c r="CA22" s="58"/>
      <c r="CB22" s="58"/>
      <c r="CC22" s="56" t="n">
        <f aca="false">CB22+CA22+BZ22</f>
        <v>0</v>
      </c>
      <c r="CD22" s="56" t="n">
        <f aca="false">CC22*F22</f>
        <v>0</v>
      </c>
      <c r="CE22" s="58"/>
      <c r="CF22" s="58"/>
      <c r="CG22" s="58"/>
      <c r="CH22" s="56" t="n">
        <f aca="false">CG22+CF22+CE22</f>
        <v>0</v>
      </c>
      <c r="CI22" s="56" t="n">
        <f aca="false">F22*CH22</f>
        <v>0</v>
      </c>
      <c r="CJ22" s="58"/>
      <c r="CK22" s="58"/>
      <c r="CL22" s="58"/>
      <c r="CM22" s="58"/>
      <c r="CN22" s="56" t="n">
        <f aca="false">CM22+CL22+CK22+CJ22</f>
        <v>0</v>
      </c>
      <c r="CO22" s="56" t="n">
        <f aca="false">CN22*F22</f>
        <v>0</v>
      </c>
      <c r="CP22" s="58" t="n">
        <v>400</v>
      </c>
      <c r="CQ22" s="58"/>
      <c r="CR22" s="58" t="n">
        <v>100</v>
      </c>
      <c r="CS22" s="56" t="n">
        <f aca="false">CR22+CQ22+CP22</f>
        <v>500</v>
      </c>
      <c r="CT22" s="56" t="n">
        <f aca="false">F22*CS22</f>
        <v>6230</v>
      </c>
      <c r="CU22" s="58"/>
      <c r="CV22" s="58"/>
      <c r="CW22" s="56" t="n">
        <f aca="false">CV22+CU22</f>
        <v>0</v>
      </c>
      <c r="CX22" s="56" t="n">
        <f aca="false">CW22*F22</f>
        <v>0</v>
      </c>
      <c r="CY22" s="58" t="n">
        <v>12000</v>
      </c>
      <c r="CZ22" s="58" t="n">
        <v>1800</v>
      </c>
      <c r="DA22" s="58"/>
      <c r="DB22" s="58" t="n">
        <v>600</v>
      </c>
      <c r="DC22" s="58" t="n">
        <v>6000</v>
      </c>
      <c r="DD22" s="56" t="n">
        <f aca="false">DC22+DB22+DA22+CZ22+CY22</f>
        <v>20400</v>
      </c>
      <c r="DE22" s="56" t="n">
        <f aca="false">DD22*F22</f>
        <v>254184</v>
      </c>
      <c r="DF22" s="58"/>
      <c r="DG22" s="58"/>
      <c r="DH22" s="56" t="n">
        <f aca="false">DG22+DF22</f>
        <v>0</v>
      </c>
      <c r="DI22" s="56" t="n">
        <f aca="false">DH22*F22</f>
        <v>0</v>
      </c>
      <c r="DJ22" s="58"/>
      <c r="DK22" s="58"/>
      <c r="DL22" s="58"/>
      <c r="DM22" s="56" t="n">
        <f aca="false">DL22+DK22+DJ22</f>
        <v>0</v>
      </c>
      <c r="DN22" s="56" t="n">
        <f aca="false">DM22*F22</f>
        <v>0</v>
      </c>
      <c r="DO22" s="58" t="n">
        <v>200</v>
      </c>
      <c r="DP22" s="58"/>
      <c r="DQ22" s="58"/>
      <c r="DR22" s="56" t="n">
        <f aca="false">DQ22+DP22+DO22</f>
        <v>200</v>
      </c>
      <c r="DS22" s="56" t="n">
        <f aca="false">DR22*F22</f>
        <v>2492</v>
      </c>
      <c r="DT22" s="58" t="n">
        <v>1000</v>
      </c>
      <c r="DU22" s="58" t="n">
        <v>500</v>
      </c>
      <c r="DV22" s="58"/>
      <c r="DW22" s="56" t="n">
        <f aca="false">DV22+DU22+DT22</f>
        <v>1500</v>
      </c>
      <c r="DX22" s="56" t="n">
        <f aca="false">DW22*F22</f>
        <v>18690</v>
      </c>
      <c r="DY22" s="58"/>
      <c r="DZ22" s="58"/>
      <c r="EA22" s="56" t="n">
        <f aca="false">DZ22+DY22</f>
        <v>0</v>
      </c>
      <c r="EB22" s="56" t="n">
        <f aca="false">EA22*F22</f>
        <v>0</v>
      </c>
      <c r="EC22" s="58" t="n">
        <v>500</v>
      </c>
      <c r="ED22" s="58"/>
      <c r="EE22" s="58"/>
      <c r="EF22" s="56" t="n">
        <f aca="false">EE22+ED22+EC22</f>
        <v>500</v>
      </c>
      <c r="EG22" s="56" t="n">
        <f aca="false">EF22*F22</f>
        <v>6230</v>
      </c>
      <c r="EH22" s="58" t="n">
        <v>500</v>
      </c>
      <c r="EI22" s="58" t="n">
        <v>50</v>
      </c>
      <c r="EJ22" s="58"/>
      <c r="EK22" s="56" t="n">
        <v>550</v>
      </c>
      <c r="EL22" s="56" t="n">
        <f aca="false">EK22*F22</f>
        <v>6853</v>
      </c>
      <c r="EM22" s="58" t="n">
        <v>1000</v>
      </c>
      <c r="EN22" s="58"/>
      <c r="EO22" s="56" t="n">
        <f aca="false">EN22+EM22</f>
        <v>1000</v>
      </c>
      <c r="EP22" s="56" t="n">
        <f aca="false">F22*EO22</f>
        <v>12460</v>
      </c>
      <c r="EQ22" s="58"/>
      <c r="ER22" s="58"/>
      <c r="ES22" s="56" t="n">
        <f aca="false">ER22+EQ22</f>
        <v>0</v>
      </c>
      <c r="ET22" s="56" t="n">
        <f aca="false">ES22*F22</f>
        <v>0</v>
      </c>
      <c r="EU22" s="58"/>
      <c r="EV22" s="58"/>
      <c r="EW22" s="58"/>
      <c r="EX22" s="56" t="n">
        <f aca="false">EW22+EV22+EU22</f>
        <v>0</v>
      </c>
      <c r="EY22" s="56" t="n">
        <f aca="false">EX22*F22</f>
        <v>0</v>
      </c>
      <c r="EZ22" s="58"/>
      <c r="FA22" s="58"/>
      <c r="FB22" s="56" t="n">
        <f aca="false">FA22+EZ22</f>
        <v>0</v>
      </c>
      <c r="FC22" s="56" t="n">
        <f aca="false">FB22*F22</f>
        <v>0</v>
      </c>
      <c r="FD22" s="58" t="n">
        <v>1200</v>
      </c>
      <c r="FE22" s="58"/>
      <c r="FF22" s="56" t="n">
        <f aca="false">FE22+FD22</f>
        <v>1200</v>
      </c>
      <c r="FG22" s="56" t="n">
        <f aca="false">FF22*F22</f>
        <v>14952</v>
      </c>
      <c r="FH22" s="58" t="n">
        <v>0</v>
      </c>
      <c r="FI22" s="58"/>
      <c r="FJ22" s="58" t="n">
        <v>0</v>
      </c>
      <c r="FK22" s="56" t="n">
        <f aca="false">FJ22+FI22+FH22</f>
        <v>0</v>
      </c>
      <c r="FL22" s="56" t="n">
        <f aca="false">FK22*F22</f>
        <v>0</v>
      </c>
      <c r="FM22" s="58" t="n">
        <v>1000</v>
      </c>
      <c r="FN22" s="56" t="n">
        <f aca="false">F22*FM22</f>
        <v>12460</v>
      </c>
      <c r="FO22" s="58" t="n">
        <v>150</v>
      </c>
      <c r="FP22" s="56" t="n">
        <f aca="false">FO22*F22</f>
        <v>1869</v>
      </c>
      <c r="FQ22" s="58" t="n">
        <v>500</v>
      </c>
      <c r="FR22" s="58"/>
      <c r="FS22" s="67" t="n">
        <v>500</v>
      </c>
      <c r="FT22" s="58" t="n">
        <f aca="false">FS22+FR22+FQ22</f>
        <v>1000</v>
      </c>
      <c r="FU22" s="59" t="n">
        <f aca="false">FT22*F22</f>
        <v>12460</v>
      </c>
      <c r="FV22" s="59" t="n">
        <v>2500</v>
      </c>
      <c r="FW22" s="59" t="n">
        <f aca="false">FV22*F22</f>
        <v>31150</v>
      </c>
      <c r="FX22" s="58" t="n">
        <v>1000</v>
      </c>
      <c r="FY22" s="58"/>
      <c r="FZ22" s="59" t="n">
        <f aca="false">FY22+FX22</f>
        <v>1000</v>
      </c>
      <c r="GA22" s="60" t="n">
        <f aca="false">FZ22*F22</f>
        <v>12460</v>
      </c>
      <c r="GB22" s="58" t="n">
        <f aca="false">FZ22+FV22+FT22+FO22+FM22+FK22+FF22+FB22+EX22+ES22+EO22+EK22+EF22+EA22+DW22+DR22+DM22+DH22+DD22+CW22+CS22+CN22+CH22+CC22+BX22+BV22+BR22+BM22+BH22+BB22+AX22+AS22+AM22+AJ22+AE22+Z22+V22+Q22+M22+I22</f>
        <v>53200</v>
      </c>
      <c r="GC22" s="68" t="n">
        <f aca="false">F22*GB22</f>
        <v>662872</v>
      </c>
      <c r="GD22" s="69" t="n">
        <f aca="false">GC20+GC21+GC22+GC23+GC24</f>
        <v>1314903.8</v>
      </c>
    </row>
    <row r="23" s="63" customFormat="true" ht="12" hidden="false" customHeight="false" outlineLevel="0" collapsed="false">
      <c r="A23" s="124"/>
      <c r="B23" s="125"/>
      <c r="C23" s="126"/>
      <c r="D23" s="64" t="s">
        <v>74</v>
      </c>
      <c r="E23" s="65" t="s">
        <v>72</v>
      </c>
      <c r="F23" s="66" t="n">
        <v>12.46</v>
      </c>
      <c r="G23" s="58"/>
      <c r="H23" s="58"/>
      <c r="I23" s="56" t="n">
        <f aca="false">H23+G23</f>
        <v>0</v>
      </c>
      <c r="J23" s="56" t="n">
        <f aca="false">F23*I23</f>
        <v>0</v>
      </c>
      <c r="K23" s="58" t="n">
        <v>6000</v>
      </c>
      <c r="L23" s="58"/>
      <c r="M23" s="56" t="n">
        <f aca="false">L23+K23</f>
        <v>6000</v>
      </c>
      <c r="N23" s="56" t="n">
        <f aca="false">F23*M23</f>
        <v>74760</v>
      </c>
      <c r="O23" s="58"/>
      <c r="P23" s="58"/>
      <c r="Q23" s="56" t="n">
        <f aca="false">P23+O23</f>
        <v>0</v>
      </c>
      <c r="R23" s="56" t="n">
        <f aca="false">F23*Q23</f>
        <v>0</v>
      </c>
      <c r="S23" s="58" t="n">
        <v>1000</v>
      </c>
      <c r="T23" s="58" t="n">
        <v>500</v>
      </c>
      <c r="U23" s="58" t="n">
        <v>100</v>
      </c>
      <c r="V23" s="56" t="n">
        <f aca="false">U23+T23+S23</f>
        <v>1600</v>
      </c>
      <c r="W23" s="56" t="n">
        <f aca="false">F23*V23</f>
        <v>19936</v>
      </c>
      <c r="X23" s="58" t="n">
        <v>2000</v>
      </c>
      <c r="Y23" s="58"/>
      <c r="Z23" s="56" t="n">
        <f aca="false">Y23+X23</f>
        <v>2000</v>
      </c>
      <c r="AA23" s="56" t="n">
        <f aca="false">F23*Z23</f>
        <v>24920</v>
      </c>
      <c r="AB23" s="58" t="n">
        <v>1000</v>
      </c>
      <c r="AC23" s="58" t="n">
        <v>400</v>
      </c>
      <c r="AD23" s="58" t="n">
        <v>250</v>
      </c>
      <c r="AE23" s="56" t="n">
        <f aca="false">AD23+AC23+AB23</f>
        <v>1650</v>
      </c>
      <c r="AF23" s="56" t="n">
        <f aca="false">AE23*F23</f>
        <v>20559</v>
      </c>
      <c r="AG23" s="58" t="n">
        <v>500</v>
      </c>
      <c r="AH23" s="58" t="n">
        <v>250</v>
      </c>
      <c r="AI23" s="58" t="n">
        <v>250</v>
      </c>
      <c r="AJ23" s="56" t="n">
        <f aca="false">AI23+AH23+AG23</f>
        <v>1000</v>
      </c>
      <c r="AK23" s="58" t="n">
        <v>1000</v>
      </c>
      <c r="AL23" s="58"/>
      <c r="AM23" s="56" t="n">
        <f aca="false">AL23+AK23</f>
        <v>1000</v>
      </c>
      <c r="AN23" s="56" t="n">
        <f aca="false">AM23*F23</f>
        <v>12460</v>
      </c>
      <c r="AO23" s="58" t="n">
        <v>300</v>
      </c>
      <c r="AP23" s="58" t="n">
        <v>300</v>
      </c>
      <c r="AQ23" s="58"/>
      <c r="AR23" s="58"/>
      <c r="AS23" s="56" t="n">
        <f aca="false">AR23+AQ23+AP23+AO23</f>
        <v>600</v>
      </c>
      <c r="AT23" s="56" t="n">
        <f aca="false">AS23*F23</f>
        <v>7476</v>
      </c>
      <c r="AU23" s="58"/>
      <c r="AV23" s="58"/>
      <c r="AW23" s="58"/>
      <c r="AX23" s="56" t="n">
        <f aca="false">AW23+AV23+AU23</f>
        <v>0</v>
      </c>
      <c r="AY23" s="56" t="n">
        <f aca="false">AX23*F23</f>
        <v>0</v>
      </c>
      <c r="AZ23" s="58" t="n">
        <v>1000</v>
      </c>
      <c r="BA23" s="58"/>
      <c r="BB23" s="56" t="n">
        <f aca="false">BA23+AZ23</f>
        <v>1000</v>
      </c>
      <c r="BC23" s="56" t="n">
        <f aca="false">BB23*F23</f>
        <v>12460</v>
      </c>
      <c r="BD23" s="58"/>
      <c r="BE23" s="58"/>
      <c r="BF23" s="58"/>
      <c r="BG23" s="58"/>
      <c r="BH23" s="56" t="n">
        <f aca="false">BG23+BF23+BE23+BD23</f>
        <v>0</v>
      </c>
      <c r="BI23" s="56" t="n">
        <f aca="false">BH23*F23</f>
        <v>0</v>
      </c>
      <c r="BJ23" s="58"/>
      <c r="BK23" s="58"/>
      <c r="BL23" s="58"/>
      <c r="BM23" s="56" t="n">
        <f aca="false">BL23+BK23+BJ23</f>
        <v>0</v>
      </c>
      <c r="BN23" s="56" t="n">
        <f aca="false">BM23*F23</f>
        <v>0</v>
      </c>
      <c r="BO23" s="58"/>
      <c r="BP23" s="58"/>
      <c r="BQ23" s="58"/>
      <c r="BR23" s="56" t="n">
        <f aca="false">BQ23+BP23+BO23</f>
        <v>0</v>
      </c>
      <c r="BS23" s="56" t="n">
        <f aca="false">BR23*F23</f>
        <v>0</v>
      </c>
      <c r="BT23" s="58"/>
      <c r="BU23" s="58"/>
      <c r="BV23" s="56" t="n">
        <f aca="false">BU23+BT23</f>
        <v>0</v>
      </c>
      <c r="BW23" s="56" t="n">
        <f aca="false">BV23*F23</f>
        <v>0</v>
      </c>
      <c r="BX23" s="58"/>
      <c r="BY23" s="56" t="n">
        <f aca="false">F23*BX23</f>
        <v>0</v>
      </c>
      <c r="BZ23" s="58"/>
      <c r="CA23" s="58"/>
      <c r="CB23" s="58"/>
      <c r="CC23" s="56" t="n">
        <f aca="false">CB23+CA23+BZ23</f>
        <v>0</v>
      </c>
      <c r="CD23" s="56" t="n">
        <f aca="false">CC23*F23</f>
        <v>0</v>
      </c>
      <c r="CE23" s="58"/>
      <c r="CF23" s="58"/>
      <c r="CG23" s="58"/>
      <c r="CH23" s="56" t="n">
        <f aca="false">CG23+CF23+CE23</f>
        <v>0</v>
      </c>
      <c r="CI23" s="56" t="n">
        <f aca="false">F23*CH23</f>
        <v>0</v>
      </c>
      <c r="CJ23" s="58"/>
      <c r="CK23" s="58"/>
      <c r="CL23" s="58"/>
      <c r="CM23" s="58"/>
      <c r="CN23" s="56" t="n">
        <f aca="false">CM23+CL23+CK23+CJ23</f>
        <v>0</v>
      </c>
      <c r="CO23" s="56" t="n">
        <f aca="false">CN23*F23</f>
        <v>0</v>
      </c>
      <c r="CP23" s="58" t="n">
        <v>400</v>
      </c>
      <c r="CQ23" s="58"/>
      <c r="CR23" s="58" t="n">
        <v>100</v>
      </c>
      <c r="CS23" s="56" t="n">
        <f aca="false">CR23+CQ23+CP23</f>
        <v>500</v>
      </c>
      <c r="CT23" s="56" t="n">
        <f aca="false">F23*CS23</f>
        <v>6230</v>
      </c>
      <c r="CU23" s="58"/>
      <c r="CV23" s="58"/>
      <c r="CW23" s="56" t="n">
        <f aca="false">CV23+CU23</f>
        <v>0</v>
      </c>
      <c r="CX23" s="56" t="n">
        <f aca="false">CW23*F23</f>
        <v>0</v>
      </c>
      <c r="CY23" s="58"/>
      <c r="CZ23" s="58"/>
      <c r="DA23" s="58"/>
      <c r="DB23" s="58"/>
      <c r="DC23" s="58"/>
      <c r="DD23" s="56" t="n">
        <f aca="false">DC23+DB23+DA23+CZ23+CY23</f>
        <v>0</v>
      </c>
      <c r="DE23" s="56" t="n">
        <f aca="false">DD23*F23</f>
        <v>0</v>
      </c>
      <c r="DF23" s="58"/>
      <c r="DG23" s="58"/>
      <c r="DH23" s="56" t="n">
        <f aca="false">DG23+DF23</f>
        <v>0</v>
      </c>
      <c r="DI23" s="56" t="n">
        <f aca="false">DH23*F23</f>
        <v>0</v>
      </c>
      <c r="DJ23" s="58"/>
      <c r="DK23" s="58"/>
      <c r="DL23" s="58"/>
      <c r="DM23" s="56" t="n">
        <f aca="false">DL23+DK23+DJ23</f>
        <v>0</v>
      </c>
      <c r="DN23" s="56" t="n">
        <f aca="false">DM23*F23</f>
        <v>0</v>
      </c>
      <c r="DO23" s="58" t="n">
        <v>200</v>
      </c>
      <c r="DP23" s="58"/>
      <c r="DQ23" s="58"/>
      <c r="DR23" s="56" t="n">
        <f aca="false">DQ23+DP23+DO23</f>
        <v>200</v>
      </c>
      <c r="DS23" s="56" t="n">
        <f aca="false">DR23*F23</f>
        <v>2492</v>
      </c>
      <c r="DT23" s="58"/>
      <c r="DU23" s="58"/>
      <c r="DV23" s="58"/>
      <c r="DW23" s="56" t="n">
        <f aca="false">DV23+DU23+DT23</f>
        <v>0</v>
      </c>
      <c r="DX23" s="56" t="n">
        <f aca="false">DW23*F23</f>
        <v>0</v>
      </c>
      <c r="DY23" s="58"/>
      <c r="DZ23" s="58"/>
      <c r="EA23" s="56" t="n">
        <f aca="false">DZ23+DY23</f>
        <v>0</v>
      </c>
      <c r="EB23" s="56" t="n">
        <f aca="false">EA23*F23</f>
        <v>0</v>
      </c>
      <c r="EC23" s="58" t="n">
        <v>300</v>
      </c>
      <c r="ED23" s="58"/>
      <c r="EE23" s="58" t="n">
        <v>400</v>
      </c>
      <c r="EF23" s="56" t="n">
        <f aca="false">EE23+ED23+EC23</f>
        <v>700</v>
      </c>
      <c r="EG23" s="56" t="n">
        <f aca="false">EF23*F23</f>
        <v>8722</v>
      </c>
      <c r="EH23" s="58"/>
      <c r="EI23" s="58"/>
      <c r="EJ23" s="58"/>
      <c r="EK23" s="56" t="n">
        <f aca="false">EJ23+EI23+EH23</f>
        <v>0</v>
      </c>
      <c r="EL23" s="56" t="n">
        <f aca="false">EK23*F23</f>
        <v>0</v>
      </c>
      <c r="EM23" s="58"/>
      <c r="EN23" s="58"/>
      <c r="EO23" s="56" t="n">
        <f aca="false">EN23+EM23</f>
        <v>0</v>
      </c>
      <c r="EP23" s="56" t="n">
        <f aca="false">F23*EO23</f>
        <v>0</v>
      </c>
      <c r="EQ23" s="58"/>
      <c r="ER23" s="58"/>
      <c r="ES23" s="56" t="n">
        <f aca="false">ER23+EQ23</f>
        <v>0</v>
      </c>
      <c r="ET23" s="56" t="n">
        <f aca="false">ES23*F23</f>
        <v>0</v>
      </c>
      <c r="EU23" s="58"/>
      <c r="EV23" s="58"/>
      <c r="EW23" s="58"/>
      <c r="EX23" s="56" t="n">
        <f aca="false">EW23+EV23+EU23</f>
        <v>0</v>
      </c>
      <c r="EY23" s="56" t="n">
        <f aca="false">EX23*F23</f>
        <v>0</v>
      </c>
      <c r="EZ23" s="58"/>
      <c r="FA23" s="58"/>
      <c r="FB23" s="56" t="n">
        <f aca="false">FA23+EZ23</f>
        <v>0</v>
      </c>
      <c r="FC23" s="56" t="n">
        <f aca="false">FB23*F23</f>
        <v>0</v>
      </c>
      <c r="FD23" s="58"/>
      <c r="FE23" s="58"/>
      <c r="FF23" s="56" t="n">
        <f aca="false">FE23+FD23</f>
        <v>0</v>
      </c>
      <c r="FG23" s="56" t="n">
        <f aca="false">FF23*F23</f>
        <v>0</v>
      </c>
      <c r="FH23" s="58"/>
      <c r="FI23" s="58"/>
      <c r="FJ23" s="58"/>
      <c r="FK23" s="56" t="n">
        <f aca="false">FJ23+FI23+FH23</f>
        <v>0</v>
      </c>
      <c r="FL23" s="56" t="n">
        <f aca="false">FK23*F23</f>
        <v>0</v>
      </c>
      <c r="FM23" s="58" t="n">
        <v>500</v>
      </c>
      <c r="FN23" s="56" t="n">
        <f aca="false">F23*FM23</f>
        <v>6230</v>
      </c>
      <c r="FO23" s="58" t="n">
        <v>150</v>
      </c>
      <c r="FP23" s="56" t="n">
        <f aca="false">FO23*F23</f>
        <v>1869</v>
      </c>
      <c r="FQ23" s="58"/>
      <c r="FR23" s="58"/>
      <c r="FS23" s="67"/>
      <c r="FT23" s="58" t="n">
        <f aca="false">FS23+FR23+FQ23</f>
        <v>0</v>
      </c>
      <c r="FU23" s="59" t="n">
        <f aca="false">FT23*F23</f>
        <v>0</v>
      </c>
      <c r="FV23" s="59" t="n">
        <v>2000</v>
      </c>
      <c r="FW23" s="59" t="n">
        <f aca="false">FV23*F23</f>
        <v>24920</v>
      </c>
      <c r="FX23" s="58"/>
      <c r="FY23" s="58"/>
      <c r="FZ23" s="59" t="n">
        <f aca="false">FY23+FX23</f>
        <v>0</v>
      </c>
      <c r="GA23" s="60" t="n">
        <f aca="false">FZ23*F23</f>
        <v>0</v>
      </c>
      <c r="GB23" s="58" t="n">
        <f aca="false">FZ23+FV23+FT23+FO23+FM23+FK23+FF23+FB23+EX23+ES23+EO23+EK23+EF23+EA23+DW23+DR23+DM23+DH23+DD23+CW23+CS23+CN23+CH23+CC23+BX23+BV23+BR23+BM23+BH23+BB23+AX23+AS23+AM23+AJ23+AE23+Z23+V23+Q23+M23+I23</f>
        <v>18900</v>
      </c>
      <c r="GC23" s="68" t="n">
        <f aca="false">F23*GB23</f>
        <v>235494</v>
      </c>
      <c r="GD23" s="100"/>
    </row>
    <row r="24" s="63" customFormat="true" ht="12" hidden="false" customHeight="false" outlineLevel="0" collapsed="false">
      <c r="A24" s="124"/>
      <c r="B24" s="125"/>
      <c r="C24" s="126"/>
      <c r="D24" s="101" t="s">
        <v>79</v>
      </c>
      <c r="E24" s="102" t="s">
        <v>72</v>
      </c>
      <c r="F24" s="103" t="n">
        <v>12.46</v>
      </c>
      <c r="G24" s="104"/>
      <c r="H24" s="104"/>
      <c r="I24" s="56" t="n">
        <f aca="false">H24+G24</f>
        <v>0</v>
      </c>
      <c r="J24" s="56" t="n">
        <f aca="false">F24*I24</f>
        <v>0</v>
      </c>
      <c r="K24" s="104"/>
      <c r="L24" s="104"/>
      <c r="M24" s="56" t="n">
        <f aca="false">L24+K24</f>
        <v>0</v>
      </c>
      <c r="N24" s="56" t="n">
        <f aca="false">F24*M24</f>
        <v>0</v>
      </c>
      <c r="O24" s="104"/>
      <c r="P24" s="104"/>
      <c r="Q24" s="56" t="n">
        <f aca="false">P24+O24</f>
        <v>0</v>
      </c>
      <c r="R24" s="56" t="n">
        <f aca="false">F24*Q24</f>
        <v>0</v>
      </c>
      <c r="S24" s="104"/>
      <c r="T24" s="104"/>
      <c r="U24" s="104"/>
      <c r="V24" s="56" t="n">
        <f aca="false">U24+T24+S24</f>
        <v>0</v>
      </c>
      <c r="W24" s="56" t="n">
        <f aca="false">F24*V24</f>
        <v>0</v>
      </c>
      <c r="X24" s="104" t="n">
        <v>1000</v>
      </c>
      <c r="Y24" s="104"/>
      <c r="Z24" s="56" t="n">
        <f aca="false">Y24+X24</f>
        <v>1000</v>
      </c>
      <c r="AA24" s="56" t="n">
        <f aca="false">F24*Z24</f>
        <v>12460</v>
      </c>
      <c r="AB24" s="104"/>
      <c r="AC24" s="104" t="n">
        <v>100</v>
      </c>
      <c r="AD24" s="104"/>
      <c r="AE24" s="56" t="n">
        <f aca="false">AD24+AC24+AB24</f>
        <v>100</v>
      </c>
      <c r="AF24" s="56" t="n">
        <f aca="false">AE24*F24</f>
        <v>1246</v>
      </c>
      <c r="AG24" s="104"/>
      <c r="AH24" s="104"/>
      <c r="AI24" s="104"/>
      <c r="AJ24" s="56" t="n">
        <f aca="false">AI24+AH24+AG24</f>
        <v>0</v>
      </c>
      <c r="AK24" s="104"/>
      <c r="AL24" s="104"/>
      <c r="AM24" s="56" t="n">
        <f aca="false">AL24+AK24</f>
        <v>0</v>
      </c>
      <c r="AN24" s="56" t="n">
        <f aca="false">AM24*F24</f>
        <v>0</v>
      </c>
      <c r="AO24" s="104"/>
      <c r="AP24" s="104"/>
      <c r="AQ24" s="104"/>
      <c r="AR24" s="104"/>
      <c r="AS24" s="56" t="n">
        <f aca="false">AR24+AQ24+AP24+AO24</f>
        <v>0</v>
      </c>
      <c r="AT24" s="56" t="n">
        <f aca="false">AS24*F24</f>
        <v>0</v>
      </c>
      <c r="AU24" s="104"/>
      <c r="AV24" s="104"/>
      <c r="AW24" s="104"/>
      <c r="AX24" s="56" t="n">
        <f aca="false">AW24+AV24+AU24</f>
        <v>0</v>
      </c>
      <c r="AY24" s="56" t="n">
        <f aca="false">AX24*F24</f>
        <v>0</v>
      </c>
      <c r="AZ24" s="104"/>
      <c r="BA24" s="104"/>
      <c r="BB24" s="56" t="n">
        <f aca="false">BA24+AZ24</f>
        <v>0</v>
      </c>
      <c r="BC24" s="56" t="n">
        <f aca="false">BB24*F24</f>
        <v>0</v>
      </c>
      <c r="BD24" s="104"/>
      <c r="BE24" s="104"/>
      <c r="BF24" s="104"/>
      <c r="BG24" s="104"/>
      <c r="BH24" s="56" t="n">
        <f aca="false">BG24+BF24+BE24+BD24</f>
        <v>0</v>
      </c>
      <c r="BI24" s="56" t="n">
        <f aca="false">BH24*F24</f>
        <v>0</v>
      </c>
      <c r="BJ24" s="104"/>
      <c r="BK24" s="104"/>
      <c r="BL24" s="104"/>
      <c r="BM24" s="56" t="n">
        <f aca="false">BL24+BK24+BJ24</f>
        <v>0</v>
      </c>
      <c r="BN24" s="56" t="n">
        <f aca="false">BM24*F24</f>
        <v>0</v>
      </c>
      <c r="BO24" s="104"/>
      <c r="BP24" s="104"/>
      <c r="BQ24" s="104"/>
      <c r="BR24" s="56" t="n">
        <f aca="false">BQ24+BP24+BO24</f>
        <v>0</v>
      </c>
      <c r="BS24" s="56" t="n">
        <f aca="false">BR24*F24</f>
        <v>0</v>
      </c>
      <c r="BT24" s="104"/>
      <c r="BU24" s="104"/>
      <c r="BV24" s="56" t="n">
        <f aca="false">BU24+BT24</f>
        <v>0</v>
      </c>
      <c r="BW24" s="56" t="n">
        <f aca="false">BV24*F24</f>
        <v>0</v>
      </c>
      <c r="BX24" s="104"/>
      <c r="BY24" s="56" t="n">
        <f aca="false">F24*BX24</f>
        <v>0</v>
      </c>
      <c r="BZ24" s="104"/>
      <c r="CA24" s="104"/>
      <c r="CB24" s="104"/>
      <c r="CC24" s="56" t="n">
        <f aca="false">CB24+CA24+BZ24</f>
        <v>0</v>
      </c>
      <c r="CD24" s="56" t="n">
        <f aca="false">CC24*F24</f>
        <v>0</v>
      </c>
      <c r="CE24" s="104"/>
      <c r="CF24" s="104"/>
      <c r="CG24" s="104"/>
      <c r="CH24" s="56" t="n">
        <f aca="false">CG24+CF24+CE24</f>
        <v>0</v>
      </c>
      <c r="CI24" s="56" t="n">
        <f aca="false">F24*CH24</f>
        <v>0</v>
      </c>
      <c r="CJ24" s="104"/>
      <c r="CK24" s="104"/>
      <c r="CL24" s="104"/>
      <c r="CM24" s="104"/>
      <c r="CN24" s="56" t="n">
        <f aca="false">CM24+CL24+CK24+CJ24</f>
        <v>0</v>
      </c>
      <c r="CO24" s="56" t="n">
        <f aca="false">CN24*F24</f>
        <v>0</v>
      </c>
      <c r="CP24" s="104"/>
      <c r="CQ24" s="104"/>
      <c r="CR24" s="104"/>
      <c r="CS24" s="56" t="n">
        <f aca="false">CR24+CQ24+CP24</f>
        <v>0</v>
      </c>
      <c r="CT24" s="56" t="n">
        <f aca="false">F24*CS24</f>
        <v>0</v>
      </c>
      <c r="CU24" s="104"/>
      <c r="CV24" s="104"/>
      <c r="CW24" s="56" t="n">
        <f aca="false">CV24+CU24</f>
        <v>0</v>
      </c>
      <c r="CX24" s="56" t="n">
        <f aca="false">CW24*F24</f>
        <v>0</v>
      </c>
      <c r="CY24" s="104"/>
      <c r="CZ24" s="104"/>
      <c r="DA24" s="104"/>
      <c r="DB24" s="104"/>
      <c r="DC24" s="104"/>
      <c r="DD24" s="56" t="n">
        <f aca="false">DC24+DB24+DA24+CZ24+CY24</f>
        <v>0</v>
      </c>
      <c r="DE24" s="56" t="n">
        <f aca="false">DD24*F24</f>
        <v>0</v>
      </c>
      <c r="DF24" s="104"/>
      <c r="DG24" s="104"/>
      <c r="DH24" s="56" t="n">
        <f aca="false">DG24+DF24</f>
        <v>0</v>
      </c>
      <c r="DI24" s="56" t="n">
        <f aca="false">DH24*F24</f>
        <v>0</v>
      </c>
      <c r="DJ24" s="104"/>
      <c r="DK24" s="104"/>
      <c r="DL24" s="104"/>
      <c r="DM24" s="56" t="n">
        <f aca="false">DL24+DK24+DJ24</f>
        <v>0</v>
      </c>
      <c r="DN24" s="56" t="n">
        <f aca="false">DM24*F24</f>
        <v>0</v>
      </c>
      <c r="DO24" s="104"/>
      <c r="DP24" s="104"/>
      <c r="DQ24" s="104"/>
      <c r="DR24" s="56" t="n">
        <f aca="false">DQ24+DP24+DO24</f>
        <v>0</v>
      </c>
      <c r="DS24" s="56" t="n">
        <f aca="false">DR24*F24</f>
        <v>0</v>
      </c>
      <c r="DT24" s="104"/>
      <c r="DU24" s="104"/>
      <c r="DV24" s="104"/>
      <c r="DW24" s="56" t="n">
        <f aca="false">DV24+DU24+DT24</f>
        <v>0</v>
      </c>
      <c r="DX24" s="56" t="n">
        <f aca="false">DW24*F24</f>
        <v>0</v>
      </c>
      <c r="DY24" s="104"/>
      <c r="DZ24" s="104"/>
      <c r="EA24" s="56" t="n">
        <f aca="false">DZ24+DY24</f>
        <v>0</v>
      </c>
      <c r="EB24" s="56" t="n">
        <f aca="false">EA24*F24</f>
        <v>0</v>
      </c>
      <c r="EC24" s="104"/>
      <c r="ED24" s="104"/>
      <c r="EE24" s="104"/>
      <c r="EF24" s="56" t="n">
        <f aca="false">EE24+ED24+EC24</f>
        <v>0</v>
      </c>
      <c r="EG24" s="56" t="n">
        <f aca="false">EF24*F24</f>
        <v>0</v>
      </c>
      <c r="EH24" s="104"/>
      <c r="EI24" s="104"/>
      <c r="EJ24" s="104"/>
      <c r="EK24" s="56" t="n">
        <f aca="false">EJ24+EI24+EH24</f>
        <v>0</v>
      </c>
      <c r="EL24" s="56" t="n">
        <f aca="false">EK24*F24</f>
        <v>0</v>
      </c>
      <c r="EM24" s="104" t="n">
        <v>1000</v>
      </c>
      <c r="EN24" s="104"/>
      <c r="EO24" s="56" t="n">
        <f aca="false">EN24+EM24</f>
        <v>1000</v>
      </c>
      <c r="EP24" s="56" t="n">
        <f aca="false">F24*EO24</f>
        <v>12460</v>
      </c>
      <c r="EQ24" s="104"/>
      <c r="ER24" s="104"/>
      <c r="ES24" s="56" t="n">
        <f aca="false">ER24+EQ24</f>
        <v>0</v>
      </c>
      <c r="ET24" s="56" t="n">
        <f aca="false">ES24*F24</f>
        <v>0</v>
      </c>
      <c r="EU24" s="104"/>
      <c r="EV24" s="104"/>
      <c r="EW24" s="104"/>
      <c r="EX24" s="56" t="n">
        <f aca="false">EW24+EV24+EU24</f>
        <v>0</v>
      </c>
      <c r="EY24" s="56" t="n">
        <f aca="false">EX24*F24</f>
        <v>0</v>
      </c>
      <c r="EZ24" s="104"/>
      <c r="FA24" s="104"/>
      <c r="FB24" s="56" t="n">
        <f aca="false">FA24+EZ24</f>
        <v>0</v>
      </c>
      <c r="FC24" s="56" t="n">
        <f aca="false">FB24*F24</f>
        <v>0</v>
      </c>
      <c r="FD24" s="104"/>
      <c r="FE24" s="104"/>
      <c r="FF24" s="56" t="n">
        <f aca="false">FE24+FD24</f>
        <v>0</v>
      </c>
      <c r="FG24" s="56" t="n">
        <f aca="false">FF24*F24</f>
        <v>0</v>
      </c>
      <c r="FH24" s="104"/>
      <c r="FI24" s="104"/>
      <c r="FJ24" s="104"/>
      <c r="FK24" s="56" t="n">
        <f aca="false">FJ24+FI24+FH24</f>
        <v>0</v>
      </c>
      <c r="FL24" s="56" t="n">
        <f aca="false">FK24*F24</f>
        <v>0</v>
      </c>
      <c r="FM24" s="104"/>
      <c r="FN24" s="56" t="n">
        <f aca="false">F24*FM24</f>
        <v>0</v>
      </c>
      <c r="FO24" s="104" t="n">
        <v>150</v>
      </c>
      <c r="FP24" s="56" t="n">
        <f aca="false">FO24*F24</f>
        <v>1869</v>
      </c>
      <c r="FQ24" s="104"/>
      <c r="FR24" s="104"/>
      <c r="FS24" s="105"/>
      <c r="FT24" s="58" t="n">
        <f aca="false">FS24+FR24+FQ24</f>
        <v>0</v>
      </c>
      <c r="FU24" s="59" t="n">
        <f aca="false">FT24*F24</f>
        <v>0</v>
      </c>
      <c r="FV24" s="59"/>
      <c r="FW24" s="59" t="n">
        <f aca="false">FV24*F24</f>
        <v>0</v>
      </c>
      <c r="FX24" s="104"/>
      <c r="FY24" s="104"/>
      <c r="FZ24" s="59" t="n">
        <f aca="false">FY24+FX24</f>
        <v>0</v>
      </c>
      <c r="GA24" s="60" t="n">
        <f aca="false">FZ24*F24</f>
        <v>0</v>
      </c>
      <c r="GB24" s="73" t="n">
        <f aca="false">FZ24+FV24+FT24+FO24+FM24+FK24+FF24+FB24+EX24+ES24+EO24+EK24+EF24+EA24+DW24+DR24+DM24+DH24+DD24+CW24+CS24+CN24+CH24+CC24+BX24+BV24+BR24+BM24+BH24+BB24+AX24+AS24+AM24+AJ24+AE24+Z24+V24+Q24+M24+I24</f>
        <v>2250</v>
      </c>
      <c r="GC24" s="75" t="n">
        <f aca="false">F24*GB24</f>
        <v>28035</v>
      </c>
      <c r="GD24" s="106"/>
    </row>
    <row r="25" customFormat="false" ht="12" hidden="false" customHeight="true" outlineLevel="0" collapsed="false">
      <c r="A25" s="128" t="n">
        <v>6</v>
      </c>
      <c r="B25" s="78" t="s">
        <v>81</v>
      </c>
      <c r="C25" s="129" t="n">
        <v>50</v>
      </c>
      <c r="D25" s="80" t="s">
        <v>71</v>
      </c>
      <c r="E25" s="81" t="s">
        <v>72</v>
      </c>
      <c r="F25" s="82" t="n">
        <v>6.87</v>
      </c>
      <c r="G25" s="83"/>
      <c r="H25" s="83"/>
      <c r="I25" s="83" t="n">
        <f aca="false">H25+G25</f>
        <v>0</v>
      </c>
      <c r="J25" s="83" t="n">
        <f aca="false">F25*I25</f>
        <v>0</v>
      </c>
      <c r="K25" s="83"/>
      <c r="L25" s="83"/>
      <c r="M25" s="83" t="n">
        <f aca="false">L25+K25</f>
        <v>0</v>
      </c>
      <c r="N25" s="83" t="n">
        <f aca="false">F25*M25</f>
        <v>0</v>
      </c>
      <c r="O25" s="83" t="n">
        <v>500</v>
      </c>
      <c r="P25" s="83" t="n">
        <v>1000</v>
      </c>
      <c r="Q25" s="83" t="n">
        <f aca="false">P25+O25</f>
        <v>1500</v>
      </c>
      <c r="R25" s="83" t="n">
        <f aca="false">F25*Q25</f>
        <v>10305</v>
      </c>
      <c r="S25" s="83"/>
      <c r="T25" s="83"/>
      <c r="U25" s="83"/>
      <c r="V25" s="83" t="n">
        <f aca="false">U25+T25+S25</f>
        <v>0</v>
      </c>
      <c r="W25" s="83" t="n">
        <f aca="false">F25*V25</f>
        <v>0</v>
      </c>
      <c r="X25" s="83"/>
      <c r="Y25" s="83"/>
      <c r="Z25" s="83" t="n">
        <f aca="false">Y25+X25</f>
        <v>0</v>
      </c>
      <c r="AA25" s="83" t="n">
        <f aca="false">F25*Z25</f>
        <v>0</v>
      </c>
      <c r="AB25" s="83" t="n">
        <v>20300</v>
      </c>
      <c r="AC25" s="83" t="n">
        <v>600</v>
      </c>
      <c r="AD25" s="83"/>
      <c r="AE25" s="83" t="n">
        <f aca="false">AD25+AC25+AB25</f>
        <v>20900</v>
      </c>
      <c r="AF25" s="83" t="n">
        <f aca="false">AE25*F25</f>
        <v>143583</v>
      </c>
      <c r="AG25" s="83"/>
      <c r="AH25" s="83"/>
      <c r="AI25" s="83"/>
      <c r="AJ25" s="83" t="n">
        <f aca="false">AI25+AH25+AG25</f>
        <v>0</v>
      </c>
      <c r="AK25" s="83"/>
      <c r="AL25" s="83"/>
      <c r="AM25" s="83" t="n">
        <f aca="false">AL25+AK25</f>
        <v>0</v>
      </c>
      <c r="AN25" s="83" t="n">
        <f aca="false">AM25*F25</f>
        <v>0</v>
      </c>
      <c r="AO25" s="83"/>
      <c r="AP25" s="83"/>
      <c r="AQ25" s="83"/>
      <c r="AR25" s="83"/>
      <c r="AS25" s="83" t="n">
        <f aca="false">AR25+AQ25+AP25+AO25</f>
        <v>0</v>
      </c>
      <c r="AT25" s="83" t="n">
        <f aca="false">AS25*F25</f>
        <v>0</v>
      </c>
      <c r="AU25" s="83"/>
      <c r="AV25" s="83"/>
      <c r="AW25" s="83"/>
      <c r="AX25" s="83" t="n">
        <f aca="false">AW25+AV25+AU25</f>
        <v>0</v>
      </c>
      <c r="AY25" s="83" t="n">
        <f aca="false">AX25*F25</f>
        <v>0</v>
      </c>
      <c r="AZ25" s="83"/>
      <c r="BA25" s="83"/>
      <c r="BB25" s="83" t="n">
        <f aca="false">BA25+AZ25</f>
        <v>0</v>
      </c>
      <c r="BC25" s="83" t="n">
        <f aca="false">BB25*F25</f>
        <v>0</v>
      </c>
      <c r="BD25" s="83"/>
      <c r="BE25" s="83"/>
      <c r="BF25" s="83"/>
      <c r="BG25" s="83"/>
      <c r="BH25" s="83" t="n">
        <f aca="false">BG25+BF25+BE25+BD25</f>
        <v>0</v>
      </c>
      <c r="BI25" s="83" t="n">
        <f aca="false">BH25*F25</f>
        <v>0</v>
      </c>
      <c r="BJ25" s="83"/>
      <c r="BK25" s="83"/>
      <c r="BL25" s="83"/>
      <c r="BM25" s="83" t="n">
        <f aca="false">BL25+BK25+BJ25</f>
        <v>0</v>
      </c>
      <c r="BN25" s="83" t="n">
        <f aca="false">BM25*F25</f>
        <v>0</v>
      </c>
      <c r="BO25" s="83"/>
      <c r="BP25" s="83"/>
      <c r="BQ25" s="83"/>
      <c r="BR25" s="83" t="n">
        <f aca="false">BQ25+BP25+BO25</f>
        <v>0</v>
      </c>
      <c r="BS25" s="83" t="n">
        <f aca="false">BR25*F25</f>
        <v>0</v>
      </c>
      <c r="BT25" s="83"/>
      <c r="BU25" s="83"/>
      <c r="BV25" s="83" t="n">
        <f aca="false">BU25+BT25</f>
        <v>0</v>
      </c>
      <c r="BW25" s="83" t="n">
        <f aca="false">BV25*F25</f>
        <v>0</v>
      </c>
      <c r="BX25" s="83"/>
      <c r="BY25" s="83" t="n">
        <f aca="false">F25*BX25</f>
        <v>0</v>
      </c>
      <c r="BZ25" s="83" t="n">
        <v>200</v>
      </c>
      <c r="CA25" s="83"/>
      <c r="CB25" s="83"/>
      <c r="CC25" s="83" t="n">
        <f aca="false">CB25+CA25+BZ25</f>
        <v>200</v>
      </c>
      <c r="CD25" s="83" t="n">
        <f aca="false">CC25*F25</f>
        <v>1374</v>
      </c>
      <c r="CE25" s="83"/>
      <c r="CF25" s="83"/>
      <c r="CG25" s="83"/>
      <c r="CH25" s="83" t="n">
        <f aca="false">CG25+CF25+CE25</f>
        <v>0</v>
      </c>
      <c r="CI25" s="83" t="n">
        <f aca="false">F25*CH25</f>
        <v>0</v>
      </c>
      <c r="CJ25" s="83"/>
      <c r="CK25" s="83"/>
      <c r="CL25" s="83"/>
      <c r="CM25" s="83"/>
      <c r="CN25" s="83" t="n">
        <f aca="false">CM25+CL25+CK25+CJ25</f>
        <v>0</v>
      </c>
      <c r="CO25" s="83" t="n">
        <f aca="false">CN25*F25</f>
        <v>0</v>
      </c>
      <c r="CP25" s="83"/>
      <c r="CQ25" s="83"/>
      <c r="CR25" s="83"/>
      <c r="CS25" s="83" t="n">
        <f aca="false">CR25+CQ25+CP25</f>
        <v>0</v>
      </c>
      <c r="CT25" s="83" t="n">
        <f aca="false">F25*CS25</f>
        <v>0</v>
      </c>
      <c r="CU25" s="83"/>
      <c r="CV25" s="83"/>
      <c r="CW25" s="83" t="n">
        <f aca="false">CV25+CU25</f>
        <v>0</v>
      </c>
      <c r="CX25" s="83" t="n">
        <f aca="false">CW25*F25</f>
        <v>0</v>
      </c>
      <c r="CY25" s="83"/>
      <c r="CZ25" s="83"/>
      <c r="DA25" s="83"/>
      <c r="DB25" s="83"/>
      <c r="DC25" s="83"/>
      <c r="DD25" s="83" t="n">
        <f aca="false">DC25+DB25+DA25+CZ25+CY25</f>
        <v>0</v>
      </c>
      <c r="DE25" s="83" t="n">
        <f aca="false">DD25*F25</f>
        <v>0</v>
      </c>
      <c r="DF25" s="83"/>
      <c r="DG25" s="83"/>
      <c r="DH25" s="83" t="n">
        <f aca="false">DG25+DF25</f>
        <v>0</v>
      </c>
      <c r="DI25" s="83" t="n">
        <f aca="false">DH25*F25</f>
        <v>0</v>
      </c>
      <c r="DJ25" s="83"/>
      <c r="DK25" s="83"/>
      <c r="DL25" s="83"/>
      <c r="DM25" s="83" t="n">
        <f aca="false">DL25+DK25+DJ25</f>
        <v>0</v>
      </c>
      <c r="DN25" s="83" t="n">
        <f aca="false">DM25*F25</f>
        <v>0</v>
      </c>
      <c r="DO25" s="83"/>
      <c r="DP25" s="83"/>
      <c r="DQ25" s="83"/>
      <c r="DR25" s="83" t="n">
        <f aca="false">DQ25+DP25+DO25</f>
        <v>0</v>
      </c>
      <c r="DS25" s="83" t="n">
        <f aca="false">DR25*F25</f>
        <v>0</v>
      </c>
      <c r="DT25" s="83" t="n">
        <v>1000</v>
      </c>
      <c r="DU25" s="83" t="n">
        <v>1000</v>
      </c>
      <c r="DV25" s="83" t="n">
        <v>0</v>
      </c>
      <c r="DW25" s="83" t="n">
        <f aca="false">DV25+DU25+DT25</f>
        <v>2000</v>
      </c>
      <c r="DX25" s="83" t="n">
        <f aca="false">DW25*F25</f>
        <v>13740</v>
      </c>
      <c r="DY25" s="83"/>
      <c r="DZ25" s="83"/>
      <c r="EA25" s="83" t="n">
        <f aca="false">DZ25+DY25</f>
        <v>0</v>
      </c>
      <c r="EB25" s="83" t="n">
        <f aca="false">EA25*F25</f>
        <v>0</v>
      </c>
      <c r="EC25" s="83"/>
      <c r="ED25" s="83"/>
      <c r="EE25" s="83"/>
      <c r="EF25" s="83" t="n">
        <f aca="false">EE25+ED25+EC25</f>
        <v>0</v>
      </c>
      <c r="EG25" s="83" t="n">
        <f aca="false">EF25*F25</f>
        <v>0</v>
      </c>
      <c r="EH25" s="83" t="n">
        <v>200</v>
      </c>
      <c r="EI25" s="83"/>
      <c r="EJ25" s="83"/>
      <c r="EK25" s="83" t="n">
        <f aca="false">EJ25+EI25+EH25</f>
        <v>200</v>
      </c>
      <c r="EL25" s="83" t="n">
        <f aca="false">EK25*F25</f>
        <v>1374</v>
      </c>
      <c r="EM25" s="83"/>
      <c r="EN25" s="83"/>
      <c r="EO25" s="83" t="n">
        <f aca="false">EN25+EM25</f>
        <v>0</v>
      </c>
      <c r="EP25" s="83" t="n">
        <f aca="false">F25*EO25</f>
        <v>0</v>
      </c>
      <c r="EQ25" s="83"/>
      <c r="ER25" s="83"/>
      <c r="ES25" s="83" t="n">
        <f aca="false">ER25+EQ25</f>
        <v>0</v>
      </c>
      <c r="ET25" s="83" t="n">
        <f aca="false">ES25*F25</f>
        <v>0</v>
      </c>
      <c r="EU25" s="83"/>
      <c r="EV25" s="83"/>
      <c r="EW25" s="83"/>
      <c r="EX25" s="83" t="n">
        <f aca="false">EW25+EV25+EU25</f>
        <v>0</v>
      </c>
      <c r="EY25" s="83" t="n">
        <f aca="false">EX25*F25</f>
        <v>0</v>
      </c>
      <c r="EZ25" s="83"/>
      <c r="FA25" s="83"/>
      <c r="FB25" s="83" t="n">
        <f aca="false">FA25+EZ25</f>
        <v>0</v>
      </c>
      <c r="FC25" s="83" t="n">
        <f aca="false">FB25*F25</f>
        <v>0</v>
      </c>
      <c r="FD25" s="83"/>
      <c r="FE25" s="83"/>
      <c r="FF25" s="83" t="n">
        <f aca="false">FE25+FD25</f>
        <v>0</v>
      </c>
      <c r="FG25" s="83" t="n">
        <f aca="false">FF25*F25</f>
        <v>0</v>
      </c>
      <c r="FH25" s="83"/>
      <c r="FI25" s="83"/>
      <c r="FJ25" s="83"/>
      <c r="FK25" s="83" t="n">
        <f aca="false">FJ25+FI25+FH25</f>
        <v>0</v>
      </c>
      <c r="FL25" s="83" t="n">
        <f aca="false">FK25*F25</f>
        <v>0</v>
      </c>
      <c r="FM25" s="83"/>
      <c r="FN25" s="83" t="n">
        <f aca="false">F25*FM25</f>
        <v>0</v>
      </c>
      <c r="FO25" s="83"/>
      <c r="FP25" s="83" t="n">
        <f aca="false">FO25*F25</f>
        <v>0</v>
      </c>
      <c r="FQ25" s="83"/>
      <c r="FR25" s="83"/>
      <c r="FS25" s="85"/>
      <c r="FT25" s="84" t="n">
        <f aca="false">FS25+FR25+FQ25</f>
        <v>0</v>
      </c>
      <c r="FU25" s="86" t="n">
        <f aca="false">FT25*F25</f>
        <v>0</v>
      </c>
      <c r="FV25" s="86"/>
      <c r="FW25" s="86" t="n">
        <f aca="false">FV25*F25</f>
        <v>0</v>
      </c>
      <c r="FX25" s="83"/>
      <c r="FY25" s="83"/>
      <c r="FZ25" s="86" t="n">
        <f aca="false">FY25+FX25</f>
        <v>0</v>
      </c>
      <c r="GA25" s="87" t="n">
        <f aca="false">FZ25*F25</f>
        <v>0</v>
      </c>
      <c r="GB25" s="83" t="n">
        <f aca="false">FZ25+FV25+FT25+FO25+FM25+FK25+FF25+FB25+EX25+ES25+EO25+EK25+EF25+EA25+DW25+DR25+DM25+DH25+DD25+CW25+CS25+CN25+CH25+CC25+BX25+BV25+BR25+BM25+BH25+BB25+AX25+AS25+AM25+AJ25+AE25+Z25+V25+Q25+M25+I25</f>
        <v>24800</v>
      </c>
      <c r="GC25" s="88" t="n">
        <f aca="false">F25*GB25</f>
        <v>170376</v>
      </c>
      <c r="GD25" s="130"/>
    </row>
    <row r="26" customFormat="false" ht="12" hidden="false" customHeight="false" outlineLevel="0" collapsed="false">
      <c r="A26" s="128"/>
      <c r="B26" s="78"/>
      <c r="C26" s="129"/>
      <c r="D26" s="90" t="s">
        <v>73</v>
      </c>
      <c r="E26" s="91" t="s">
        <v>72</v>
      </c>
      <c r="F26" s="92" t="n">
        <v>6.87</v>
      </c>
      <c r="G26" s="84"/>
      <c r="H26" s="84"/>
      <c r="I26" s="83" t="n">
        <f aca="false">H26+G26</f>
        <v>0</v>
      </c>
      <c r="J26" s="83" t="n">
        <f aca="false">F26*I26</f>
        <v>0</v>
      </c>
      <c r="K26" s="84"/>
      <c r="L26" s="84"/>
      <c r="M26" s="83" t="n">
        <f aca="false">L26+K26</f>
        <v>0</v>
      </c>
      <c r="N26" s="83" t="n">
        <f aca="false">F26*M26</f>
        <v>0</v>
      </c>
      <c r="O26" s="84" t="n">
        <v>200</v>
      </c>
      <c r="P26" s="84" t="n">
        <v>1000</v>
      </c>
      <c r="Q26" s="83" t="n">
        <f aca="false">P26+O26</f>
        <v>1200</v>
      </c>
      <c r="R26" s="83" t="n">
        <f aca="false">F26*Q26</f>
        <v>8244</v>
      </c>
      <c r="S26" s="84"/>
      <c r="T26" s="84"/>
      <c r="U26" s="84"/>
      <c r="V26" s="83" t="n">
        <f aca="false">U26+T26+S26</f>
        <v>0</v>
      </c>
      <c r="W26" s="83" t="n">
        <f aca="false">F26*V26</f>
        <v>0</v>
      </c>
      <c r="X26" s="84"/>
      <c r="Y26" s="84"/>
      <c r="Z26" s="83" t="n">
        <f aca="false">Y26+X26</f>
        <v>0</v>
      </c>
      <c r="AA26" s="83" t="n">
        <f aca="false">F26*Z26</f>
        <v>0</v>
      </c>
      <c r="AB26" s="84" t="n">
        <v>10200</v>
      </c>
      <c r="AC26" s="84"/>
      <c r="AD26" s="84"/>
      <c r="AE26" s="83" t="n">
        <f aca="false">AD26+AC26+AB26</f>
        <v>10200</v>
      </c>
      <c r="AF26" s="83" t="n">
        <f aca="false">AE26*F26</f>
        <v>70074</v>
      </c>
      <c r="AG26" s="84"/>
      <c r="AH26" s="84"/>
      <c r="AI26" s="84"/>
      <c r="AJ26" s="83" t="n">
        <f aca="false">AI26+AH26+AG26</f>
        <v>0</v>
      </c>
      <c r="AK26" s="84"/>
      <c r="AL26" s="84"/>
      <c r="AM26" s="83" t="n">
        <f aca="false">AL26+AK26</f>
        <v>0</v>
      </c>
      <c r="AN26" s="83" t="n">
        <f aca="false">AM26*F26</f>
        <v>0</v>
      </c>
      <c r="AO26" s="84"/>
      <c r="AP26" s="84"/>
      <c r="AQ26" s="84"/>
      <c r="AR26" s="84"/>
      <c r="AS26" s="83" t="n">
        <f aca="false">AR26+AQ26+AP26+AO26</f>
        <v>0</v>
      </c>
      <c r="AT26" s="83" t="n">
        <f aca="false">AS26*F26</f>
        <v>0</v>
      </c>
      <c r="AU26" s="84"/>
      <c r="AV26" s="84"/>
      <c r="AW26" s="84"/>
      <c r="AX26" s="83" t="n">
        <f aca="false">AW26+AV26+AU26</f>
        <v>0</v>
      </c>
      <c r="AY26" s="83" t="n">
        <f aca="false">AX26*F26</f>
        <v>0</v>
      </c>
      <c r="AZ26" s="84"/>
      <c r="BA26" s="84"/>
      <c r="BB26" s="83" t="n">
        <f aca="false">BA26+AZ26</f>
        <v>0</v>
      </c>
      <c r="BC26" s="83" t="n">
        <f aca="false">BB26*F26</f>
        <v>0</v>
      </c>
      <c r="BD26" s="84" t="n">
        <v>350</v>
      </c>
      <c r="BE26" s="84"/>
      <c r="BF26" s="84"/>
      <c r="BG26" s="84"/>
      <c r="BH26" s="83" t="n">
        <f aca="false">BG26+BF26+BE26+BD26</f>
        <v>350</v>
      </c>
      <c r="BI26" s="83" t="n">
        <f aca="false">BH26*F26</f>
        <v>2404.5</v>
      </c>
      <c r="BJ26" s="84"/>
      <c r="BK26" s="84"/>
      <c r="BL26" s="84"/>
      <c r="BM26" s="83" t="n">
        <f aca="false">BL26+BK26+BJ26</f>
        <v>0</v>
      </c>
      <c r="BN26" s="83" t="n">
        <f aca="false">BM26*F26</f>
        <v>0</v>
      </c>
      <c r="BO26" s="84"/>
      <c r="BP26" s="84"/>
      <c r="BQ26" s="84"/>
      <c r="BR26" s="83" t="n">
        <f aca="false">BQ26+BP26+BO26</f>
        <v>0</v>
      </c>
      <c r="BS26" s="83" t="n">
        <f aca="false">BR26*F26</f>
        <v>0</v>
      </c>
      <c r="BT26" s="84"/>
      <c r="BU26" s="84"/>
      <c r="BV26" s="83" t="n">
        <f aca="false">BU26+BT26</f>
        <v>0</v>
      </c>
      <c r="BW26" s="83" t="n">
        <f aca="false">BV26*F26</f>
        <v>0</v>
      </c>
      <c r="BX26" s="84"/>
      <c r="BY26" s="83" t="n">
        <f aca="false">F26*BX26</f>
        <v>0</v>
      </c>
      <c r="BZ26" s="84" t="n">
        <v>200</v>
      </c>
      <c r="CA26" s="84"/>
      <c r="CB26" s="84"/>
      <c r="CC26" s="83" t="n">
        <f aca="false">CB26+CA26+BZ26</f>
        <v>200</v>
      </c>
      <c r="CD26" s="83" t="n">
        <f aca="false">CC26*F26</f>
        <v>1374</v>
      </c>
      <c r="CE26" s="84"/>
      <c r="CF26" s="84"/>
      <c r="CG26" s="84"/>
      <c r="CH26" s="83" t="n">
        <f aca="false">CG26+CF26+CE26</f>
        <v>0</v>
      </c>
      <c r="CI26" s="83" t="n">
        <f aca="false">F26*CH26</f>
        <v>0</v>
      </c>
      <c r="CJ26" s="84"/>
      <c r="CK26" s="84"/>
      <c r="CL26" s="84"/>
      <c r="CM26" s="84"/>
      <c r="CN26" s="83" t="n">
        <f aca="false">CM26+CL26+CK26+CJ26</f>
        <v>0</v>
      </c>
      <c r="CO26" s="83" t="n">
        <f aca="false">CN26*F26</f>
        <v>0</v>
      </c>
      <c r="CP26" s="84"/>
      <c r="CQ26" s="84"/>
      <c r="CR26" s="84"/>
      <c r="CS26" s="83" t="n">
        <f aca="false">CR26+CQ26+CP26</f>
        <v>0</v>
      </c>
      <c r="CT26" s="83" t="n">
        <f aca="false">F26*CS26</f>
        <v>0</v>
      </c>
      <c r="CU26" s="84"/>
      <c r="CV26" s="84"/>
      <c r="CW26" s="83" t="n">
        <f aca="false">CV26+CU26</f>
        <v>0</v>
      </c>
      <c r="CX26" s="83" t="n">
        <f aca="false">CW26*F26</f>
        <v>0</v>
      </c>
      <c r="CY26" s="84"/>
      <c r="CZ26" s="84"/>
      <c r="DA26" s="84"/>
      <c r="DB26" s="84"/>
      <c r="DC26" s="84"/>
      <c r="DD26" s="83" t="n">
        <f aca="false">DC26+DB26+DA26+CZ26+CY26</f>
        <v>0</v>
      </c>
      <c r="DE26" s="83" t="n">
        <f aca="false">DD26*F26</f>
        <v>0</v>
      </c>
      <c r="DF26" s="84"/>
      <c r="DG26" s="84"/>
      <c r="DH26" s="83" t="n">
        <f aca="false">DG26+DF26</f>
        <v>0</v>
      </c>
      <c r="DI26" s="83" t="n">
        <f aca="false">DH26*F26</f>
        <v>0</v>
      </c>
      <c r="DJ26" s="84"/>
      <c r="DK26" s="84"/>
      <c r="DL26" s="84"/>
      <c r="DM26" s="83" t="n">
        <f aca="false">DL26+DK26+DJ26</f>
        <v>0</v>
      </c>
      <c r="DN26" s="83" t="n">
        <f aca="false">DM26*F26</f>
        <v>0</v>
      </c>
      <c r="DO26" s="84"/>
      <c r="DP26" s="84"/>
      <c r="DQ26" s="84"/>
      <c r="DR26" s="83" t="n">
        <f aca="false">DQ26+DP26+DO26</f>
        <v>0</v>
      </c>
      <c r="DS26" s="83" t="n">
        <f aca="false">DR26*F26</f>
        <v>0</v>
      </c>
      <c r="DT26" s="84" t="n">
        <v>1000</v>
      </c>
      <c r="DU26" s="84" t="n">
        <v>1000</v>
      </c>
      <c r="DV26" s="84" t="n">
        <v>0</v>
      </c>
      <c r="DW26" s="83" t="n">
        <f aca="false">DV26+DU26+DT26</f>
        <v>2000</v>
      </c>
      <c r="DX26" s="83" t="n">
        <f aca="false">DW26*F26</f>
        <v>13740</v>
      </c>
      <c r="DY26" s="84" t="n">
        <v>8000</v>
      </c>
      <c r="DZ26" s="84" t="n">
        <v>15000</v>
      </c>
      <c r="EA26" s="83" t="n">
        <f aca="false">DZ26+DY26</f>
        <v>23000</v>
      </c>
      <c r="EB26" s="83" t="n">
        <f aca="false">EA26*F26</f>
        <v>158010</v>
      </c>
      <c r="EC26" s="84"/>
      <c r="ED26" s="84"/>
      <c r="EE26" s="84"/>
      <c r="EF26" s="83" t="n">
        <f aca="false">EE26+ED26+EC26</f>
        <v>0</v>
      </c>
      <c r="EG26" s="83" t="n">
        <f aca="false">EF26*F26</f>
        <v>0</v>
      </c>
      <c r="EH26" s="84" t="n">
        <v>200</v>
      </c>
      <c r="EI26" s="84" t="n">
        <v>50</v>
      </c>
      <c r="EJ26" s="84"/>
      <c r="EK26" s="83" t="n">
        <f aca="false">EJ26+EI26+EH26</f>
        <v>250</v>
      </c>
      <c r="EL26" s="83" t="n">
        <f aca="false">EK26*F26</f>
        <v>1717.5</v>
      </c>
      <c r="EM26" s="84"/>
      <c r="EN26" s="84"/>
      <c r="EO26" s="83" t="n">
        <f aca="false">EN26+EM26</f>
        <v>0</v>
      </c>
      <c r="EP26" s="83" t="n">
        <f aca="false">F26*EO26</f>
        <v>0</v>
      </c>
      <c r="EQ26" s="84"/>
      <c r="ER26" s="84"/>
      <c r="ES26" s="83" t="n">
        <f aca="false">ER26+EQ26</f>
        <v>0</v>
      </c>
      <c r="ET26" s="83" t="n">
        <f aca="false">ES26*F26</f>
        <v>0</v>
      </c>
      <c r="EU26" s="84"/>
      <c r="EV26" s="84"/>
      <c r="EW26" s="84"/>
      <c r="EX26" s="83" t="n">
        <f aca="false">EW26+EV26+EU26</f>
        <v>0</v>
      </c>
      <c r="EY26" s="83" t="n">
        <f aca="false">EX26*F26</f>
        <v>0</v>
      </c>
      <c r="EZ26" s="84"/>
      <c r="FA26" s="84"/>
      <c r="FB26" s="83" t="n">
        <f aca="false">FA26+EZ26</f>
        <v>0</v>
      </c>
      <c r="FC26" s="83" t="n">
        <f aca="false">FB26*F26</f>
        <v>0</v>
      </c>
      <c r="FD26" s="84"/>
      <c r="FE26" s="84"/>
      <c r="FF26" s="83" t="n">
        <f aca="false">FE26+FD26</f>
        <v>0</v>
      </c>
      <c r="FG26" s="83" t="n">
        <f aca="false">FF26*F26</f>
        <v>0</v>
      </c>
      <c r="FH26" s="84"/>
      <c r="FI26" s="84"/>
      <c r="FJ26" s="84"/>
      <c r="FK26" s="83" t="n">
        <f aca="false">FJ26+FI26+FH26</f>
        <v>0</v>
      </c>
      <c r="FL26" s="83" t="n">
        <f aca="false">FK26*F26</f>
        <v>0</v>
      </c>
      <c r="FM26" s="84"/>
      <c r="FN26" s="83" t="n">
        <f aca="false">F26*FM26</f>
        <v>0</v>
      </c>
      <c r="FO26" s="84"/>
      <c r="FP26" s="83" t="n">
        <f aca="false">FO26*F26</f>
        <v>0</v>
      </c>
      <c r="FQ26" s="84"/>
      <c r="FR26" s="84"/>
      <c r="FS26" s="93"/>
      <c r="FT26" s="84" t="n">
        <f aca="false">FS26+FR26+FQ26</f>
        <v>0</v>
      </c>
      <c r="FU26" s="86" t="n">
        <f aca="false">FT26*F26</f>
        <v>0</v>
      </c>
      <c r="FV26" s="86"/>
      <c r="FW26" s="86" t="n">
        <f aca="false">FV26*F26</f>
        <v>0</v>
      </c>
      <c r="FX26" s="84"/>
      <c r="FY26" s="84"/>
      <c r="FZ26" s="86" t="n">
        <f aca="false">FY26+FX26</f>
        <v>0</v>
      </c>
      <c r="GA26" s="87" t="n">
        <f aca="false">FZ26*F26</f>
        <v>0</v>
      </c>
      <c r="GB26" s="84" t="n">
        <f aca="false">FZ26+FV26+FT26+FO26+FM26+FK26+FF26+FB26+EX26+ES26+EO26+EK26+EF26+EA26+DW26+DR26+DM26+DH26+DD26+CW26+CS26+CN26+CH26+CC26+BX26+BV26+BR26+BM26+BH26+BB26+AX26+AS26+AM26+AJ26+AE26+Z26+V26+Q26+M26+I26</f>
        <v>37200</v>
      </c>
      <c r="GC26" s="94" t="n">
        <f aca="false">F26*GB26</f>
        <v>255564</v>
      </c>
      <c r="GD26" s="95" t="n">
        <f aca="false">GC25+GC26+GC27</f>
        <v>430062</v>
      </c>
    </row>
    <row r="27" customFormat="false" ht="12" hidden="false" customHeight="false" outlineLevel="0" collapsed="false">
      <c r="A27" s="128"/>
      <c r="B27" s="78"/>
      <c r="C27" s="129"/>
      <c r="D27" s="116" t="s">
        <v>74</v>
      </c>
      <c r="E27" s="117" t="s">
        <v>72</v>
      </c>
      <c r="F27" s="118" t="n">
        <v>6.87</v>
      </c>
      <c r="G27" s="119"/>
      <c r="H27" s="119"/>
      <c r="I27" s="83" t="n">
        <f aca="false">H27+G27</f>
        <v>0</v>
      </c>
      <c r="J27" s="83" t="n">
        <f aca="false">F27*I27</f>
        <v>0</v>
      </c>
      <c r="K27" s="119"/>
      <c r="L27" s="119"/>
      <c r="M27" s="83" t="n">
        <f aca="false">L27+K27</f>
        <v>0</v>
      </c>
      <c r="N27" s="83" t="n">
        <f aca="false">F27*M27</f>
        <v>0</v>
      </c>
      <c r="O27" s="119"/>
      <c r="P27" s="119"/>
      <c r="Q27" s="83" t="n">
        <f aca="false">P27+O27</f>
        <v>0</v>
      </c>
      <c r="R27" s="83" t="n">
        <f aca="false">F27*Q27</f>
        <v>0</v>
      </c>
      <c r="S27" s="119"/>
      <c r="T27" s="119"/>
      <c r="U27" s="119"/>
      <c r="V27" s="83" t="n">
        <f aca="false">U27+T27+S27</f>
        <v>0</v>
      </c>
      <c r="W27" s="83" t="n">
        <f aca="false">F27*V27</f>
        <v>0</v>
      </c>
      <c r="X27" s="119"/>
      <c r="Y27" s="119"/>
      <c r="Z27" s="83" t="n">
        <f aca="false">Y27+X27</f>
        <v>0</v>
      </c>
      <c r="AA27" s="83" t="n">
        <f aca="false">F27*Z27</f>
        <v>0</v>
      </c>
      <c r="AB27" s="119"/>
      <c r="AC27" s="119" t="n">
        <v>600</v>
      </c>
      <c r="AD27" s="119"/>
      <c r="AE27" s="83" t="n">
        <f aca="false">AD27+AC27+AB27</f>
        <v>600</v>
      </c>
      <c r="AF27" s="83" t="n">
        <f aca="false">AE27*F27</f>
        <v>4122</v>
      </c>
      <c r="AG27" s="119"/>
      <c r="AH27" s="119"/>
      <c r="AI27" s="119"/>
      <c r="AJ27" s="83" t="n">
        <f aca="false">AI27+AH27+AG27</f>
        <v>0</v>
      </c>
      <c r="AK27" s="119"/>
      <c r="AL27" s="119"/>
      <c r="AM27" s="83" t="n">
        <f aca="false">AL27+AK27</f>
        <v>0</v>
      </c>
      <c r="AN27" s="83" t="n">
        <f aca="false">AM27*F27</f>
        <v>0</v>
      </c>
      <c r="AO27" s="119"/>
      <c r="AP27" s="119"/>
      <c r="AQ27" s="119"/>
      <c r="AR27" s="119"/>
      <c r="AS27" s="83" t="n">
        <f aca="false">AR27+AQ27+AP27+AO27</f>
        <v>0</v>
      </c>
      <c r="AT27" s="83" t="n">
        <f aca="false">AS27*F27</f>
        <v>0</v>
      </c>
      <c r="AU27" s="119"/>
      <c r="AV27" s="119"/>
      <c r="AW27" s="119"/>
      <c r="AX27" s="83" t="n">
        <f aca="false">AW27+AV27+AU27</f>
        <v>0</v>
      </c>
      <c r="AY27" s="83" t="n">
        <f aca="false">AX27*F27</f>
        <v>0</v>
      </c>
      <c r="AZ27" s="119"/>
      <c r="BA27" s="119"/>
      <c r="BB27" s="83" t="n">
        <f aca="false">BA27+AZ27</f>
        <v>0</v>
      </c>
      <c r="BC27" s="83" t="n">
        <f aca="false">BB27*F27</f>
        <v>0</v>
      </c>
      <c r="BD27" s="119"/>
      <c r="BE27" s="119"/>
      <c r="BF27" s="119"/>
      <c r="BG27" s="119"/>
      <c r="BH27" s="83" t="n">
        <f aca="false">BG27+BF27+BE27+BD27</f>
        <v>0</v>
      </c>
      <c r="BI27" s="83" t="n">
        <f aca="false">BH27*F27</f>
        <v>0</v>
      </c>
      <c r="BJ27" s="119"/>
      <c r="BK27" s="119"/>
      <c r="BL27" s="119"/>
      <c r="BM27" s="83" t="n">
        <f aca="false">BL27+BK27+BJ27</f>
        <v>0</v>
      </c>
      <c r="BN27" s="83" t="n">
        <f aca="false">BM27*F27</f>
        <v>0</v>
      </c>
      <c r="BO27" s="119"/>
      <c r="BP27" s="119"/>
      <c r="BQ27" s="119"/>
      <c r="BR27" s="83" t="n">
        <f aca="false">BQ27+BP27+BO27</f>
        <v>0</v>
      </c>
      <c r="BS27" s="83" t="n">
        <f aca="false">BR27*F27</f>
        <v>0</v>
      </c>
      <c r="BT27" s="119"/>
      <c r="BU27" s="119"/>
      <c r="BV27" s="83" t="n">
        <f aca="false">BU27+BT27</f>
        <v>0</v>
      </c>
      <c r="BW27" s="83" t="n">
        <f aca="false">BV27*F27</f>
        <v>0</v>
      </c>
      <c r="BX27" s="119"/>
      <c r="BY27" s="83" t="n">
        <f aca="false">F27*BX27</f>
        <v>0</v>
      </c>
      <c r="BZ27" s="119"/>
      <c r="CA27" s="119"/>
      <c r="CB27" s="119"/>
      <c r="CC27" s="83" t="n">
        <f aca="false">CB27+CA27+BZ27</f>
        <v>0</v>
      </c>
      <c r="CD27" s="83" t="n">
        <f aca="false">CC27*F27</f>
        <v>0</v>
      </c>
      <c r="CE27" s="119"/>
      <c r="CF27" s="119"/>
      <c r="CG27" s="119"/>
      <c r="CH27" s="83" t="n">
        <f aca="false">CG27+CF27+CE27</f>
        <v>0</v>
      </c>
      <c r="CI27" s="83" t="n">
        <f aca="false">F27*CH27</f>
        <v>0</v>
      </c>
      <c r="CJ27" s="119"/>
      <c r="CK27" s="119"/>
      <c r="CL27" s="119"/>
      <c r="CM27" s="119"/>
      <c r="CN27" s="83" t="n">
        <f aca="false">CM27+CL27+CK27+CJ27</f>
        <v>0</v>
      </c>
      <c r="CO27" s="83" t="n">
        <f aca="false">CN27*F27</f>
        <v>0</v>
      </c>
      <c r="CP27" s="119"/>
      <c r="CQ27" s="119"/>
      <c r="CR27" s="119"/>
      <c r="CS27" s="83" t="n">
        <f aca="false">CR27+CQ27+CP27</f>
        <v>0</v>
      </c>
      <c r="CT27" s="83" t="n">
        <f aca="false">F27*CS27</f>
        <v>0</v>
      </c>
      <c r="CU27" s="119"/>
      <c r="CV27" s="119"/>
      <c r="CW27" s="83" t="n">
        <f aca="false">CV27+CU27</f>
        <v>0</v>
      </c>
      <c r="CX27" s="83" t="n">
        <f aca="false">CW27*F27</f>
        <v>0</v>
      </c>
      <c r="CY27" s="119"/>
      <c r="CZ27" s="119"/>
      <c r="DA27" s="119"/>
      <c r="DB27" s="119"/>
      <c r="DC27" s="119"/>
      <c r="DD27" s="83" t="n">
        <f aca="false">DC27+DB27+DA27+CZ27+CY27</f>
        <v>0</v>
      </c>
      <c r="DE27" s="83" t="n">
        <f aca="false">DD27*F27</f>
        <v>0</v>
      </c>
      <c r="DF27" s="119"/>
      <c r="DG27" s="119"/>
      <c r="DH27" s="83" t="n">
        <f aca="false">DG27+DF27</f>
        <v>0</v>
      </c>
      <c r="DI27" s="83" t="n">
        <f aca="false">DH27*F27</f>
        <v>0</v>
      </c>
      <c r="DJ27" s="119"/>
      <c r="DK27" s="119"/>
      <c r="DL27" s="119"/>
      <c r="DM27" s="83" t="n">
        <f aca="false">DL27+DK27+DJ27</f>
        <v>0</v>
      </c>
      <c r="DN27" s="83" t="n">
        <f aca="false">DM27*F27</f>
        <v>0</v>
      </c>
      <c r="DO27" s="119"/>
      <c r="DP27" s="119"/>
      <c r="DQ27" s="119"/>
      <c r="DR27" s="83" t="n">
        <f aca="false">DQ27+DP27+DO27</f>
        <v>0</v>
      </c>
      <c r="DS27" s="83" t="n">
        <f aca="false">DR27*F27</f>
        <v>0</v>
      </c>
      <c r="DT27" s="119"/>
      <c r="DU27" s="119"/>
      <c r="DV27" s="119"/>
      <c r="DW27" s="83" t="n">
        <f aca="false">DV27+DU27+DT27</f>
        <v>0</v>
      </c>
      <c r="DX27" s="83" t="n">
        <f aca="false">DW27*F27</f>
        <v>0</v>
      </c>
      <c r="DY27" s="119"/>
      <c r="DZ27" s="119"/>
      <c r="EA27" s="83" t="n">
        <f aca="false">DZ27+DY27</f>
        <v>0</v>
      </c>
      <c r="EB27" s="83" t="n">
        <f aca="false">EA27*F27</f>
        <v>0</v>
      </c>
      <c r="EC27" s="119"/>
      <c r="ED27" s="119"/>
      <c r="EE27" s="119"/>
      <c r="EF27" s="83" t="n">
        <f aca="false">EE27+ED27+EC27</f>
        <v>0</v>
      </c>
      <c r="EG27" s="83" t="n">
        <f aca="false">EF27*F27</f>
        <v>0</v>
      </c>
      <c r="EH27" s="119"/>
      <c r="EI27" s="119"/>
      <c r="EJ27" s="119"/>
      <c r="EK27" s="83" t="n">
        <f aca="false">EJ27+EI27+EH27</f>
        <v>0</v>
      </c>
      <c r="EL27" s="83" t="n">
        <f aca="false">EK27*F27</f>
        <v>0</v>
      </c>
      <c r="EM27" s="119"/>
      <c r="EN27" s="119"/>
      <c r="EO27" s="83" t="n">
        <f aca="false">EN27+EM27</f>
        <v>0</v>
      </c>
      <c r="EP27" s="83" t="n">
        <f aca="false">F27*EO27</f>
        <v>0</v>
      </c>
      <c r="EQ27" s="119"/>
      <c r="ER27" s="119"/>
      <c r="ES27" s="83" t="n">
        <f aca="false">ER27+EQ27</f>
        <v>0</v>
      </c>
      <c r="ET27" s="83" t="n">
        <f aca="false">ES27*F27</f>
        <v>0</v>
      </c>
      <c r="EU27" s="119"/>
      <c r="EV27" s="119"/>
      <c r="EW27" s="119"/>
      <c r="EX27" s="83" t="n">
        <f aca="false">EW27+EV27+EU27</f>
        <v>0</v>
      </c>
      <c r="EY27" s="83" t="n">
        <f aca="false">EX27*F27</f>
        <v>0</v>
      </c>
      <c r="EZ27" s="119"/>
      <c r="FA27" s="119"/>
      <c r="FB27" s="83" t="n">
        <f aca="false">FA27+EZ27</f>
        <v>0</v>
      </c>
      <c r="FC27" s="83" t="n">
        <f aca="false">FB27*F27</f>
        <v>0</v>
      </c>
      <c r="FD27" s="119"/>
      <c r="FE27" s="119"/>
      <c r="FF27" s="83" t="n">
        <f aca="false">FE27+FD27</f>
        <v>0</v>
      </c>
      <c r="FG27" s="83" t="n">
        <f aca="false">FF27*F27</f>
        <v>0</v>
      </c>
      <c r="FH27" s="119"/>
      <c r="FI27" s="119"/>
      <c r="FJ27" s="119"/>
      <c r="FK27" s="83" t="n">
        <f aca="false">FJ27+FI27+FH27</f>
        <v>0</v>
      </c>
      <c r="FL27" s="83" t="n">
        <f aca="false">FK27*F27</f>
        <v>0</v>
      </c>
      <c r="FM27" s="119"/>
      <c r="FN27" s="83" t="n">
        <f aca="false">F27*FM27</f>
        <v>0</v>
      </c>
      <c r="FO27" s="119"/>
      <c r="FP27" s="83" t="n">
        <f aca="false">FO27*F27</f>
        <v>0</v>
      </c>
      <c r="FQ27" s="119"/>
      <c r="FR27" s="119"/>
      <c r="FS27" s="120"/>
      <c r="FT27" s="84" t="n">
        <f aca="false">FS27+FR27+FQ27</f>
        <v>0</v>
      </c>
      <c r="FU27" s="86" t="n">
        <f aca="false">FT27*F27</f>
        <v>0</v>
      </c>
      <c r="FV27" s="86"/>
      <c r="FW27" s="86" t="n">
        <f aca="false">FV27*F27</f>
        <v>0</v>
      </c>
      <c r="FX27" s="119"/>
      <c r="FY27" s="119"/>
      <c r="FZ27" s="86" t="n">
        <f aca="false">FY27+FX27</f>
        <v>0</v>
      </c>
      <c r="GA27" s="87" t="n">
        <f aca="false">FZ27*F27</f>
        <v>0</v>
      </c>
      <c r="GB27" s="131" t="n">
        <f aca="false">FZ27+FV27+FT27+FO27+FM27+FK27+FF27+FB27+EX27+ES27+EO27+EK27+EF27+EA27+DW27+DR27+DM27+DH27+DD27+CW27+CS27+CN27+CH27+CC27+BX27+BV27+BR27+BM27+BH27+BB27+AX27+AS27+AM27+AJ27+AE27+Z27+V27+Q27+M27+I27</f>
        <v>600</v>
      </c>
      <c r="GC27" s="132" t="n">
        <f aca="false">F27*GB27</f>
        <v>4122</v>
      </c>
      <c r="GD27" s="133"/>
    </row>
    <row r="28" s="63" customFormat="true" ht="12" hidden="false" customHeight="true" outlineLevel="0" collapsed="false">
      <c r="A28" s="97" t="n">
        <v>7</v>
      </c>
      <c r="B28" s="98" t="s">
        <v>82</v>
      </c>
      <c r="C28" s="99"/>
      <c r="D28" s="64" t="n">
        <v>6</v>
      </c>
      <c r="E28" s="65" t="s">
        <v>72</v>
      </c>
      <c r="F28" s="66" t="n">
        <v>11.16</v>
      </c>
      <c r="G28" s="58"/>
      <c r="H28" s="58"/>
      <c r="I28" s="56" t="n">
        <f aca="false">H28+G28</f>
        <v>0</v>
      </c>
      <c r="J28" s="56" t="n">
        <f aca="false">F28*I28</f>
        <v>0</v>
      </c>
      <c r="K28" s="58" t="n">
        <v>500</v>
      </c>
      <c r="L28" s="58"/>
      <c r="M28" s="56" t="n">
        <v>500</v>
      </c>
      <c r="N28" s="56" t="n">
        <f aca="false">F28*M28</f>
        <v>5580</v>
      </c>
      <c r="O28" s="58"/>
      <c r="P28" s="58"/>
      <c r="Q28" s="56" t="n">
        <f aca="false">P28+O28</f>
        <v>0</v>
      </c>
      <c r="R28" s="56" t="n">
        <f aca="false">F28*Q28</f>
        <v>0</v>
      </c>
      <c r="S28" s="58"/>
      <c r="T28" s="58"/>
      <c r="U28" s="58"/>
      <c r="V28" s="56" t="n">
        <f aca="false">U28+T28+S28</f>
        <v>0</v>
      </c>
      <c r="W28" s="56" t="n">
        <f aca="false">F28*V28</f>
        <v>0</v>
      </c>
      <c r="X28" s="58"/>
      <c r="Y28" s="58"/>
      <c r="Z28" s="56" t="n">
        <f aca="false">Y28+X28</f>
        <v>0</v>
      </c>
      <c r="AA28" s="56" t="n">
        <f aca="false">F28*Z28</f>
        <v>0</v>
      </c>
      <c r="AB28" s="58"/>
      <c r="AC28" s="58"/>
      <c r="AD28" s="58"/>
      <c r="AE28" s="56" t="n">
        <f aca="false">AD28+AC28+AB28</f>
        <v>0</v>
      </c>
      <c r="AF28" s="56" t="n">
        <f aca="false">AE28*F28</f>
        <v>0</v>
      </c>
      <c r="AG28" s="58"/>
      <c r="AH28" s="58"/>
      <c r="AI28" s="58"/>
      <c r="AJ28" s="56" t="n">
        <f aca="false">AI28+AH28+AG28</f>
        <v>0</v>
      </c>
      <c r="AK28" s="58"/>
      <c r="AL28" s="58"/>
      <c r="AM28" s="56" t="n">
        <f aca="false">AL28+AK28</f>
        <v>0</v>
      </c>
      <c r="AN28" s="56" t="n">
        <f aca="false">AM28*F28</f>
        <v>0</v>
      </c>
      <c r="AO28" s="58"/>
      <c r="AP28" s="58"/>
      <c r="AQ28" s="58"/>
      <c r="AR28" s="58"/>
      <c r="AS28" s="56" t="n">
        <f aca="false">AR28+AQ28+AP28+AO28</f>
        <v>0</v>
      </c>
      <c r="AT28" s="56" t="n">
        <f aca="false">AS28*F28</f>
        <v>0</v>
      </c>
      <c r="AU28" s="58"/>
      <c r="AV28" s="58"/>
      <c r="AW28" s="58"/>
      <c r="AX28" s="56" t="n">
        <f aca="false">AW28+AV28+AU28</f>
        <v>0</v>
      </c>
      <c r="AY28" s="56" t="n">
        <f aca="false">AX28*F28</f>
        <v>0</v>
      </c>
      <c r="AZ28" s="58"/>
      <c r="BA28" s="58"/>
      <c r="BB28" s="56" t="n">
        <f aca="false">BA28+AZ28</f>
        <v>0</v>
      </c>
      <c r="BC28" s="56" t="n">
        <f aca="false">BB28*F28</f>
        <v>0</v>
      </c>
      <c r="BD28" s="58"/>
      <c r="BE28" s="58"/>
      <c r="BF28" s="58"/>
      <c r="BG28" s="58"/>
      <c r="BH28" s="56" t="n">
        <f aca="false">BG28+BF28+BE28+BD28</f>
        <v>0</v>
      </c>
      <c r="BI28" s="56" t="n">
        <f aca="false">BH28*F28</f>
        <v>0</v>
      </c>
      <c r="BJ28" s="58"/>
      <c r="BK28" s="58"/>
      <c r="BL28" s="58"/>
      <c r="BM28" s="56" t="n">
        <f aca="false">BL28+BK28+BJ28</f>
        <v>0</v>
      </c>
      <c r="BN28" s="56" t="n">
        <f aca="false">BM28*F28</f>
        <v>0</v>
      </c>
      <c r="BO28" s="58"/>
      <c r="BP28" s="58"/>
      <c r="BQ28" s="58"/>
      <c r="BR28" s="56" t="n">
        <f aca="false">BQ28+BP28+BO28</f>
        <v>0</v>
      </c>
      <c r="BS28" s="56" t="n">
        <f aca="false">BR28*F28</f>
        <v>0</v>
      </c>
      <c r="BT28" s="58"/>
      <c r="BU28" s="58"/>
      <c r="BV28" s="56" t="n">
        <f aca="false">BU28+BT28</f>
        <v>0</v>
      </c>
      <c r="BW28" s="56" t="n">
        <f aca="false">BV28*F28</f>
        <v>0</v>
      </c>
      <c r="BX28" s="58"/>
      <c r="BY28" s="56" t="n">
        <f aca="false">F28*BX28</f>
        <v>0</v>
      </c>
      <c r="BZ28" s="58"/>
      <c r="CA28" s="58"/>
      <c r="CB28" s="58"/>
      <c r="CC28" s="56" t="n">
        <f aca="false">CB28+CA28+BZ28</f>
        <v>0</v>
      </c>
      <c r="CD28" s="56" t="n">
        <f aca="false">CC28*F28</f>
        <v>0</v>
      </c>
      <c r="CE28" s="58"/>
      <c r="CF28" s="58"/>
      <c r="CG28" s="58"/>
      <c r="CH28" s="56" t="n">
        <f aca="false">CG28+CF28+CE28</f>
        <v>0</v>
      </c>
      <c r="CI28" s="56" t="n">
        <f aca="false">F28*CH28</f>
        <v>0</v>
      </c>
      <c r="CJ28" s="58"/>
      <c r="CK28" s="58"/>
      <c r="CL28" s="58"/>
      <c r="CM28" s="58"/>
      <c r="CN28" s="56" t="n">
        <f aca="false">CM28+CL28+CK28+CJ28</f>
        <v>0</v>
      </c>
      <c r="CO28" s="56" t="n">
        <f aca="false">CN28*F28</f>
        <v>0</v>
      </c>
      <c r="CP28" s="58"/>
      <c r="CQ28" s="58"/>
      <c r="CR28" s="58"/>
      <c r="CS28" s="56" t="n">
        <f aca="false">CR28+CQ28+CP28</f>
        <v>0</v>
      </c>
      <c r="CT28" s="56" t="n">
        <f aca="false">F28*CS28</f>
        <v>0</v>
      </c>
      <c r="CU28" s="58"/>
      <c r="CV28" s="58"/>
      <c r="CW28" s="56" t="n">
        <f aca="false">CV28+CU28</f>
        <v>0</v>
      </c>
      <c r="CX28" s="56" t="n">
        <f aca="false">CW28*F28</f>
        <v>0</v>
      </c>
      <c r="CY28" s="58"/>
      <c r="CZ28" s="58"/>
      <c r="DA28" s="58"/>
      <c r="DB28" s="58"/>
      <c r="DC28" s="58"/>
      <c r="DD28" s="56" t="n">
        <f aca="false">DC28+DB28+DA28+CZ28+CY28</f>
        <v>0</v>
      </c>
      <c r="DE28" s="56" t="n">
        <f aca="false">DD28*F28</f>
        <v>0</v>
      </c>
      <c r="DF28" s="58"/>
      <c r="DG28" s="58"/>
      <c r="DH28" s="56" t="n">
        <f aca="false">DG28+DF28</f>
        <v>0</v>
      </c>
      <c r="DI28" s="56" t="n">
        <f aca="false">DH28*F28</f>
        <v>0</v>
      </c>
      <c r="DJ28" s="58"/>
      <c r="DK28" s="58"/>
      <c r="DL28" s="58"/>
      <c r="DM28" s="56" t="n">
        <f aca="false">DL28+DK28+DJ28</f>
        <v>0</v>
      </c>
      <c r="DN28" s="56" t="n">
        <f aca="false">DM28*F28</f>
        <v>0</v>
      </c>
      <c r="DO28" s="58" t="n">
        <v>600</v>
      </c>
      <c r="DP28" s="58"/>
      <c r="DQ28" s="58"/>
      <c r="DR28" s="56" t="n">
        <f aca="false">DQ28+DP28+DO28</f>
        <v>600</v>
      </c>
      <c r="DS28" s="56" t="n">
        <f aca="false">DR28*F28</f>
        <v>6696</v>
      </c>
      <c r="DT28" s="58"/>
      <c r="DU28" s="58"/>
      <c r="DV28" s="58"/>
      <c r="DW28" s="56" t="n">
        <f aca="false">DV28+DU28+DT28</f>
        <v>0</v>
      </c>
      <c r="DX28" s="56" t="n">
        <f aca="false">DW28*F28</f>
        <v>0</v>
      </c>
      <c r="DY28" s="58"/>
      <c r="DZ28" s="58"/>
      <c r="EA28" s="56" t="n">
        <f aca="false">DZ28+DY28</f>
        <v>0</v>
      </c>
      <c r="EB28" s="56" t="n">
        <f aca="false">EA28*F28</f>
        <v>0</v>
      </c>
      <c r="EC28" s="58"/>
      <c r="ED28" s="58"/>
      <c r="EE28" s="58"/>
      <c r="EF28" s="56" t="n">
        <f aca="false">EE28+ED28+EC28</f>
        <v>0</v>
      </c>
      <c r="EG28" s="56" t="n">
        <f aca="false">EF28*F28</f>
        <v>0</v>
      </c>
      <c r="EH28" s="58"/>
      <c r="EI28" s="58"/>
      <c r="EJ28" s="58"/>
      <c r="EK28" s="56" t="n">
        <f aca="false">EJ28+EI28+EH28</f>
        <v>0</v>
      </c>
      <c r="EL28" s="56" t="n">
        <f aca="false">EK28*F28</f>
        <v>0</v>
      </c>
      <c r="EM28" s="58"/>
      <c r="EN28" s="58"/>
      <c r="EO28" s="56" t="n">
        <f aca="false">EN28+EM28</f>
        <v>0</v>
      </c>
      <c r="EP28" s="56" t="n">
        <f aca="false">F28*EO28</f>
        <v>0</v>
      </c>
      <c r="EQ28" s="58"/>
      <c r="ER28" s="58"/>
      <c r="ES28" s="56" t="n">
        <f aca="false">ER28+EQ28</f>
        <v>0</v>
      </c>
      <c r="ET28" s="56" t="n">
        <f aca="false">ES28*F28</f>
        <v>0</v>
      </c>
      <c r="EU28" s="58"/>
      <c r="EV28" s="58"/>
      <c r="EW28" s="58"/>
      <c r="EX28" s="56" t="n">
        <f aca="false">EW28+EV28+EU28</f>
        <v>0</v>
      </c>
      <c r="EY28" s="56" t="n">
        <f aca="false">EX28*F28</f>
        <v>0</v>
      </c>
      <c r="EZ28" s="58"/>
      <c r="FA28" s="58"/>
      <c r="FB28" s="56" t="n">
        <f aca="false">FA28+EZ28</f>
        <v>0</v>
      </c>
      <c r="FC28" s="56" t="n">
        <f aca="false">FB28*F28</f>
        <v>0</v>
      </c>
      <c r="FD28" s="58"/>
      <c r="FE28" s="58"/>
      <c r="FF28" s="56" t="n">
        <f aca="false">FE28+FD28</f>
        <v>0</v>
      </c>
      <c r="FG28" s="56" t="n">
        <f aca="false">FF28*F28</f>
        <v>0</v>
      </c>
      <c r="FH28" s="58"/>
      <c r="FI28" s="58"/>
      <c r="FJ28" s="58"/>
      <c r="FK28" s="56" t="n">
        <f aca="false">FJ28+FI28+FH28</f>
        <v>0</v>
      </c>
      <c r="FL28" s="56" t="n">
        <f aca="false">FK28*F28</f>
        <v>0</v>
      </c>
      <c r="FM28" s="58"/>
      <c r="FN28" s="56" t="n">
        <f aca="false">F28*FM28</f>
        <v>0</v>
      </c>
      <c r="FO28" s="58"/>
      <c r="FP28" s="56" t="n">
        <f aca="false">FO28*F28</f>
        <v>0</v>
      </c>
      <c r="FQ28" s="58"/>
      <c r="FR28" s="58"/>
      <c r="FS28" s="67"/>
      <c r="FT28" s="58" t="n">
        <f aca="false">FS28+FR28+FQ28</f>
        <v>0</v>
      </c>
      <c r="FU28" s="59" t="n">
        <f aca="false">FT28*F28</f>
        <v>0</v>
      </c>
      <c r="FV28" s="59"/>
      <c r="FW28" s="59" t="n">
        <f aca="false">FV28*F28</f>
        <v>0</v>
      </c>
      <c r="FX28" s="58"/>
      <c r="FY28" s="58"/>
      <c r="FZ28" s="59" t="n">
        <f aca="false">FY28+FX28</f>
        <v>0</v>
      </c>
      <c r="GA28" s="60" t="n">
        <f aca="false">FZ28*F28</f>
        <v>0</v>
      </c>
      <c r="GB28" s="58" t="n">
        <f aca="false">FZ28+FV28+FT28+FO28+FM28+FK28+FF28+FB28+EX28+ES28+EO28+EK28+EF28+EA28+DW28+DR28+DM28+DH28+DD28+CW28+CS28+CN28+CH28+CC28+BX28+BV28+BR28+BM28+BH28+BB28+AX28+AS28+AM28+AJ28+AE28+Z28+V28+Q28+M28+I28</f>
        <v>1100</v>
      </c>
      <c r="GC28" s="68" t="n">
        <f aca="false">F28*GB28</f>
        <v>12276</v>
      </c>
      <c r="GD28" s="100"/>
    </row>
    <row r="29" s="63" customFormat="true" ht="13.5" hidden="false" customHeight="true" outlineLevel="0" collapsed="false">
      <c r="A29" s="97"/>
      <c r="B29" s="98"/>
      <c r="C29" s="99"/>
      <c r="D29" s="64" t="n">
        <v>6.5</v>
      </c>
      <c r="E29" s="65" t="s">
        <v>72</v>
      </c>
      <c r="F29" s="66" t="n">
        <v>11.16</v>
      </c>
      <c r="G29" s="58"/>
      <c r="H29" s="58"/>
      <c r="I29" s="56" t="n">
        <f aca="false">H29+G29</f>
        <v>0</v>
      </c>
      <c r="J29" s="56" t="n">
        <f aca="false">F29*I29</f>
        <v>0</v>
      </c>
      <c r="K29" s="58"/>
      <c r="L29" s="58"/>
      <c r="M29" s="56" t="n">
        <f aca="false">L29+K29</f>
        <v>0</v>
      </c>
      <c r="N29" s="56" t="n">
        <f aca="false">F29*M29</f>
        <v>0</v>
      </c>
      <c r="O29" s="58"/>
      <c r="P29" s="58"/>
      <c r="Q29" s="56" t="n">
        <f aca="false">P29+O29</f>
        <v>0</v>
      </c>
      <c r="R29" s="56" t="n">
        <f aca="false">F29*Q29</f>
        <v>0</v>
      </c>
      <c r="S29" s="58" t="n">
        <v>1000</v>
      </c>
      <c r="T29" s="58" t="n">
        <v>500</v>
      </c>
      <c r="U29" s="58"/>
      <c r="V29" s="56" t="n">
        <f aca="false">U29+T29+S29</f>
        <v>1500</v>
      </c>
      <c r="W29" s="56" t="n">
        <f aca="false">F29*V29</f>
        <v>16740</v>
      </c>
      <c r="X29" s="58"/>
      <c r="Y29" s="58"/>
      <c r="Z29" s="56" t="n">
        <f aca="false">Y29+X29</f>
        <v>0</v>
      </c>
      <c r="AA29" s="56" t="n">
        <f aca="false">F29*Z29</f>
        <v>0</v>
      </c>
      <c r="AB29" s="58"/>
      <c r="AC29" s="58"/>
      <c r="AD29" s="58"/>
      <c r="AE29" s="56" t="n">
        <f aca="false">AD29+AC29+AB29</f>
        <v>0</v>
      </c>
      <c r="AF29" s="56" t="n">
        <f aca="false">AE29*F29</f>
        <v>0</v>
      </c>
      <c r="AG29" s="58"/>
      <c r="AH29" s="58"/>
      <c r="AI29" s="58"/>
      <c r="AJ29" s="56" t="n">
        <f aca="false">AI29+AH29+AG29</f>
        <v>0</v>
      </c>
      <c r="AK29" s="58"/>
      <c r="AL29" s="58"/>
      <c r="AM29" s="56" t="n">
        <f aca="false">AL29+AK29</f>
        <v>0</v>
      </c>
      <c r="AN29" s="56" t="n">
        <f aca="false">AM29*F29</f>
        <v>0</v>
      </c>
      <c r="AO29" s="58"/>
      <c r="AP29" s="58"/>
      <c r="AQ29" s="58"/>
      <c r="AR29" s="58"/>
      <c r="AS29" s="56" t="n">
        <f aca="false">AR29+AQ29+AP29+AO29</f>
        <v>0</v>
      </c>
      <c r="AT29" s="56" t="n">
        <f aca="false">AS29*F29</f>
        <v>0</v>
      </c>
      <c r="AU29" s="58"/>
      <c r="AV29" s="58"/>
      <c r="AW29" s="58"/>
      <c r="AX29" s="56" t="n">
        <f aca="false">AW29+AV29+AU29</f>
        <v>0</v>
      </c>
      <c r="AY29" s="56" t="n">
        <f aca="false">AX29*F29</f>
        <v>0</v>
      </c>
      <c r="AZ29" s="58"/>
      <c r="BA29" s="58"/>
      <c r="BB29" s="56" t="n">
        <f aca="false">BA29+AZ29</f>
        <v>0</v>
      </c>
      <c r="BC29" s="56" t="n">
        <f aca="false">BB29*F29</f>
        <v>0</v>
      </c>
      <c r="BD29" s="58"/>
      <c r="BE29" s="58"/>
      <c r="BF29" s="58"/>
      <c r="BG29" s="58"/>
      <c r="BH29" s="56" t="n">
        <f aca="false">BG29+BF29+BE29+BD29</f>
        <v>0</v>
      </c>
      <c r="BI29" s="56" t="n">
        <f aca="false">BH29*F29</f>
        <v>0</v>
      </c>
      <c r="BJ29" s="58"/>
      <c r="BK29" s="58"/>
      <c r="BL29" s="58"/>
      <c r="BM29" s="56" t="n">
        <f aca="false">BL29+BK29+BJ29</f>
        <v>0</v>
      </c>
      <c r="BN29" s="56" t="n">
        <f aca="false">BM29*F29</f>
        <v>0</v>
      </c>
      <c r="BO29" s="58"/>
      <c r="BP29" s="58"/>
      <c r="BQ29" s="58"/>
      <c r="BR29" s="56" t="n">
        <f aca="false">BQ29+BP29+BO29</f>
        <v>0</v>
      </c>
      <c r="BS29" s="56" t="n">
        <f aca="false">BR29*F29</f>
        <v>0</v>
      </c>
      <c r="BT29" s="58"/>
      <c r="BU29" s="58"/>
      <c r="BV29" s="56" t="n">
        <f aca="false">BU29+BT29</f>
        <v>0</v>
      </c>
      <c r="BW29" s="56" t="n">
        <f aca="false">BV29*F29</f>
        <v>0</v>
      </c>
      <c r="BX29" s="58"/>
      <c r="BY29" s="56" t="n">
        <f aca="false">F29*BX29</f>
        <v>0</v>
      </c>
      <c r="BZ29" s="58"/>
      <c r="CA29" s="58"/>
      <c r="CB29" s="58"/>
      <c r="CC29" s="56" t="n">
        <f aca="false">CB29+CA29+BZ29</f>
        <v>0</v>
      </c>
      <c r="CD29" s="56" t="n">
        <f aca="false">CC29*F29</f>
        <v>0</v>
      </c>
      <c r="CE29" s="58"/>
      <c r="CF29" s="58"/>
      <c r="CG29" s="58"/>
      <c r="CH29" s="56" t="n">
        <f aca="false">CG29+CF29+CE29</f>
        <v>0</v>
      </c>
      <c r="CI29" s="56" t="n">
        <f aca="false">F29*CH29</f>
        <v>0</v>
      </c>
      <c r="CJ29" s="58"/>
      <c r="CK29" s="58"/>
      <c r="CL29" s="58"/>
      <c r="CM29" s="58"/>
      <c r="CN29" s="56" t="n">
        <f aca="false">CM29+CL29+CK29+CJ29</f>
        <v>0</v>
      </c>
      <c r="CO29" s="56" t="n">
        <f aca="false">CN29*F29</f>
        <v>0</v>
      </c>
      <c r="CP29" s="58"/>
      <c r="CQ29" s="58"/>
      <c r="CR29" s="58"/>
      <c r="CS29" s="56" t="n">
        <f aca="false">CR29+CQ29+CP29</f>
        <v>0</v>
      </c>
      <c r="CT29" s="56" t="n">
        <f aca="false">F29*CS29</f>
        <v>0</v>
      </c>
      <c r="CU29" s="58"/>
      <c r="CV29" s="58"/>
      <c r="CW29" s="56" t="n">
        <f aca="false">CV29+CU29</f>
        <v>0</v>
      </c>
      <c r="CX29" s="56" t="n">
        <f aca="false">CW29*F29</f>
        <v>0</v>
      </c>
      <c r="CY29" s="58"/>
      <c r="CZ29" s="58"/>
      <c r="DA29" s="58"/>
      <c r="DB29" s="58"/>
      <c r="DC29" s="58"/>
      <c r="DD29" s="56" t="n">
        <f aca="false">DC29+DB29+DA29+CZ29+CY29</f>
        <v>0</v>
      </c>
      <c r="DE29" s="56" t="n">
        <f aca="false">DD29*F29</f>
        <v>0</v>
      </c>
      <c r="DF29" s="58"/>
      <c r="DG29" s="58"/>
      <c r="DH29" s="56" t="n">
        <f aca="false">DG29+DF29</f>
        <v>0</v>
      </c>
      <c r="DI29" s="56" t="n">
        <f aca="false">DH29*F29</f>
        <v>0</v>
      </c>
      <c r="DJ29" s="58" t="n">
        <v>3600</v>
      </c>
      <c r="DK29" s="58"/>
      <c r="DL29" s="58"/>
      <c r="DM29" s="56" t="n">
        <f aca="false">DL29+DK29+DJ29</f>
        <v>3600</v>
      </c>
      <c r="DN29" s="56" t="n">
        <f aca="false">DM29*F29</f>
        <v>40176</v>
      </c>
      <c r="DO29" s="58" t="n">
        <v>600</v>
      </c>
      <c r="DP29" s="58"/>
      <c r="DQ29" s="58"/>
      <c r="DR29" s="56" t="n">
        <f aca="false">DQ29+DP29+DO29</f>
        <v>600</v>
      </c>
      <c r="DS29" s="56" t="n">
        <f aca="false">DR29*F29</f>
        <v>6696</v>
      </c>
      <c r="DT29" s="58"/>
      <c r="DU29" s="58"/>
      <c r="DV29" s="58"/>
      <c r="DW29" s="56" t="n">
        <f aca="false">DV29+DU29+DT29</f>
        <v>0</v>
      </c>
      <c r="DX29" s="56" t="n">
        <f aca="false">DW29*F29</f>
        <v>0</v>
      </c>
      <c r="DY29" s="58"/>
      <c r="DZ29" s="58"/>
      <c r="EA29" s="56" t="n">
        <f aca="false">DZ29+DY29</f>
        <v>0</v>
      </c>
      <c r="EB29" s="56" t="n">
        <f aca="false">EA29*F29</f>
        <v>0</v>
      </c>
      <c r="EC29" s="58"/>
      <c r="ED29" s="58"/>
      <c r="EE29" s="58"/>
      <c r="EF29" s="56" t="n">
        <f aca="false">EE29+ED29+EC29</f>
        <v>0</v>
      </c>
      <c r="EG29" s="56" t="n">
        <f aca="false">EF29*F29</f>
        <v>0</v>
      </c>
      <c r="EH29" s="58"/>
      <c r="EI29" s="58"/>
      <c r="EJ29" s="58"/>
      <c r="EK29" s="56" t="n">
        <f aca="false">EJ29+EI29+EH29</f>
        <v>0</v>
      </c>
      <c r="EL29" s="56" t="n">
        <f aca="false">EK29*F29</f>
        <v>0</v>
      </c>
      <c r="EM29" s="58"/>
      <c r="EN29" s="58"/>
      <c r="EO29" s="56" t="n">
        <f aca="false">EN29+EM29</f>
        <v>0</v>
      </c>
      <c r="EP29" s="56" t="n">
        <f aca="false">F29*EO29</f>
        <v>0</v>
      </c>
      <c r="EQ29" s="58"/>
      <c r="ER29" s="58"/>
      <c r="ES29" s="56" t="n">
        <f aca="false">ER29+EQ29</f>
        <v>0</v>
      </c>
      <c r="ET29" s="56" t="n">
        <f aca="false">ES29*F29</f>
        <v>0</v>
      </c>
      <c r="EU29" s="58"/>
      <c r="EV29" s="58"/>
      <c r="EW29" s="58"/>
      <c r="EX29" s="56" t="n">
        <f aca="false">EW29+EV29+EU29</f>
        <v>0</v>
      </c>
      <c r="EY29" s="56" t="n">
        <f aca="false">EX29*F29</f>
        <v>0</v>
      </c>
      <c r="EZ29" s="58"/>
      <c r="FA29" s="58"/>
      <c r="FB29" s="56" t="n">
        <f aca="false">FA29+EZ29</f>
        <v>0</v>
      </c>
      <c r="FC29" s="56" t="n">
        <f aca="false">FB29*F29</f>
        <v>0</v>
      </c>
      <c r="FD29" s="58"/>
      <c r="FE29" s="58"/>
      <c r="FF29" s="56" t="n">
        <f aca="false">FE29+FD29</f>
        <v>0</v>
      </c>
      <c r="FG29" s="56" t="n">
        <f aca="false">FF29*F29</f>
        <v>0</v>
      </c>
      <c r="FH29" s="58"/>
      <c r="FI29" s="58"/>
      <c r="FJ29" s="58"/>
      <c r="FK29" s="56" t="n">
        <f aca="false">FJ29+FI29+FH29</f>
        <v>0</v>
      </c>
      <c r="FL29" s="56" t="n">
        <f aca="false">FK29*F29</f>
        <v>0</v>
      </c>
      <c r="FM29" s="58"/>
      <c r="FN29" s="56" t="n">
        <f aca="false">F29*FM29</f>
        <v>0</v>
      </c>
      <c r="FO29" s="58"/>
      <c r="FP29" s="56" t="n">
        <f aca="false">FO29*F29</f>
        <v>0</v>
      </c>
      <c r="FQ29" s="58"/>
      <c r="FR29" s="58"/>
      <c r="FS29" s="67"/>
      <c r="FT29" s="58" t="n">
        <f aca="false">FS29+FR29+FQ29</f>
        <v>0</v>
      </c>
      <c r="FU29" s="59" t="n">
        <f aca="false">FT29*F29</f>
        <v>0</v>
      </c>
      <c r="FV29" s="59"/>
      <c r="FW29" s="59" t="n">
        <f aca="false">FV29*F29</f>
        <v>0</v>
      </c>
      <c r="FX29" s="58"/>
      <c r="FY29" s="58"/>
      <c r="FZ29" s="59" t="n">
        <f aca="false">FY29+FX29</f>
        <v>0</v>
      </c>
      <c r="GA29" s="60" t="n">
        <f aca="false">FZ29*F29</f>
        <v>0</v>
      </c>
      <c r="GB29" s="58" t="n">
        <f aca="false">FZ29+FV29+FT29+FO29+FM29+FK29+FF29+FB29+EX29+ES29+EO29+EK29+EF29+EA29+DW29+DR29+DM29+DH29+DD29+CW29+CS29+CN29+CH29+CC29+BX29+BV29+BR29+BM29+BH29+BB29+AX29+AS29+AM29+AJ29+AE29+Z29+V29+Q29+M29+I29</f>
        <v>5700</v>
      </c>
      <c r="GC29" s="68" t="n">
        <f aca="false">F29*GB29</f>
        <v>63612</v>
      </c>
      <c r="GD29" s="100"/>
    </row>
    <row r="30" s="63" customFormat="true" ht="13.5" hidden="false" customHeight="true" outlineLevel="0" collapsed="false">
      <c r="A30" s="97"/>
      <c r="B30" s="98"/>
      <c r="C30" s="99"/>
      <c r="D30" s="64" t="n">
        <v>7</v>
      </c>
      <c r="E30" s="65" t="s">
        <v>72</v>
      </c>
      <c r="F30" s="66" t="n">
        <v>11.16</v>
      </c>
      <c r="G30" s="58"/>
      <c r="H30" s="58"/>
      <c r="I30" s="56" t="n">
        <f aca="false">H30+G30</f>
        <v>0</v>
      </c>
      <c r="J30" s="56" t="n">
        <f aca="false">F30*I30</f>
        <v>0</v>
      </c>
      <c r="K30" s="58" t="n">
        <v>200</v>
      </c>
      <c r="L30" s="58"/>
      <c r="M30" s="56" t="n">
        <v>200</v>
      </c>
      <c r="N30" s="56" t="n">
        <f aca="false">F30*M30</f>
        <v>2232</v>
      </c>
      <c r="O30" s="58"/>
      <c r="P30" s="58"/>
      <c r="Q30" s="56" t="n">
        <f aca="false">P30+O30</f>
        <v>0</v>
      </c>
      <c r="R30" s="56" t="n">
        <f aca="false">F30*Q30</f>
        <v>0</v>
      </c>
      <c r="S30" s="58" t="n">
        <v>1000</v>
      </c>
      <c r="T30" s="58" t="n">
        <v>500</v>
      </c>
      <c r="U30" s="58"/>
      <c r="V30" s="56" t="n">
        <f aca="false">U30+T30+S30</f>
        <v>1500</v>
      </c>
      <c r="W30" s="56" t="n">
        <f aca="false">F30*V30</f>
        <v>16740</v>
      </c>
      <c r="X30" s="58"/>
      <c r="Y30" s="58"/>
      <c r="Z30" s="56" t="n">
        <f aca="false">Y30+X30</f>
        <v>0</v>
      </c>
      <c r="AA30" s="56" t="n">
        <f aca="false">F30*Z30</f>
        <v>0</v>
      </c>
      <c r="AB30" s="58"/>
      <c r="AC30" s="58"/>
      <c r="AD30" s="58"/>
      <c r="AE30" s="56" t="n">
        <f aca="false">AD30+AC30+AB30</f>
        <v>0</v>
      </c>
      <c r="AF30" s="56" t="n">
        <f aca="false">AE30*F30</f>
        <v>0</v>
      </c>
      <c r="AG30" s="58"/>
      <c r="AH30" s="58"/>
      <c r="AI30" s="58"/>
      <c r="AJ30" s="56" t="n">
        <f aca="false">AI30+AH30+AG30</f>
        <v>0</v>
      </c>
      <c r="AK30" s="58"/>
      <c r="AL30" s="58"/>
      <c r="AM30" s="56" t="n">
        <f aca="false">AL30+AK30</f>
        <v>0</v>
      </c>
      <c r="AN30" s="56" t="n">
        <f aca="false">AM30*F30</f>
        <v>0</v>
      </c>
      <c r="AO30" s="58"/>
      <c r="AP30" s="58"/>
      <c r="AQ30" s="58"/>
      <c r="AR30" s="58"/>
      <c r="AS30" s="56" t="n">
        <f aca="false">AR30+AQ30+AP30+AO30</f>
        <v>0</v>
      </c>
      <c r="AT30" s="56" t="n">
        <f aca="false">AS30*F30</f>
        <v>0</v>
      </c>
      <c r="AU30" s="58"/>
      <c r="AV30" s="58"/>
      <c r="AW30" s="58"/>
      <c r="AX30" s="56" t="n">
        <f aca="false">AW30+AV30+AU30</f>
        <v>0</v>
      </c>
      <c r="AY30" s="56" t="n">
        <f aca="false">AX30*F30</f>
        <v>0</v>
      </c>
      <c r="AZ30" s="58"/>
      <c r="BA30" s="58"/>
      <c r="BB30" s="56" t="n">
        <f aca="false">BA30+AZ30</f>
        <v>0</v>
      </c>
      <c r="BC30" s="56" t="n">
        <f aca="false">BB30*F30</f>
        <v>0</v>
      </c>
      <c r="BD30" s="58" t="n">
        <v>3600</v>
      </c>
      <c r="BE30" s="58"/>
      <c r="BF30" s="58"/>
      <c r="BG30" s="58"/>
      <c r="BH30" s="56" t="n">
        <f aca="false">BG30+BF30+BE30+BD30</f>
        <v>3600</v>
      </c>
      <c r="BI30" s="56" t="n">
        <f aca="false">BH30*F30</f>
        <v>40176</v>
      </c>
      <c r="BJ30" s="58"/>
      <c r="BK30" s="58"/>
      <c r="BL30" s="58"/>
      <c r="BM30" s="56" t="n">
        <f aca="false">BL30+BK30+BJ30</f>
        <v>0</v>
      </c>
      <c r="BN30" s="56" t="n">
        <f aca="false">BM30*F30</f>
        <v>0</v>
      </c>
      <c r="BO30" s="58"/>
      <c r="BP30" s="58"/>
      <c r="BQ30" s="58"/>
      <c r="BR30" s="56" t="n">
        <f aca="false">BQ30+BP30+BO30</f>
        <v>0</v>
      </c>
      <c r="BS30" s="56" t="n">
        <f aca="false">BR30*F30</f>
        <v>0</v>
      </c>
      <c r="BT30" s="58"/>
      <c r="BU30" s="58"/>
      <c r="BV30" s="56" t="n">
        <f aca="false">BU30+BT30</f>
        <v>0</v>
      </c>
      <c r="BW30" s="56" t="n">
        <f aca="false">BV30*F30</f>
        <v>0</v>
      </c>
      <c r="BX30" s="58"/>
      <c r="BY30" s="56" t="n">
        <f aca="false">F30*BX30</f>
        <v>0</v>
      </c>
      <c r="BZ30" s="58"/>
      <c r="CA30" s="58"/>
      <c r="CB30" s="58"/>
      <c r="CC30" s="56" t="n">
        <f aca="false">CB30+CA30+BZ30</f>
        <v>0</v>
      </c>
      <c r="CD30" s="56" t="n">
        <f aca="false">CC30*F30</f>
        <v>0</v>
      </c>
      <c r="CE30" s="58"/>
      <c r="CF30" s="58"/>
      <c r="CG30" s="58"/>
      <c r="CH30" s="56" t="n">
        <f aca="false">CG30+CF30+CE30</f>
        <v>0</v>
      </c>
      <c r="CI30" s="56" t="n">
        <f aca="false">F30*CH30</f>
        <v>0</v>
      </c>
      <c r="CJ30" s="58"/>
      <c r="CK30" s="58"/>
      <c r="CL30" s="58"/>
      <c r="CM30" s="58"/>
      <c r="CN30" s="56" t="n">
        <f aca="false">CM30+CL30+CK30+CJ30</f>
        <v>0</v>
      </c>
      <c r="CO30" s="56" t="n">
        <f aca="false">CN30*F30</f>
        <v>0</v>
      </c>
      <c r="CP30" s="56" t="n">
        <f aca="false">BR24*F24</f>
        <v>0</v>
      </c>
      <c r="CQ30" s="58"/>
      <c r="CR30" s="58"/>
      <c r="CS30" s="56" t="n">
        <f aca="false">CR30+CQ30+CP30</f>
        <v>0</v>
      </c>
      <c r="CT30" s="56" t="n">
        <f aca="false">F30*CS30</f>
        <v>0</v>
      </c>
      <c r="CU30" s="58"/>
      <c r="CV30" s="58"/>
      <c r="CW30" s="56" t="n">
        <f aca="false">CV30+CU30</f>
        <v>0</v>
      </c>
      <c r="CX30" s="56" t="n">
        <f aca="false">CW30*F30</f>
        <v>0</v>
      </c>
      <c r="CY30" s="58"/>
      <c r="CZ30" s="58"/>
      <c r="DA30" s="58"/>
      <c r="DB30" s="58"/>
      <c r="DC30" s="58"/>
      <c r="DD30" s="56" t="n">
        <f aca="false">DC30+DB30+DA30+CZ30+CY30</f>
        <v>0</v>
      </c>
      <c r="DE30" s="56" t="n">
        <f aca="false">DD30*F30</f>
        <v>0</v>
      </c>
      <c r="DF30" s="58"/>
      <c r="DG30" s="58"/>
      <c r="DH30" s="56" t="n">
        <f aca="false">DG30+DF30</f>
        <v>0</v>
      </c>
      <c r="DI30" s="56" t="n">
        <f aca="false">DH30*F30</f>
        <v>0</v>
      </c>
      <c r="DJ30" s="58" t="n">
        <v>7920</v>
      </c>
      <c r="DK30" s="58"/>
      <c r="DL30" s="58"/>
      <c r="DM30" s="56" t="n">
        <f aca="false">DL30+DK30+DJ30</f>
        <v>7920</v>
      </c>
      <c r="DN30" s="56" t="n">
        <f aca="false">DM30*F30</f>
        <v>88387.2</v>
      </c>
      <c r="DO30" s="58" t="n">
        <v>600</v>
      </c>
      <c r="DP30" s="58"/>
      <c r="DQ30" s="58"/>
      <c r="DR30" s="56" t="n">
        <f aca="false">DQ30+DP30+DO30</f>
        <v>600</v>
      </c>
      <c r="DS30" s="56" t="n">
        <f aca="false">DR30*F30</f>
        <v>6696</v>
      </c>
      <c r="DT30" s="58"/>
      <c r="DU30" s="58"/>
      <c r="DV30" s="58"/>
      <c r="DW30" s="56" t="n">
        <f aca="false">DV30+DU30+DT30</f>
        <v>0</v>
      </c>
      <c r="DX30" s="56" t="n">
        <f aca="false">DW30*F30</f>
        <v>0</v>
      </c>
      <c r="DY30" s="58"/>
      <c r="DZ30" s="58"/>
      <c r="EA30" s="56" t="n">
        <f aca="false">DZ30+DY30</f>
        <v>0</v>
      </c>
      <c r="EB30" s="56" t="n">
        <f aca="false">EA30*F30</f>
        <v>0</v>
      </c>
      <c r="EC30" s="58"/>
      <c r="ED30" s="58"/>
      <c r="EE30" s="58"/>
      <c r="EF30" s="56" t="n">
        <f aca="false">EE30+ED30+EC30</f>
        <v>0</v>
      </c>
      <c r="EG30" s="56" t="n">
        <f aca="false">EF30*F30</f>
        <v>0</v>
      </c>
      <c r="EH30" s="58"/>
      <c r="EI30" s="58"/>
      <c r="EJ30" s="58"/>
      <c r="EK30" s="56" t="n">
        <f aca="false">EJ30+EI30+EH30</f>
        <v>0</v>
      </c>
      <c r="EL30" s="56" t="n">
        <f aca="false">EK30*F30</f>
        <v>0</v>
      </c>
      <c r="EM30" s="58"/>
      <c r="EN30" s="58"/>
      <c r="EO30" s="56" t="n">
        <f aca="false">EN30+EM30</f>
        <v>0</v>
      </c>
      <c r="EP30" s="56" t="n">
        <f aca="false">F30*EO30</f>
        <v>0</v>
      </c>
      <c r="EQ30" s="58"/>
      <c r="ER30" s="58"/>
      <c r="ES30" s="56" t="n">
        <f aca="false">ER30+EQ30</f>
        <v>0</v>
      </c>
      <c r="ET30" s="56" t="n">
        <f aca="false">ES30*F30</f>
        <v>0</v>
      </c>
      <c r="EU30" s="58"/>
      <c r="EV30" s="58"/>
      <c r="EW30" s="58"/>
      <c r="EX30" s="56" t="n">
        <f aca="false">EW30+EV30+EU30</f>
        <v>0</v>
      </c>
      <c r="EY30" s="56" t="n">
        <f aca="false">EX30*F30</f>
        <v>0</v>
      </c>
      <c r="EZ30" s="58"/>
      <c r="FA30" s="58"/>
      <c r="FB30" s="56" t="n">
        <f aca="false">FA30+EZ30</f>
        <v>0</v>
      </c>
      <c r="FC30" s="56" t="n">
        <f aca="false">FB30*F30</f>
        <v>0</v>
      </c>
      <c r="FD30" s="58" t="n">
        <v>1800</v>
      </c>
      <c r="FE30" s="58"/>
      <c r="FF30" s="56" t="n">
        <f aca="false">FE30+FD30</f>
        <v>1800</v>
      </c>
      <c r="FG30" s="56" t="n">
        <f aca="false">FF30*F30</f>
        <v>20088</v>
      </c>
      <c r="FH30" s="58"/>
      <c r="FI30" s="58"/>
      <c r="FJ30" s="58"/>
      <c r="FK30" s="56" t="n">
        <f aca="false">FJ30+FI30+FH30</f>
        <v>0</v>
      </c>
      <c r="FL30" s="56" t="n">
        <f aca="false">FK30*F30</f>
        <v>0</v>
      </c>
      <c r="FM30" s="58"/>
      <c r="FN30" s="56" t="n">
        <f aca="false">F30*FM30</f>
        <v>0</v>
      </c>
      <c r="FO30" s="58" t="n">
        <v>100</v>
      </c>
      <c r="FP30" s="56" t="n">
        <f aca="false">FO30*F30</f>
        <v>1116</v>
      </c>
      <c r="FQ30" s="58"/>
      <c r="FR30" s="58"/>
      <c r="FS30" s="67"/>
      <c r="FT30" s="58" t="n">
        <f aca="false">FS30+FR30+FQ30</f>
        <v>0</v>
      </c>
      <c r="FU30" s="59" t="n">
        <f aca="false">FT30*F30</f>
        <v>0</v>
      </c>
      <c r="FV30" s="59"/>
      <c r="FW30" s="59" t="n">
        <f aca="false">FV30*F30</f>
        <v>0</v>
      </c>
      <c r="FX30" s="58"/>
      <c r="FY30" s="58"/>
      <c r="FZ30" s="59" t="n">
        <f aca="false">FY30+FX30</f>
        <v>0</v>
      </c>
      <c r="GA30" s="60" t="n">
        <f aca="false">FZ30*F30</f>
        <v>0</v>
      </c>
      <c r="GB30" s="58" t="n">
        <f aca="false">FZ30+FV30+FT30+FO30+FM30+FK30+FF30+FB30+EX30+ES30+EO30+EK30+EF30+EA30+DW30+DR30+DM30+DH30+DD30+CW30+CS30+CN30+CH30+CC30+BX30+BV30+BR30+BM30+BH30+BB30+AX30+AS30+AM30+AJ30+AE30+Z30+V30+Q30+M30+I30</f>
        <v>15720</v>
      </c>
      <c r="GC30" s="68" t="n">
        <f aca="false">F30*GB30</f>
        <v>175435.2</v>
      </c>
      <c r="GD30" s="69"/>
    </row>
    <row r="31" s="63" customFormat="true" ht="13.5" hidden="false" customHeight="true" outlineLevel="0" collapsed="false">
      <c r="A31" s="97"/>
      <c r="B31" s="98"/>
      <c r="C31" s="99"/>
      <c r="D31" s="64" t="n">
        <v>7.5</v>
      </c>
      <c r="E31" s="65" t="s">
        <v>72</v>
      </c>
      <c r="F31" s="66" t="n">
        <v>11.16</v>
      </c>
      <c r="G31" s="58"/>
      <c r="H31" s="58"/>
      <c r="I31" s="56" t="n">
        <f aca="false">H31+G31</f>
        <v>0</v>
      </c>
      <c r="J31" s="56" t="n">
        <f aca="false">F31*I31</f>
        <v>0</v>
      </c>
      <c r="K31" s="58"/>
      <c r="L31" s="58"/>
      <c r="M31" s="56" t="n">
        <f aca="false">L31+K31</f>
        <v>0</v>
      </c>
      <c r="N31" s="56" t="n">
        <f aca="false">F31*M31</f>
        <v>0</v>
      </c>
      <c r="O31" s="58"/>
      <c r="P31" s="58"/>
      <c r="Q31" s="56" t="n">
        <f aca="false">P31+O31</f>
        <v>0</v>
      </c>
      <c r="R31" s="56" t="n">
        <f aca="false">F31*Q31</f>
        <v>0</v>
      </c>
      <c r="S31" s="58" t="n">
        <v>1000</v>
      </c>
      <c r="T31" s="58" t="n">
        <v>500</v>
      </c>
      <c r="U31" s="58"/>
      <c r="V31" s="56" t="n">
        <f aca="false">U31+T31+S31</f>
        <v>1500</v>
      </c>
      <c r="W31" s="56" t="n">
        <f aca="false">F31*V31</f>
        <v>16740</v>
      </c>
      <c r="X31" s="58"/>
      <c r="Y31" s="58"/>
      <c r="Z31" s="56" t="n">
        <f aca="false">Y31+X31</f>
        <v>0</v>
      </c>
      <c r="AA31" s="56" t="n">
        <f aca="false">F31*Z31</f>
        <v>0</v>
      </c>
      <c r="AB31" s="58"/>
      <c r="AC31" s="58"/>
      <c r="AD31" s="58"/>
      <c r="AE31" s="56" t="n">
        <f aca="false">AD31+AC31+AB31</f>
        <v>0</v>
      </c>
      <c r="AF31" s="56" t="n">
        <f aca="false">AE31*F31</f>
        <v>0</v>
      </c>
      <c r="AG31" s="58"/>
      <c r="AH31" s="58"/>
      <c r="AI31" s="58"/>
      <c r="AJ31" s="56" t="n">
        <f aca="false">AI31+AH31+AG31</f>
        <v>0</v>
      </c>
      <c r="AK31" s="58"/>
      <c r="AL31" s="58"/>
      <c r="AM31" s="56" t="n">
        <f aca="false">AL31+AK31</f>
        <v>0</v>
      </c>
      <c r="AN31" s="56" t="n">
        <f aca="false">AM31*F31</f>
        <v>0</v>
      </c>
      <c r="AO31" s="58"/>
      <c r="AP31" s="58"/>
      <c r="AQ31" s="58"/>
      <c r="AR31" s="58"/>
      <c r="AS31" s="56" t="n">
        <f aca="false">AR31+AQ31+AP31+AO31</f>
        <v>0</v>
      </c>
      <c r="AT31" s="56" t="n">
        <f aca="false">AS31*F31</f>
        <v>0</v>
      </c>
      <c r="AU31" s="58"/>
      <c r="AV31" s="58"/>
      <c r="AW31" s="58"/>
      <c r="AX31" s="56" t="n">
        <f aca="false">AW31+AV31+AU31</f>
        <v>0</v>
      </c>
      <c r="AY31" s="56" t="n">
        <f aca="false">AX31*F31</f>
        <v>0</v>
      </c>
      <c r="AZ31" s="58"/>
      <c r="BA31" s="58"/>
      <c r="BB31" s="56" t="n">
        <f aca="false">BA31+AZ31</f>
        <v>0</v>
      </c>
      <c r="BC31" s="56" t="n">
        <f aca="false">BB31*F31</f>
        <v>0</v>
      </c>
      <c r="BD31" s="58"/>
      <c r="BE31" s="58"/>
      <c r="BF31" s="58"/>
      <c r="BG31" s="58"/>
      <c r="BH31" s="56" t="n">
        <f aca="false">BG31+BF31+BE31+BD31</f>
        <v>0</v>
      </c>
      <c r="BI31" s="56" t="n">
        <f aca="false">BH31*F31</f>
        <v>0</v>
      </c>
      <c r="BJ31" s="58"/>
      <c r="BK31" s="58"/>
      <c r="BL31" s="58"/>
      <c r="BM31" s="56" t="n">
        <f aca="false">BL31+BK31+BJ31</f>
        <v>0</v>
      </c>
      <c r="BN31" s="56" t="n">
        <f aca="false">BM31*F31</f>
        <v>0</v>
      </c>
      <c r="BO31" s="58"/>
      <c r="BP31" s="58"/>
      <c r="BQ31" s="58"/>
      <c r="BR31" s="56" t="n">
        <f aca="false">BQ31+BP31+BO31</f>
        <v>0</v>
      </c>
      <c r="BS31" s="56" t="n">
        <f aca="false">BR31*F31</f>
        <v>0</v>
      </c>
      <c r="BT31" s="58"/>
      <c r="BU31" s="58"/>
      <c r="BV31" s="56" t="n">
        <f aca="false">BU31+BT31</f>
        <v>0</v>
      </c>
      <c r="BW31" s="56" t="n">
        <f aca="false">BV31*F31</f>
        <v>0</v>
      </c>
      <c r="BX31" s="58"/>
      <c r="BY31" s="56" t="n">
        <f aca="false">F31*BX31</f>
        <v>0</v>
      </c>
      <c r="BZ31" s="58"/>
      <c r="CA31" s="58"/>
      <c r="CB31" s="58"/>
      <c r="CC31" s="56" t="n">
        <f aca="false">CB31+CA31+BZ31</f>
        <v>0</v>
      </c>
      <c r="CD31" s="56" t="n">
        <f aca="false">CC31*F31</f>
        <v>0</v>
      </c>
      <c r="CE31" s="58"/>
      <c r="CF31" s="58"/>
      <c r="CG31" s="58"/>
      <c r="CH31" s="56" t="n">
        <f aca="false">CG31+CF31+CE31</f>
        <v>0</v>
      </c>
      <c r="CI31" s="56" t="n">
        <f aca="false">F31*CH31</f>
        <v>0</v>
      </c>
      <c r="CJ31" s="58"/>
      <c r="CK31" s="58"/>
      <c r="CL31" s="58"/>
      <c r="CM31" s="58"/>
      <c r="CN31" s="56" t="n">
        <f aca="false">CM31+CL31+CK31+CJ31</f>
        <v>0</v>
      </c>
      <c r="CO31" s="56" t="n">
        <f aca="false">CN31*F31</f>
        <v>0</v>
      </c>
      <c r="CP31" s="58"/>
      <c r="CQ31" s="58"/>
      <c r="CR31" s="58"/>
      <c r="CS31" s="56" t="n">
        <f aca="false">CR31+CQ31+CP31</f>
        <v>0</v>
      </c>
      <c r="CT31" s="56" t="n">
        <f aca="false">F31*CS31</f>
        <v>0</v>
      </c>
      <c r="CU31" s="58"/>
      <c r="CV31" s="58"/>
      <c r="CW31" s="56" t="n">
        <f aca="false">CV31+CU31</f>
        <v>0</v>
      </c>
      <c r="CX31" s="56" t="n">
        <f aca="false">CW31*F31</f>
        <v>0</v>
      </c>
      <c r="CY31" s="58"/>
      <c r="CZ31" s="58"/>
      <c r="DA31" s="58"/>
      <c r="DB31" s="58"/>
      <c r="DC31" s="58"/>
      <c r="DD31" s="56" t="n">
        <f aca="false">DC31+DB31+DA31+CZ31+CY31</f>
        <v>0</v>
      </c>
      <c r="DE31" s="56" t="n">
        <f aca="false">DD31*F31</f>
        <v>0</v>
      </c>
      <c r="DF31" s="58"/>
      <c r="DG31" s="58"/>
      <c r="DH31" s="56" t="n">
        <f aca="false">DG31+DF31</f>
        <v>0</v>
      </c>
      <c r="DI31" s="56" t="n">
        <f aca="false">DH31*F31</f>
        <v>0</v>
      </c>
      <c r="DJ31" s="58" t="n">
        <v>1440</v>
      </c>
      <c r="DK31" s="58"/>
      <c r="DL31" s="58"/>
      <c r="DM31" s="56" t="n">
        <f aca="false">DL31+DK31+DJ31</f>
        <v>1440</v>
      </c>
      <c r="DN31" s="56" t="n">
        <f aca="false">DM31*F31</f>
        <v>16070.4</v>
      </c>
      <c r="DO31" s="58"/>
      <c r="DP31" s="58"/>
      <c r="DQ31" s="58"/>
      <c r="DR31" s="56" t="n">
        <f aca="false">DQ31+DP31+DO31</f>
        <v>0</v>
      </c>
      <c r="DS31" s="56" t="n">
        <f aca="false">DR31*F31</f>
        <v>0</v>
      </c>
      <c r="DT31" s="58"/>
      <c r="DU31" s="58"/>
      <c r="DV31" s="58"/>
      <c r="DW31" s="56" t="n">
        <f aca="false">DV31+DU31+DT31</f>
        <v>0</v>
      </c>
      <c r="DX31" s="56" t="n">
        <f aca="false">DW31*F31</f>
        <v>0</v>
      </c>
      <c r="DY31" s="58"/>
      <c r="DZ31" s="58"/>
      <c r="EA31" s="56" t="n">
        <f aca="false">DZ31+DY31</f>
        <v>0</v>
      </c>
      <c r="EB31" s="56" t="n">
        <f aca="false">EA31*F31</f>
        <v>0</v>
      </c>
      <c r="EC31" s="58"/>
      <c r="ED31" s="58"/>
      <c r="EE31" s="58"/>
      <c r="EF31" s="56" t="n">
        <f aca="false">EE31+ED31+EC31</f>
        <v>0</v>
      </c>
      <c r="EG31" s="56" t="n">
        <f aca="false">EF31*F31</f>
        <v>0</v>
      </c>
      <c r="EH31" s="58" t="n">
        <v>300</v>
      </c>
      <c r="EI31" s="58"/>
      <c r="EJ31" s="58"/>
      <c r="EK31" s="56" t="n">
        <f aca="false">EJ31+EI31+EH31</f>
        <v>300</v>
      </c>
      <c r="EL31" s="56" t="n">
        <f aca="false">EK31*F31</f>
        <v>3348</v>
      </c>
      <c r="EM31" s="58"/>
      <c r="EN31" s="58"/>
      <c r="EO31" s="56" t="n">
        <f aca="false">EN31+EM31</f>
        <v>0</v>
      </c>
      <c r="EP31" s="56" t="n">
        <f aca="false">F31*EO31</f>
        <v>0</v>
      </c>
      <c r="EQ31" s="58"/>
      <c r="ER31" s="58"/>
      <c r="ES31" s="56" t="n">
        <f aca="false">ER31+EQ31</f>
        <v>0</v>
      </c>
      <c r="ET31" s="56" t="n">
        <f aca="false">ES31*F31</f>
        <v>0</v>
      </c>
      <c r="EU31" s="58"/>
      <c r="EV31" s="58"/>
      <c r="EW31" s="58"/>
      <c r="EX31" s="56" t="n">
        <f aca="false">EW31+EV31+EU31</f>
        <v>0</v>
      </c>
      <c r="EY31" s="56" t="n">
        <f aca="false">EX31*F31</f>
        <v>0</v>
      </c>
      <c r="EZ31" s="58"/>
      <c r="FA31" s="58"/>
      <c r="FB31" s="56" t="n">
        <f aca="false">FA31+EZ31</f>
        <v>0</v>
      </c>
      <c r="FC31" s="56" t="n">
        <f aca="false">FB31*F31</f>
        <v>0</v>
      </c>
      <c r="FD31" s="58" t="n">
        <v>1800</v>
      </c>
      <c r="FE31" s="58" t="n">
        <v>300</v>
      </c>
      <c r="FF31" s="56" t="n">
        <f aca="false">FE31+FD31</f>
        <v>2100</v>
      </c>
      <c r="FG31" s="56" t="n">
        <f aca="false">FF31*F31</f>
        <v>23436</v>
      </c>
      <c r="FH31" s="58"/>
      <c r="FI31" s="58"/>
      <c r="FJ31" s="58"/>
      <c r="FK31" s="56" t="n">
        <f aca="false">FJ31+FI31+FH31</f>
        <v>0</v>
      </c>
      <c r="FL31" s="56" t="n">
        <f aca="false">FK31*F31</f>
        <v>0</v>
      </c>
      <c r="FM31" s="58"/>
      <c r="FN31" s="56" t="n">
        <f aca="false">F31*FM31</f>
        <v>0</v>
      </c>
      <c r="FO31" s="58" t="n">
        <v>300</v>
      </c>
      <c r="FP31" s="56" t="n">
        <f aca="false">FO31*F31</f>
        <v>3348</v>
      </c>
      <c r="FQ31" s="58"/>
      <c r="FR31" s="58"/>
      <c r="FS31" s="67"/>
      <c r="FT31" s="58" t="n">
        <f aca="false">FS31+FR31+FQ31</f>
        <v>0</v>
      </c>
      <c r="FU31" s="59" t="n">
        <f aca="false">FT31*F31</f>
        <v>0</v>
      </c>
      <c r="FV31" s="59"/>
      <c r="FW31" s="59" t="n">
        <f aca="false">FV31*F31</f>
        <v>0</v>
      </c>
      <c r="FX31" s="58"/>
      <c r="FY31" s="58"/>
      <c r="FZ31" s="59" t="n">
        <f aca="false">FY31+FX31</f>
        <v>0</v>
      </c>
      <c r="GA31" s="60" t="n">
        <f aca="false">FZ31*F31</f>
        <v>0</v>
      </c>
      <c r="GB31" s="58" t="n">
        <f aca="false">FZ31+FV31+FT31+FO31+FM31+FK31+FF31+FB31+EX31+ES31+EO31+EK31+EF31+EA31+DW31+DR31+DM31+DH31+DD31+CW31+CS31+CN31+CH31+CC31+BX31+BV31+BR31+BM31+BH31+BB31+AX31+AS31+AM31+AJ31+AE31+Z31+V31+Q31+M31+I31</f>
        <v>5640</v>
      </c>
      <c r="GC31" s="68" t="n">
        <f aca="false">F31*GB31</f>
        <v>62942.4</v>
      </c>
      <c r="GD31" s="100" t="n">
        <f aca="false">GC28+GC29+GC30+GC31+GC32+GC33</f>
        <v>371628</v>
      </c>
    </row>
    <row r="32" s="63" customFormat="true" ht="13.5" hidden="false" customHeight="true" outlineLevel="0" collapsed="false">
      <c r="A32" s="97"/>
      <c r="B32" s="98"/>
      <c r="C32" s="99"/>
      <c r="D32" s="64" t="n">
        <v>8</v>
      </c>
      <c r="E32" s="65" t="s">
        <v>72</v>
      </c>
      <c r="F32" s="66" t="n">
        <v>11.16</v>
      </c>
      <c r="G32" s="58"/>
      <c r="H32" s="58"/>
      <c r="I32" s="56" t="n">
        <f aca="false">H32+G32</f>
        <v>0</v>
      </c>
      <c r="J32" s="56" t="n">
        <f aca="false">F32*I32</f>
        <v>0</v>
      </c>
      <c r="K32" s="58" t="n">
        <v>100</v>
      </c>
      <c r="L32" s="58"/>
      <c r="M32" s="56" t="n">
        <v>100</v>
      </c>
      <c r="N32" s="56" t="n">
        <f aca="false">F32*M32</f>
        <v>1116</v>
      </c>
      <c r="O32" s="58"/>
      <c r="P32" s="58"/>
      <c r="Q32" s="56" t="n">
        <f aca="false">P32+O32</f>
        <v>0</v>
      </c>
      <c r="R32" s="56" t="n">
        <f aca="false">F32*Q32</f>
        <v>0</v>
      </c>
      <c r="S32" s="58"/>
      <c r="T32" s="58"/>
      <c r="U32" s="58"/>
      <c r="V32" s="56" t="n">
        <f aca="false">U32+T32+S32</f>
        <v>0</v>
      </c>
      <c r="W32" s="56" t="n">
        <f aca="false">F32*V32</f>
        <v>0</v>
      </c>
      <c r="X32" s="58"/>
      <c r="Y32" s="58"/>
      <c r="Z32" s="56" t="n">
        <f aca="false">Y32+X32</f>
        <v>0</v>
      </c>
      <c r="AA32" s="56" t="n">
        <f aca="false">F32*Z32</f>
        <v>0</v>
      </c>
      <c r="AB32" s="58"/>
      <c r="AC32" s="58"/>
      <c r="AD32" s="58"/>
      <c r="AE32" s="56" t="n">
        <f aca="false">AD32+AC32+AB32</f>
        <v>0</v>
      </c>
      <c r="AF32" s="56" t="n">
        <f aca="false">AE32*F32</f>
        <v>0</v>
      </c>
      <c r="AG32" s="58"/>
      <c r="AH32" s="58"/>
      <c r="AI32" s="58"/>
      <c r="AJ32" s="56" t="n">
        <f aca="false">AI32+AH32+AG32</f>
        <v>0</v>
      </c>
      <c r="AK32" s="58"/>
      <c r="AL32" s="58"/>
      <c r="AM32" s="56" t="n">
        <f aca="false">AL32+AK32</f>
        <v>0</v>
      </c>
      <c r="AN32" s="56" t="n">
        <f aca="false">AM32*F32</f>
        <v>0</v>
      </c>
      <c r="AO32" s="58"/>
      <c r="AP32" s="58"/>
      <c r="AQ32" s="58"/>
      <c r="AR32" s="58"/>
      <c r="AS32" s="56" t="n">
        <f aca="false">AR32+AQ32+AP32+AO32</f>
        <v>0</v>
      </c>
      <c r="AT32" s="56" t="n">
        <f aca="false">AS32*F32</f>
        <v>0</v>
      </c>
      <c r="AU32" s="58"/>
      <c r="AV32" s="58"/>
      <c r="AW32" s="58"/>
      <c r="AX32" s="56" t="n">
        <f aca="false">AW32+AV32+AU32</f>
        <v>0</v>
      </c>
      <c r="AY32" s="56" t="n">
        <f aca="false">AX32*F32</f>
        <v>0</v>
      </c>
      <c r="AZ32" s="58"/>
      <c r="BA32" s="58"/>
      <c r="BB32" s="56" t="n">
        <f aca="false">BA32+AZ32</f>
        <v>0</v>
      </c>
      <c r="BC32" s="56" t="n">
        <f aca="false">BB32*F32</f>
        <v>0</v>
      </c>
      <c r="BD32" s="58"/>
      <c r="BE32" s="58"/>
      <c r="BF32" s="58"/>
      <c r="BG32" s="58"/>
      <c r="BH32" s="56" t="n">
        <f aca="false">BG32+BF32+BE32+BD32</f>
        <v>0</v>
      </c>
      <c r="BI32" s="56" t="n">
        <f aca="false">BH32*F32</f>
        <v>0</v>
      </c>
      <c r="BJ32" s="58"/>
      <c r="BK32" s="58"/>
      <c r="BL32" s="58"/>
      <c r="BM32" s="56" t="n">
        <f aca="false">BL32+BK32+BJ32</f>
        <v>0</v>
      </c>
      <c r="BN32" s="56" t="n">
        <f aca="false">BM32*F32</f>
        <v>0</v>
      </c>
      <c r="BO32" s="58"/>
      <c r="BP32" s="58"/>
      <c r="BQ32" s="58"/>
      <c r="BR32" s="56" t="n">
        <f aca="false">BQ32+BP32+BO32</f>
        <v>0</v>
      </c>
      <c r="BS32" s="56" t="n">
        <f aca="false">BR32*F32</f>
        <v>0</v>
      </c>
      <c r="BT32" s="58"/>
      <c r="BU32" s="58"/>
      <c r="BV32" s="56" t="n">
        <f aca="false">BU32+BT32</f>
        <v>0</v>
      </c>
      <c r="BW32" s="56" t="n">
        <f aca="false">BV32*F32</f>
        <v>0</v>
      </c>
      <c r="BX32" s="58"/>
      <c r="BY32" s="56" t="n">
        <f aca="false">F32*BX32</f>
        <v>0</v>
      </c>
      <c r="BZ32" s="58"/>
      <c r="CA32" s="58"/>
      <c r="CB32" s="58"/>
      <c r="CC32" s="56" t="n">
        <f aca="false">CB32+CA32+BZ32</f>
        <v>0</v>
      </c>
      <c r="CD32" s="56" t="n">
        <f aca="false">CC32*F32</f>
        <v>0</v>
      </c>
      <c r="CE32" s="58"/>
      <c r="CF32" s="58"/>
      <c r="CG32" s="58"/>
      <c r="CH32" s="56" t="n">
        <f aca="false">CG32+CF32+CE32</f>
        <v>0</v>
      </c>
      <c r="CI32" s="56" t="n">
        <f aca="false">F32*CH32</f>
        <v>0</v>
      </c>
      <c r="CJ32" s="58"/>
      <c r="CK32" s="58"/>
      <c r="CL32" s="58"/>
      <c r="CM32" s="58"/>
      <c r="CN32" s="56" t="n">
        <f aca="false">CM32+CL32+CK32+CJ32</f>
        <v>0</v>
      </c>
      <c r="CO32" s="56" t="n">
        <f aca="false">CN32*F32</f>
        <v>0</v>
      </c>
      <c r="CP32" s="58"/>
      <c r="CQ32" s="58"/>
      <c r="CR32" s="58"/>
      <c r="CS32" s="56" t="n">
        <f aca="false">CR32+CQ32+CP32</f>
        <v>0</v>
      </c>
      <c r="CT32" s="56" t="n">
        <f aca="false">F32*CS32</f>
        <v>0</v>
      </c>
      <c r="CU32" s="58"/>
      <c r="CV32" s="58"/>
      <c r="CW32" s="56" t="n">
        <f aca="false">CV32+CU32</f>
        <v>0</v>
      </c>
      <c r="CX32" s="56" t="n">
        <f aca="false">CW32*F32</f>
        <v>0</v>
      </c>
      <c r="CY32" s="58"/>
      <c r="CZ32" s="58"/>
      <c r="DA32" s="58"/>
      <c r="DB32" s="58"/>
      <c r="DC32" s="58"/>
      <c r="DD32" s="56" t="n">
        <f aca="false">DC32+DB32+DA32+CZ32+CY32</f>
        <v>0</v>
      </c>
      <c r="DE32" s="56" t="n">
        <f aca="false">DD32*F32</f>
        <v>0</v>
      </c>
      <c r="DF32" s="58"/>
      <c r="DG32" s="58"/>
      <c r="DH32" s="56" t="n">
        <f aca="false">DG32+DF32</f>
        <v>0</v>
      </c>
      <c r="DI32" s="56" t="n">
        <f aca="false">DH32*F32</f>
        <v>0</v>
      </c>
      <c r="DJ32" s="58" t="n">
        <v>4320</v>
      </c>
      <c r="DK32" s="58"/>
      <c r="DL32" s="58"/>
      <c r="DM32" s="56" t="n">
        <f aca="false">DL32+DK32+DJ32</f>
        <v>4320</v>
      </c>
      <c r="DN32" s="56" t="n">
        <f aca="false">DM32*F32</f>
        <v>48211.2</v>
      </c>
      <c r="DO32" s="58"/>
      <c r="DP32" s="58"/>
      <c r="DQ32" s="58"/>
      <c r="DR32" s="56" t="n">
        <f aca="false">DQ32+DP32+DO32</f>
        <v>0</v>
      </c>
      <c r="DS32" s="56" t="n">
        <f aca="false">DR32*F32</f>
        <v>0</v>
      </c>
      <c r="DT32" s="58"/>
      <c r="DU32" s="58"/>
      <c r="DV32" s="58"/>
      <c r="DW32" s="56" t="n">
        <f aca="false">DV32+DU32+DT32</f>
        <v>0</v>
      </c>
      <c r="DX32" s="56" t="n">
        <f aca="false">DW32*F32</f>
        <v>0</v>
      </c>
      <c r="DY32" s="58"/>
      <c r="DZ32" s="58"/>
      <c r="EA32" s="56" t="n">
        <f aca="false">DZ32+DY32</f>
        <v>0</v>
      </c>
      <c r="EB32" s="56" t="n">
        <f aca="false">EA32*F32</f>
        <v>0</v>
      </c>
      <c r="EC32" s="58"/>
      <c r="ED32" s="58"/>
      <c r="EE32" s="58"/>
      <c r="EF32" s="56" t="n">
        <f aca="false">EE32+ED32+EC32</f>
        <v>0</v>
      </c>
      <c r="EG32" s="56" t="n">
        <f aca="false">EF32*F32</f>
        <v>0</v>
      </c>
      <c r="EH32" s="58"/>
      <c r="EI32" s="58"/>
      <c r="EJ32" s="58"/>
      <c r="EK32" s="56" t="n">
        <f aca="false">EJ32+EI32+EH32</f>
        <v>0</v>
      </c>
      <c r="EL32" s="56" t="n">
        <f aca="false">EK32*F32</f>
        <v>0</v>
      </c>
      <c r="EM32" s="58"/>
      <c r="EN32" s="58"/>
      <c r="EO32" s="56" t="n">
        <f aca="false">EN32+EM32</f>
        <v>0</v>
      </c>
      <c r="EP32" s="56" t="n">
        <f aca="false">F32*EO32</f>
        <v>0</v>
      </c>
      <c r="EQ32" s="58"/>
      <c r="ER32" s="58"/>
      <c r="ES32" s="56" t="n">
        <f aca="false">ER32+EQ32</f>
        <v>0</v>
      </c>
      <c r="ET32" s="56" t="n">
        <f aca="false">ES32*F32</f>
        <v>0</v>
      </c>
      <c r="EU32" s="58"/>
      <c r="EV32" s="58"/>
      <c r="EW32" s="58"/>
      <c r="EX32" s="56" t="n">
        <f aca="false">EW32+EV32+EU32</f>
        <v>0</v>
      </c>
      <c r="EY32" s="56" t="n">
        <f aca="false">EX32*F32</f>
        <v>0</v>
      </c>
      <c r="EZ32" s="58"/>
      <c r="FA32" s="58"/>
      <c r="FB32" s="56" t="n">
        <f aca="false">FA32+EZ32</f>
        <v>0</v>
      </c>
      <c r="FC32" s="56" t="n">
        <f aca="false">FB32*F32</f>
        <v>0</v>
      </c>
      <c r="FD32" s="58"/>
      <c r="FE32" s="58"/>
      <c r="FF32" s="56" t="n">
        <f aca="false">FE32+FD32</f>
        <v>0</v>
      </c>
      <c r="FG32" s="56" t="n">
        <f aca="false">FF32*F32</f>
        <v>0</v>
      </c>
      <c r="FH32" s="58"/>
      <c r="FI32" s="58"/>
      <c r="FJ32" s="58"/>
      <c r="FK32" s="56" t="n">
        <f aca="false">FJ32+FI32+FH32</f>
        <v>0</v>
      </c>
      <c r="FL32" s="56" t="n">
        <f aca="false">FK32*F32</f>
        <v>0</v>
      </c>
      <c r="FM32" s="58"/>
      <c r="FN32" s="56" t="n">
        <f aca="false">F32*FM32</f>
        <v>0</v>
      </c>
      <c r="FO32" s="58"/>
      <c r="FP32" s="56" t="n">
        <f aca="false">FO32*F32</f>
        <v>0</v>
      </c>
      <c r="FQ32" s="58"/>
      <c r="FR32" s="58"/>
      <c r="FS32" s="67"/>
      <c r="FT32" s="58" t="n">
        <f aca="false">FS32+FR32+FQ32</f>
        <v>0</v>
      </c>
      <c r="FU32" s="59" t="n">
        <f aca="false">FT32*F32</f>
        <v>0</v>
      </c>
      <c r="FV32" s="59"/>
      <c r="FW32" s="59" t="n">
        <f aca="false">FV32*F32</f>
        <v>0</v>
      </c>
      <c r="FX32" s="58"/>
      <c r="FY32" s="58"/>
      <c r="FZ32" s="59" t="n">
        <f aca="false">FY32+FX32</f>
        <v>0</v>
      </c>
      <c r="GA32" s="60" t="n">
        <f aca="false">FZ32*F32</f>
        <v>0</v>
      </c>
      <c r="GB32" s="58" t="n">
        <f aca="false">FZ32+FV32+FT32+FO32+FM32+FK32+FF32+FB32+EX32+ES32+EO32+EK32+EF32+EA32+DW32+DR32+DM32+DH32+DD32+CW32+CS32+CN32+CH32+CC32+BX32+BV32+BR32+BM32+BH32+BB32+AX32+AS32+AM32+AJ32+AE32+Z32+V32+Q32+M32+I32</f>
        <v>4420</v>
      </c>
      <c r="GC32" s="68" t="n">
        <f aca="false">F32*GB32</f>
        <v>49327.2</v>
      </c>
      <c r="GD32" s="100"/>
    </row>
    <row r="33" s="63" customFormat="true" ht="13.5" hidden="false" customHeight="true" outlineLevel="0" collapsed="false">
      <c r="A33" s="97"/>
      <c r="B33" s="98"/>
      <c r="C33" s="99"/>
      <c r="D33" s="101" t="n">
        <v>9</v>
      </c>
      <c r="E33" s="102" t="s">
        <v>72</v>
      </c>
      <c r="F33" s="103" t="n">
        <v>11.16</v>
      </c>
      <c r="G33" s="104"/>
      <c r="H33" s="104"/>
      <c r="I33" s="56" t="n">
        <f aca="false">H33+G33</f>
        <v>0</v>
      </c>
      <c r="J33" s="56" t="n">
        <f aca="false">F33*I33</f>
        <v>0</v>
      </c>
      <c r="K33" s="104"/>
      <c r="L33" s="104"/>
      <c r="M33" s="56" t="n">
        <f aca="false">L33+K33</f>
        <v>0</v>
      </c>
      <c r="N33" s="56" t="n">
        <f aca="false">F33*M33</f>
        <v>0</v>
      </c>
      <c r="O33" s="104"/>
      <c r="P33" s="104"/>
      <c r="Q33" s="56" t="n">
        <f aca="false">P33+O33</f>
        <v>0</v>
      </c>
      <c r="R33" s="56" t="n">
        <f aca="false">F33*Q33</f>
        <v>0</v>
      </c>
      <c r="S33" s="104"/>
      <c r="T33" s="104"/>
      <c r="U33" s="104"/>
      <c r="V33" s="56" t="n">
        <f aca="false">U33+T33+S33</f>
        <v>0</v>
      </c>
      <c r="W33" s="56" t="n">
        <f aca="false">F33*V33</f>
        <v>0</v>
      </c>
      <c r="X33" s="104"/>
      <c r="Y33" s="104"/>
      <c r="Z33" s="56" t="n">
        <f aca="false">Y33+X33</f>
        <v>0</v>
      </c>
      <c r="AA33" s="56" t="n">
        <f aca="false">F33*Z33</f>
        <v>0</v>
      </c>
      <c r="AB33" s="104"/>
      <c r="AC33" s="104"/>
      <c r="AD33" s="104"/>
      <c r="AE33" s="56" t="n">
        <f aca="false">AD33+AC33+AB33</f>
        <v>0</v>
      </c>
      <c r="AF33" s="56" t="n">
        <f aca="false">AE33*F33</f>
        <v>0</v>
      </c>
      <c r="AG33" s="104"/>
      <c r="AH33" s="104"/>
      <c r="AI33" s="104"/>
      <c r="AJ33" s="56" t="n">
        <f aca="false">AI33+AH33+AG33</f>
        <v>0</v>
      </c>
      <c r="AK33" s="104"/>
      <c r="AL33" s="104"/>
      <c r="AM33" s="56" t="n">
        <f aca="false">AL33+AK33</f>
        <v>0</v>
      </c>
      <c r="AN33" s="56" t="n">
        <f aca="false">AM33*F33</f>
        <v>0</v>
      </c>
      <c r="AO33" s="104"/>
      <c r="AP33" s="104"/>
      <c r="AQ33" s="104"/>
      <c r="AR33" s="104"/>
      <c r="AS33" s="56" t="n">
        <f aca="false">AR33+AQ33+AP33+AO33</f>
        <v>0</v>
      </c>
      <c r="AT33" s="56" t="n">
        <f aca="false">AS33*F33</f>
        <v>0</v>
      </c>
      <c r="AU33" s="104"/>
      <c r="AV33" s="104"/>
      <c r="AW33" s="104"/>
      <c r="AX33" s="56" t="n">
        <f aca="false">AW33+AV33+AU33</f>
        <v>0</v>
      </c>
      <c r="AY33" s="56" t="n">
        <f aca="false">AX33*F33</f>
        <v>0</v>
      </c>
      <c r="AZ33" s="104"/>
      <c r="BA33" s="104"/>
      <c r="BB33" s="56" t="n">
        <f aca="false">BA33+AZ33</f>
        <v>0</v>
      </c>
      <c r="BC33" s="56" t="n">
        <f aca="false">BB33*F33</f>
        <v>0</v>
      </c>
      <c r="BD33" s="104"/>
      <c r="BE33" s="104"/>
      <c r="BF33" s="104"/>
      <c r="BG33" s="104"/>
      <c r="BH33" s="56" t="n">
        <f aca="false">BG33+BF33+BE33+BD33</f>
        <v>0</v>
      </c>
      <c r="BI33" s="56" t="n">
        <f aca="false">BH33*F33</f>
        <v>0</v>
      </c>
      <c r="BJ33" s="104"/>
      <c r="BK33" s="104"/>
      <c r="BL33" s="104"/>
      <c r="BM33" s="56" t="n">
        <f aca="false">BL33+BK33+BJ33</f>
        <v>0</v>
      </c>
      <c r="BN33" s="56" t="n">
        <f aca="false">BM33*F33</f>
        <v>0</v>
      </c>
      <c r="BO33" s="104"/>
      <c r="BP33" s="104"/>
      <c r="BQ33" s="104"/>
      <c r="BR33" s="56" t="n">
        <f aca="false">BQ33+BP33+BO33</f>
        <v>0</v>
      </c>
      <c r="BS33" s="56" t="n">
        <f aca="false">BR33*F33</f>
        <v>0</v>
      </c>
      <c r="BT33" s="104"/>
      <c r="BU33" s="104"/>
      <c r="BV33" s="56" t="n">
        <f aca="false">BU33+BT33</f>
        <v>0</v>
      </c>
      <c r="BW33" s="56" t="n">
        <f aca="false">BV33*F33</f>
        <v>0</v>
      </c>
      <c r="BX33" s="104"/>
      <c r="BY33" s="56" t="n">
        <f aca="false">F33*BX33</f>
        <v>0</v>
      </c>
      <c r="BZ33" s="104"/>
      <c r="CA33" s="104"/>
      <c r="CB33" s="104"/>
      <c r="CC33" s="56" t="n">
        <f aca="false">CB33+CA33+BZ33</f>
        <v>0</v>
      </c>
      <c r="CD33" s="56" t="n">
        <f aca="false">CC33*F33</f>
        <v>0</v>
      </c>
      <c r="CE33" s="104"/>
      <c r="CF33" s="104"/>
      <c r="CG33" s="104"/>
      <c r="CH33" s="56" t="n">
        <f aca="false">CG33+CF33+CE33</f>
        <v>0</v>
      </c>
      <c r="CI33" s="56" t="n">
        <f aca="false">F33*CH33</f>
        <v>0</v>
      </c>
      <c r="CJ33" s="104"/>
      <c r="CK33" s="104"/>
      <c r="CL33" s="104"/>
      <c r="CM33" s="104"/>
      <c r="CN33" s="56" t="n">
        <f aca="false">CM33+CL33+CK33+CJ33</f>
        <v>0</v>
      </c>
      <c r="CO33" s="56" t="n">
        <f aca="false">CN33*F33</f>
        <v>0</v>
      </c>
      <c r="CP33" s="104"/>
      <c r="CQ33" s="104"/>
      <c r="CR33" s="104"/>
      <c r="CS33" s="56" t="n">
        <f aca="false">CR33+CQ33+CP33</f>
        <v>0</v>
      </c>
      <c r="CT33" s="56" t="n">
        <f aca="false">F33*CS33</f>
        <v>0</v>
      </c>
      <c r="CU33" s="104"/>
      <c r="CV33" s="104"/>
      <c r="CW33" s="56" t="n">
        <f aca="false">CV33+CU33</f>
        <v>0</v>
      </c>
      <c r="CX33" s="56" t="n">
        <f aca="false">CW33*F33</f>
        <v>0</v>
      </c>
      <c r="CY33" s="104"/>
      <c r="CZ33" s="104"/>
      <c r="DA33" s="104"/>
      <c r="DB33" s="104"/>
      <c r="DC33" s="104"/>
      <c r="DD33" s="56" t="n">
        <f aca="false">DC33+DB33+DA33+CZ33+CY33</f>
        <v>0</v>
      </c>
      <c r="DE33" s="56" t="n">
        <f aca="false">DD33*F33</f>
        <v>0</v>
      </c>
      <c r="DF33" s="104"/>
      <c r="DG33" s="104"/>
      <c r="DH33" s="56" t="n">
        <f aca="false">DG33+DF33</f>
        <v>0</v>
      </c>
      <c r="DI33" s="56" t="n">
        <f aca="false">DH33*F33</f>
        <v>0</v>
      </c>
      <c r="DJ33" s="104" t="n">
        <v>720</v>
      </c>
      <c r="DK33" s="104"/>
      <c r="DL33" s="104"/>
      <c r="DM33" s="56" t="n">
        <f aca="false">DL33+DK33+DJ33</f>
        <v>720</v>
      </c>
      <c r="DN33" s="56" t="n">
        <f aca="false">DM33*F33</f>
        <v>8035.2</v>
      </c>
      <c r="DO33" s="104"/>
      <c r="DP33" s="104"/>
      <c r="DQ33" s="104"/>
      <c r="DR33" s="56" t="n">
        <f aca="false">DQ33+DP33+DO33</f>
        <v>0</v>
      </c>
      <c r="DS33" s="56" t="n">
        <f aca="false">DR33*F33</f>
        <v>0</v>
      </c>
      <c r="DT33" s="104"/>
      <c r="DU33" s="104"/>
      <c r="DV33" s="104"/>
      <c r="DW33" s="56" t="n">
        <f aca="false">DV33+DU33+DT33</f>
        <v>0</v>
      </c>
      <c r="DX33" s="56" t="n">
        <f aca="false">DW33*F33</f>
        <v>0</v>
      </c>
      <c r="DY33" s="104"/>
      <c r="DZ33" s="104"/>
      <c r="EA33" s="56" t="n">
        <f aca="false">DZ33+DY33</f>
        <v>0</v>
      </c>
      <c r="EB33" s="56" t="n">
        <f aca="false">EA33*F33</f>
        <v>0</v>
      </c>
      <c r="EC33" s="104"/>
      <c r="ED33" s="104"/>
      <c r="EE33" s="104"/>
      <c r="EF33" s="56" t="n">
        <f aca="false">EE33+ED33+EC33</f>
        <v>0</v>
      </c>
      <c r="EG33" s="56" t="n">
        <f aca="false">EF33*F33</f>
        <v>0</v>
      </c>
      <c r="EH33" s="104"/>
      <c r="EI33" s="104"/>
      <c r="EJ33" s="104"/>
      <c r="EK33" s="56" t="n">
        <f aca="false">EJ33+EI33+EH33</f>
        <v>0</v>
      </c>
      <c r="EL33" s="56" t="n">
        <f aca="false">EK33*F33</f>
        <v>0</v>
      </c>
      <c r="EM33" s="104"/>
      <c r="EN33" s="104"/>
      <c r="EO33" s="56" t="n">
        <f aca="false">EN33+EM33</f>
        <v>0</v>
      </c>
      <c r="EP33" s="56" t="n">
        <f aca="false">F33*EO33</f>
        <v>0</v>
      </c>
      <c r="EQ33" s="104"/>
      <c r="ER33" s="104"/>
      <c r="ES33" s="56" t="n">
        <f aca="false">ER33+EQ33</f>
        <v>0</v>
      </c>
      <c r="ET33" s="56" t="n">
        <f aca="false">ES33*F33</f>
        <v>0</v>
      </c>
      <c r="EU33" s="104"/>
      <c r="EV33" s="104"/>
      <c r="EW33" s="104"/>
      <c r="EX33" s="56" t="n">
        <f aca="false">EW33+EV33+EU33</f>
        <v>0</v>
      </c>
      <c r="EY33" s="56" t="n">
        <f aca="false">EX33*F33</f>
        <v>0</v>
      </c>
      <c r="EZ33" s="104"/>
      <c r="FA33" s="104"/>
      <c r="FB33" s="56" t="n">
        <f aca="false">FA33+EZ33</f>
        <v>0</v>
      </c>
      <c r="FC33" s="56" t="n">
        <f aca="false">FB33*F33</f>
        <v>0</v>
      </c>
      <c r="FD33" s="104"/>
      <c r="FE33" s="104"/>
      <c r="FF33" s="56" t="n">
        <f aca="false">FE33+FD33</f>
        <v>0</v>
      </c>
      <c r="FG33" s="56" t="n">
        <f aca="false">FF33*F33</f>
        <v>0</v>
      </c>
      <c r="FH33" s="104"/>
      <c r="FI33" s="104"/>
      <c r="FJ33" s="104"/>
      <c r="FK33" s="56" t="n">
        <f aca="false">FJ33+FI33+FH33</f>
        <v>0</v>
      </c>
      <c r="FL33" s="56" t="n">
        <f aca="false">FK33*F33</f>
        <v>0</v>
      </c>
      <c r="FM33" s="104"/>
      <c r="FN33" s="56" t="n">
        <f aca="false">F33*FM33</f>
        <v>0</v>
      </c>
      <c r="FO33" s="104"/>
      <c r="FP33" s="56" t="n">
        <f aca="false">FO33*F33</f>
        <v>0</v>
      </c>
      <c r="FQ33" s="104"/>
      <c r="FR33" s="104"/>
      <c r="FS33" s="105"/>
      <c r="FT33" s="58" t="n">
        <f aca="false">FS33+FR33+FQ33</f>
        <v>0</v>
      </c>
      <c r="FU33" s="59" t="n">
        <f aca="false">FT33*F33</f>
        <v>0</v>
      </c>
      <c r="FV33" s="59"/>
      <c r="FW33" s="59" t="n">
        <f aca="false">FV33*F33</f>
        <v>0</v>
      </c>
      <c r="FX33" s="104"/>
      <c r="FY33" s="104"/>
      <c r="FZ33" s="59" t="n">
        <f aca="false">FY33+FX33</f>
        <v>0</v>
      </c>
      <c r="GA33" s="60" t="n">
        <f aca="false">FZ33*F33</f>
        <v>0</v>
      </c>
      <c r="GB33" s="73" t="n">
        <f aca="false">FZ33+FV33+FT33+FO33+FM33+FK33+FF33+FB33+EX33+ES33+EO33+EK33+EF33+EA33+DW33+DR33+DM33+DH33+DD33+CW33+CS33+CN33+CH33+CC33+BX33+BV33+BR33+BM33+BH33+BB33+AX33+AS33+AM33+AJ33+AE33+Z33+V33+Q33+M33+I33</f>
        <v>720</v>
      </c>
      <c r="GC33" s="75" t="n">
        <f aca="false">F33*GB33</f>
        <v>8035.2</v>
      </c>
      <c r="GD33" s="106"/>
    </row>
    <row r="34" customFormat="false" ht="12" hidden="false" customHeight="true" outlineLevel="0" collapsed="false">
      <c r="A34" s="134" t="n">
        <v>8</v>
      </c>
      <c r="B34" s="135" t="s">
        <v>83</v>
      </c>
      <c r="C34" s="136"/>
      <c r="D34" s="90" t="n">
        <v>6</v>
      </c>
      <c r="E34" s="91" t="s">
        <v>72</v>
      </c>
      <c r="F34" s="92" t="n">
        <v>12.47</v>
      </c>
      <c r="G34" s="84"/>
      <c r="H34" s="84"/>
      <c r="I34" s="83" t="n">
        <f aca="false">H34+G34</f>
        <v>0</v>
      </c>
      <c r="J34" s="83" t="n">
        <f aca="false">F34*I34</f>
        <v>0</v>
      </c>
      <c r="K34" s="84"/>
      <c r="L34" s="84"/>
      <c r="M34" s="83" t="n">
        <f aca="false">L34+K34</f>
        <v>0</v>
      </c>
      <c r="N34" s="83" t="n">
        <f aca="false">F34*M34</f>
        <v>0</v>
      </c>
      <c r="O34" s="84"/>
      <c r="P34" s="84"/>
      <c r="Q34" s="83" t="n">
        <f aca="false">P34+O34</f>
        <v>0</v>
      </c>
      <c r="R34" s="83" t="n">
        <f aca="false">F34*Q34</f>
        <v>0</v>
      </c>
      <c r="S34" s="84"/>
      <c r="T34" s="84"/>
      <c r="U34" s="84"/>
      <c r="V34" s="83" t="n">
        <f aca="false">U34+T34+S34</f>
        <v>0</v>
      </c>
      <c r="W34" s="83" t="n">
        <f aca="false">F34*V34</f>
        <v>0</v>
      </c>
      <c r="X34" s="84" t="n">
        <v>3000</v>
      </c>
      <c r="Y34" s="84"/>
      <c r="Z34" s="83" t="n">
        <f aca="false">Y34+X34</f>
        <v>3000</v>
      </c>
      <c r="AA34" s="83" t="n">
        <f aca="false">F34*Z34</f>
        <v>37410</v>
      </c>
      <c r="AB34" s="84" t="n">
        <v>500</v>
      </c>
      <c r="AC34" s="84"/>
      <c r="AD34" s="84"/>
      <c r="AE34" s="83" t="n">
        <f aca="false">AD34+AC34+AB34</f>
        <v>500</v>
      </c>
      <c r="AF34" s="83" t="n">
        <f aca="false">AE34*F34</f>
        <v>6235</v>
      </c>
      <c r="AG34" s="84"/>
      <c r="AH34" s="84"/>
      <c r="AI34" s="84"/>
      <c r="AJ34" s="83" t="n">
        <f aca="false">AI34+AH34+AG34</f>
        <v>0</v>
      </c>
      <c r="AK34" s="84"/>
      <c r="AL34" s="84"/>
      <c r="AM34" s="83" t="n">
        <f aca="false">AL34+AK34</f>
        <v>0</v>
      </c>
      <c r="AN34" s="83" t="n">
        <f aca="false">AM34*F34</f>
        <v>0</v>
      </c>
      <c r="AO34" s="84"/>
      <c r="AP34" s="84"/>
      <c r="AQ34" s="84"/>
      <c r="AR34" s="84"/>
      <c r="AS34" s="83" t="n">
        <f aca="false">AR34+AQ34+AP34+AO34</f>
        <v>0</v>
      </c>
      <c r="AT34" s="83" t="n">
        <f aca="false">AS34*F34</f>
        <v>0</v>
      </c>
      <c r="AU34" s="84"/>
      <c r="AV34" s="84"/>
      <c r="AW34" s="84"/>
      <c r="AX34" s="83" t="n">
        <f aca="false">AW34+AV34+AU34</f>
        <v>0</v>
      </c>
      <c r="AY34" s="83" t="n">
        <f aca="false">AX34*F34</f>
        <v>0</v>
      </c>
      <c r="AZ34" s="84"/>
      <c r="BA34" s="84"/>
      <c r="BB34" s="83" t="n">
        <f aca="false">BA34+AZ34</f>
        <v>0</v>
      </c>
      <c r="BC34" s="83" t="n">
        <f aca="false">BB34*F34</f>
        <v>0</v>
      </c>
      <c r="BD34" s="84"/>
      <c r="BE34" s="84"/>
      <c r="BF34" s="84"/>
      <c r="BG34" s="84"/>
      <c r="BH34" s="83" t="n">
        <f aca="false">BG34+BF34+BE34+BD34</f>
        <v>0</v>
      </c>
      <c r="BI34" s="83" t="n">
        <f aca="false">BH34*F34</f>
        <v>0</v>
      </c>
      <c r="BJ34" s="84"/>
      <c r="BK34" s="84"/>
      <c r="BL34" s="84"/>
      <c r="BM34" s="83" t="n">
        <f aca="false">BL34+BK34+BJ34</f>
        <v>0</v>
      </c>
      <c r="BN34" s="83" t="n">
        <f aca="false">BM34*F34</f>
        <v>0</v>
      </c>
      <c r="BO34" s="84" t="n">
        <v>3000</v>
      </c>
      <c r="BP34" s="84"/>
      <c r="BQ34" s="84" t="n">
        <v>4000</v>
      </c>
      <c r="BR34" s="83" t="n">
        <f aca="false">BQ34+BP34+BO34</f>
        <v>7000</v>
      </c>
      <c r="BS34" s="83" t="n">
        <f aca="false">BR34*F34</f>
        <v>87290</v>
      </c>
      <c r="BT34" s="84"/>
      <c r="BU34" s="84"/>
      <c r="BV34" s="83" t="n">
        <f aca="false">BU34+BT34</f>
        <v>0</v>
      </c>
      <c r="BW34" s="83" t="n">
        <f aca="false">BV34*F34</f>
        <v>0</v>
      </c>
      <c r="BX34" s="84"/>
      <c r="BY34" s="83" t="n">
        <f aca="false">F34*BX34</f>
        <v>0</v>
      </c>
      <c r="BZ34" s="84"/>
      <c r="CA34" s="84"/>
      <c r="CB34" s="84"/>
      <c r="CC34" s="83" t="n">
        <f aca="false">CB34+CA34+BZ34</f>
        <v>0</v>
      </c>
      <c r="CD34" s="83" t="n">
        <f aca="false">CC34*F34</f>
        <v>0</v>
      </c>
      <c r="CE34" s="84"/>
      <c r="CF34" s="84"/>
      <c r="CG34" s="84"/>
      <c r="CH34" s="83" t="n">
        <f aca="false">CG34+CF34+CE34</f>
        <v>0</v>
      </c>
      <c r="CI34" s="83" t="n">
        <f aca="false">F34*CH34</f>
        <v>0</v>
      </c>
      <c r="CJ34" s="84" t="n">
        <v>300</v>
      </c>
      <c r="CK34" s="84"/>
      <c r="CL34" s="84"/>
      <c r="CM34" s="84"/>
      <c r="CN34" s="83" t="n">
        <f aca="false">CM34+CL34+CK34+CJ34</f>
        <v>300</v>
      </c>
      <c r="CO34" s="83" t="n">
        <f aca="false">CN34*F34</f>
        <v>3741</v>
      </c>
      <c r="CP34" s="84"/>
      <c r="CQ34" s="84"/>
      <c r="CR34" s="84"/>
      <c r="CS34" s="83" t="n">
        <f aca="false">CR34+CQ34+CP34</f>
        <v>0</v>
      </c>
      <c r="CT34" s="83" t="n">
        <f aca="false">F34*CS34</f>
        <v>0</v>
      </c>
      <c r="CU34" s="84"/>
      <c r="CV34" s="84"/>
      <c r="CW34" s="83" t="n">
        <f aca="false">CV34+CU34</f>
        <v>0</v>
      </c>
      <c r="CX34" s="83" t="n">
        <f aca="false">CW34*F34</f>
        <v>0</v>
      </c>
      <c r="CY34" s="84"/>
      <c r="CZ34" s="84"/>
      <c r="DA34" s="84"/>
      <c r="DB34" s="84" t="n">
        <v>1200</v>
      </c>
      <c r="DC34" s="84" t="n">
        <v>2400</v>
      </c>
      <c r="DD34" s="83" t="n">
        <f aca="false">DC34+DB34+DA34+CZ34+CY34</f>
        <v>3600</v>
      </c>
      <c r="DE34" s="83" t="n">
        <f aca="false">DD34*F34</f>
        <v>44892</v>
      </c>
      <c r="DF34" s="84"/>
      <c r="DG34" s="84"/>
      <c r="DH34" s="83" t="n">
        <f aca="false">DG34+DF34</f>
        <v>0</v>
      </c>
      <c r="DI34" s="83" t="n">
        <f aca="false">DH34*F34</f>
        <v>0</v>
      </c>
      <c r="DJ34" s="84"/>
      <c r="DK34" s="84"/>
      <c r="DL34" s="84"/>
      <c r="DM34" s="83" t="n">
        <f aca="false">DL34+DK34+DJ34</f>
        <v>0</v>
      </c>
      <c r="DN34" s="83" t="n">
        <f aca="false">DM34*F34</f>
        <v>0</v>
      </c>
      <c r="DO34" s="84"/>
      <c r="DP34" s="84"/>
      <c r="DQ34" s="84"/>
      <c r="DR34" s="83" t="n">
        <f aca="false">DQ34+DP34+DO34</f>
        <v>0</v>
      </c>
      <c r="DS34" s="83" t="n">
        <f aca="false">DR34*F34</f>
        <v>0</v>
      </c>
      <c r="DT34" s="84"/>
      <c r="DU34" s="84"/>
      <c r="DV34" s="84"/>
      <c r="DW34" s="83" t="n">
        <f aca="false">DV34+DU34+DT34</f>
        <v>0</v>
      </c>
      <c r="DX34" s="83" t="n">
        <f aca="false">DW34*F34</f>
        <v>0</v>
      </c>
      <c r="DY34" s="84"/>
      <c r="DZ34" s="84"/>
      <c r="EA34" s="83" t="n">
        <f aca="false">DZ34+DY34</f>
        <v>0</v>
      </c>
      <c r="EB34" s="83" t="n">
        <f aca="false">EA34*F34</f>
        <v>0</v>
      </c>
      <c r="EC34" s="84"/>
      <c r="ED34" s="84"/>
      <c r="EE34" s="84"/>
      <c r="EF34" s="83" t="n">
        <f aca="false">EE34+ED34+EC34</f>
        <v>0</v>
      </c>
      <c r="EG34" s="83" t="n">
        <f aca="false">EF34*F34</f>
        <v>0</v>
      </c>
      <c r="EH34" s="84"/>
      <c r="EI34" s="84"/>
      <c r="EJ34" s="84"/>
      <c r="EK34" s="83" t="n">
        <f aca="false">EJ34+EI34+EH34</f>
        <v>0</v>
      </c>
      <c r="EL34" s="83" t="n">
        <f aca="false">EK34*F34</f>
        <v>0</v>
      </c>
      <c r="EM34" s="84"/>
      <c r="EN34" s="84"/>
      <c r="EO34" s="83" t="n">
        <f aca="false">EN34+EM34</f>
        <v>0</v>
      </c>
      <c r="EP34" s="83" t="n">
        <f aca="false">F34*EO34</f>
        <v>0</v>
      </c>
      <c r="EQ34" s="84"/>
      <c r="ER34" s="84"/>
      <c r="ES34" s="83" t="n">
        <f aca="false">ER34+EQ34</f>
        <v>0</v>
      </c>
      <c r="ET34" s="83" t="n">
        <f aca="false">ES34*F34</f>
        <v>0</v>
      </c>
      <c r="EU34" s="84"/>
      <c r="EV34" s="84"/>
      <c r="EW34" s="84"/>
      <c r="EX34" s="83" t="n">
        <f aca="false">EW34+EV34+EU34</f>
        <v>0</v>
      </c>
      <c r="EY34" s="83" t="n">
        <f aca="false">EX34*F34</f>
        <v>0</v>
      </c>
      <c r="EZ34" s="84"/>
      <c r="FA34" s="84"/>
      <c r="FB34" s="83" t="n">
        <f aca="false">FA34+EZ34</f>
        <v>0</v>
      </c>
      <c r="FC34" s="83" t="n">
        <f aca="false">FB34*F34</f>
        <v>0</v>
      </c>
      <c r="FD34" s="84"/>
      <c r="FE34" s="84"/>
      <c r="FF34" s="83" t="n">
        <f aca="false">FE34+FD34</f>
        <v>0</v>
      </c>
      <c r="FG34" s="83" t="n">
        <f aca="false">FF34*F34</f>
        <v>0</v>
      </c>
      <c r="FH34" s="84"/>
      <c r="FI34" s="84"/>
      <c r="FJ34" s="84"/>
      <c r="FK34" s="83" t="n">
        <f aca="false">FJ34+FI34+FH34</f>
        <v>0</v>
      </c>
      <c r="FL34" s="83" t="n">
        <f aca="false">FK34*F34</f>
        <v>0</v>
      </c>
      <c r="FM34" s="84"/>
      <c r="FN34" s="83" t="n">
        <f aca="false">F34*FM34</f>
        <v>0</v>
      </c>
      <c r="FO34" s="84" t="n">
        <v>150</v>
      </c>
      <c r="FP34" s="83" t="n">
        <f aca="false">FO34*F34</f>
        <v>1870.5</v>
      </c>
      <c r="FQ34" s="84"/>
      <c r="FR34" s="84"/>
      <c r="FS34" s="93"/>
      <c r="FT34" s="84" t="n">
        <f aca="false">FS34+FR34+FQ34</f>
        <v>0</v>
      </c>
      <c r="FU34" s="86" t="n">
        <f aca="false">FT34*F34</f>
        <v>0</v>
      </c>
      <c r="FV34" s="86"/>
      <c r="FW34" s="86" t="n">
        <f aca="false">FV34*F34</f>
        <v>0</v>
      </c>
      <c r="FX34" s="84"/>
      <c r="FY34" s="84"/>
      <c r="FZ34" s="86" t="n">
        <f aca="false">FY34+FX34</f>
        <v>0</v>
      </c>
      <c r="GA34" s="87" t="n">
        <f aca="false">FZ34*F34</f>
        <v>0</v>
      </c>
      <c r="GB34" s="84" t="n">
        <f aca="false">FZ34+FV34+FT34+FO34+FM34+FK34+FF34+FB34+EX34+ES34+EO34+EK34+EF34+EA34+DW34+DR34+DM34+DH34+DD34+CW34+CS34+CN34+CH34+CC34+BX34+BV34+BR34+BM34+BH34+BB34+AX34+AS34+AM34+AJ34+AE34+Z34+V34+Q34+M34+I34</f>
        <v>14550</v>
      </c>
      <c r="GC34" s="94" t="n">
        <f aca="false">F34*GB34</f>
        <v>181438.5</v>
      </c>
      <c r="GD34" s="137"/>
    </row>
    <row r="35" customFormat="false" ht="12" hidden="false" customHeight="false" outlineLevel="0" collapsed="false">
      <c r="A35" s="134"/>
      <c r="B35" s="135"/>
      <c r="C35" s="136"/>
      <c r="D35" s="90" t="n">
        <v>6.5</v>
      </c>
      <c r="E35" s="91" t="s">
        <v>72</v>
      </c>
      <c r="F35" s="92" t="n">
        <v>12.47</v>
      </c>
      <c r="G35" s="84" t="n">
        <v>10000</v>
      </c>
      <c r="H35" s="84"/>
      <c r="I35" s="83" t="n">
        <f aca="false">H35+G35</f>
        <v>10000</v>
      </c>
      <c r="J35" s="83" t="n">
        <f aca="false">F35*I35</f>
        <v>124700</v>
      </c>
      <c r="K35" s="84"/>
      <c r="L35" s="84"/>
      <c r="M35" s="83" t="n">
        <f aca="false">L35+K35</f>
        <v>0</v>
      </c>
      <c r="N35" s="83" t="n">
        <f aca="false">F35*M35</f>
        <v>0</v>
      </c>
      <c r="O35" s="84"/>
      <c r="P35" s="84"/>
      <c r="Q35" s="83" t="n">
        <f aca="false">P35+O35</f>
        <v>0</v>
      </c>
      <c r="R35" s="83" t="n">
        <f aca="false">F35*Q35</f>
        <v>0</v>
      </c>
      <c r="S35" s="84"/>
      <c r="T35" s="84"/>
      <c r="U35" s="84"/>
      <c r="V35" s="83" t="n">
        <f aca="false">U35+T35+S35</f>
        <v>0</v>
      </c>
      <c r="W35" s="83" t="n">
        <f aca="false">F35*V35</f>
        <v>0</v>
      </c>
      <c r="X35" s="84"/>
      <c r="Y35" s="84"/>
      <c r="Z35" s="83" t="n">
        <f aca="false">Y35+X35</f>
        <v>0</v>
      </c>
      <c r="AA35" s="83" t="n">
        <f aca="false">F35*Z35</f>
        <v>0</v>
      </c>
      <c r="AB35" s="84" t="n">
        <v>1400</v>
      </c>
      <c r="AC35" s="84"/>
      <c r="AD35" s="84"/>
      <c r="AE35" s="83" t="n">
        <f aca="false">AD35+AC35+AB35</f>
        <v>1400</v>
      </c>
      <c r="AF35" s="83" t="n">
        <f aca="false">AE35*F35</f>
        <v>17458</v>
      </c>
      <c r="AG35" s="84"/>
      <c r="AH35" s="84"/>
      <c r="AI35" s="84"/>
      <c r="AJ35" s="83" t="n">
        <f aca="false">AI35+AH35+AG35</f>
        <v>0</v>
      </c>
      <c r="AK35" s="84"/>
      <c r="AL35" s="84"/>
      <c r="AM35" s="83" t="n">
        <f aca="false">AL35+AK35</f>
        <v>0</v>
      </c>
      <c r="AN35" s="83" t="n">
        <f aca="false">AM35*F35</f>
        <v>0</v>
      </c>
      <c r="AO35" s="84" t="n">
        <v>1200</v>
      </c>
      <c r="AP35" s="84"/>
      <c r="AQ35" s="84"/>
      <c r="AR35" s="84"/>
      <c r="AS35" s="83" t="n">
        <f aca="false">AR35+AQ35+AP35+AO35</f>
        <v>1200</v>
      </c>
      <c r="AT35" s="83" t="n">
        <f aca="false">AS35*F35</f>
        <v>14964</v>
      </c>
      <c r="AU35" s="84"/>
      <c r="AV35" s="84"/>
      <c r="AW35" s="84"/>
      <c r="AX35" s="83" t="n">
        <f aca="false">AW35+AV35+AU35</f>
        <v>0</v>
      </c>
      <c r="AY35" s="83" t="n">
        <f aca="false">AX35*F35</f>
        <v>0</v>
      </c>
      <c r="AZ35" s="84"/>
      <c r="BA35" s="84"/>
      <c r="BB35" s="83" t="n">
        <f aca="false">BA35+AZ35</f>
        <v>0</v>
      </c>
      <c r="BC35" s="83" t="n">
        <f aca="false">BB35*F35</f>
        <v>0</v>
      </c>
      <c r="BD35" s="84" t="n">
        <v>500</v>
      </c>
      <c r="BE35" s="84"/>
      <c r="BF35" s="84"/>
      <c r="BG35" s="84" t="n">
        <v>600</v>
      </c>
      <c r="BH35" s="83" t="n">
        <f aca="false">BG35+BF35+BE35+BD35</f>
        <v>1100</v>
      </c>
      <c r="BI35" s="83" t="n">
        <f aca="false">BH35*F35</f>
        <v>13717</v>
      </c>
      <c r="BJ35" s="84"/>
      <c r="BK35" s="84"/>
      <c r="BL35" s="84"/>
      <c r="BM35" s="83" t="n">
        <f aca="false">BL35+BK35+BJ35</f>
        <v>0</v>
      </c>
      <c r="BN35" s="83" t="n">
        <f aca="false">BM35*F35</f>
        <v>0</v>
      </c>
      <c r="BO35" s="84"/>
      <c r="BP35" s="84"/>
      <c r="BQ35" s="84"/>
      <c r="BR35" s="83" t="n">
        <f aca="false">BQ35+BP35+BO35</f>
        <v>0</v>
      </c>
      <c r="BS35" s="83" t="n">
        <f aca="false">BR35*F35</f>
        <v>0</v>
      </c>
      <c r="BT35" s="84"/>
      <c r="BU35" s="84"/>
      <c r="BV35" s="83" t="n">
        <f aca="false">BU35+BT35</f>
        <v>0</v>
      </c>
      <c r="BW35" s="83" t="n">
        <f aca="false">BV35*F35</f>
        <v>0</v>
      </c>
      <c r="BX35" s="84"/>
      <c r="BY35" s="83" t="n">
        <f aca="false">F35*BX35</f>
        <v>0</v>
      </c>
      <c r="BZ35" s="84"/>
      <c r="CA35" s="84"/>
      <c r="CB35" s="84"/>
      <c r="CC35" s="83" t="n">
        <f aca="false">CB35+CA35+BZ35</f>
        <v>0</v>
      </c>
      <c r="CD35" s="83" t="n">
        <f aca="false">CC35*F35</f>
        <v>0</v>
      </c>
      <c r="CE35" s="84"/>
      <c r="CF35" s="84"/>
      <c r="CG35" s="84"/>
      <c r="CH35" s="83" t="n">
        <f aca="false">CG35+CF35+CE35</f>
        <v>0</v>
      </c>
      <c r="CI35" s="83" t="n">
        <f aca="false">F35*CH35</f>
        <v>0</v>
      </c>
      <c r="CJ35" s="84"/>
      <c r="CK35" s="84"/>
      <c r="CL35" s="84"/>
      <c r="CM35" s="84"/>
      <c r="CN35" s="83" t="n">
        <f aca="false">CM35+CL35+CK35+CJ35</f>
        <v>0</v>
      </c>
      <c r="CO35" s="83" t="n">
        <f aca="false">CN35*F35</f>
        <v>0</v>
      </c>
      <c r="CP35" s="84"/>
      <c r="CQ35" s="84"/>
      <c r="CR35" s="84"/>
      <c r="CS35" s="83" t="n">
        <f aca="false">CR35+CQ35+CP35</f>
        <v>0</v>
      </c>
      <c r="CT35" s="83" t="n">
        <f aca="false">F35*CS35</f>
        <v>0</v>
      </c>
      <c r="CU35" s="84"/>
      <c r="CV35" s="84"/>
      <c r="CW35" s="83" t="n">
        <f aca="false">CV35+CU35</f>
        <v>0</v>
      </c>
      <c r="CX35" s="83" t="n">
        <f aca="false">CW35*F35</f>
        <v>0</v>
      </c>
      <c r="CY35" s="84" t="n">
        <v>8400</v>
      </c>
      <c r="CZ35" s="84"/>
      <c r="DA35" s="84" t="n">
        <v>1500</v>
      </c>
      <c r="DB35" s="84" t="n">
        <v>1200</v>
      </c>
      <c r="DC35" s="84"/>
      <c r="DD35" s="83" t="n">
        <f aca="false">DC35+DB35+DA35+CZ35+CY35</f>
        <v>11100</v>
      </c>
      <c r="DE35" s="83" t="n">
        <f aca="false">DD35*F35</f>
        <v>138417</v>
      </c>
      <c r="DF35" s="84"/>
      <c r="DG35" s="84"/>
      <c r="DH35" s="83" t="n">
        <f aca="false">DG35+DF35</f>
        <v>0</v>
      </c>
      <c r="DI35" s="83" t="n">
        <f aca="false">DH35*F35</f>
        <v>0</v>
      </c>
      <c r="DJ35" s="84" t="n">
        <v>5400</v>
      </c>
      <c r="DK35" s="84"/>
      <c r="DL35" s="84"/>
      <c r="DM35" s="83" t="n">
        <f aca="false">DL35+DK35+DJ35</f>
        <v>5400</v>
      </c>
      <c r="DN35" s="83" t="n">
        <f aca="false">DM35*F35</f>
        <v>67338</v>
      </c>
      <c r="DO35" s="84"/>
      <c r="DP35" s="84"/>
      <c r="DQ35" s="84"/>
      <c r="DR35" s="83" t="n">
        <f aca="false">DQ35+DP35+DO35</f>
        <v>0</v>
      </c>
      <c r="DS35" s="83" t="n">
        <f aca="false">DR35*F35</f>
        <v>0</v>
      </c>
      <c r="DT35" s="84"/>
      <c r="DU35" s="84"/>
      <c r="DV35" s="84"/>
      <c r="DW35" s="83" t="n">
        <f aca="false">DV35+DU35+DT35</f>
        <v>0</v>
      </c>
      <c r="DX35" s="83" t="n">
        <f aca="false">DW35*F35</f>
        <v>0</v>
      </c>
      <c r="DY35" s="84"/>
      <c r="DZ35" s="84"/>
      <c r="EA35" s="83" t="n">
        <f aca="false">DZ35+DY35</f>
        <v>0</v>
      </c>
      <c r="EB35" s="83" t="n">
        <f aca="false">EA35*F35</f>
        <v>0</v>
      </c>
      <c r="EC35" s="84"/>
      <c r="ED35" s="84"/>
      <c r="EE35" s="84"/>
      <c r="EF35" s="83" t="n">
        <f aca="false">EE35+ED35+EC35</f>
        <v>0</v>
      </c>
      <c r="EG35" s="83" t="n">
        <f aca="false">EF35*F35</f>
        <v>0</v>
      </c>
      <c r="EH35" s="84"/>
      <c r="EI35" s="84"/>
      <c r="EJ35" s="84"/>
      <c r="EK35" s="83" t="n">
        <f aca="false">EJ35+EI35+EH35</f>
        <v>0</v>
      </c>
      <c r="EL35" s="83" t="n">
        <f aca="false">EK35*F35</f>
        <v>0</v>
      </c>
      <c r="EM35" s="84"/>
      <c r="EN35" s="84"/>
      <c r="EO35" s="83" t="n">
        <f aca="false">EN35+EM35</f>
        <v>0</v>
      </c>
      <c r="EP35" s="83" t="n">
        <f aca="false">F35*EO35</f>
        <v>0</v>
      </c>
      <c r="EQ35" s="84"/>
      <c r="ER35" s="84"/>
      <c r="ES35" s="83" t="n">
        <f aca="false">ER35+EQ35</f>
        <v>0</v>
      </c>
      <c r="ET35" s="83" t="n">
        <f aca="false">ES35*F35</f>
        <v>0</v>
      </c>
      <c r="EU35" s="84"/>
      <c r="EV35" s="84"/>
      <c r="EW35" s="84"/>
      <c r="EX35" s="83" t="n">
        <f aca="false">EW35+EV35+EU35</f>
        <v>0</v>
      </c>
      <c r="EY35" s="83" t="n">
        <f aca="false">EX35*F35</f>
        <v>0</v>
      </c>
      <c r="EZ35" s="84" t="n">
        <v>6000</v>
      </c>
      <c r="FA35" s="84" t="n">
        <v>600</v>
      </c>
      <c r="FB35" s="83" t="n">
        <f aca="false">FA35+EZ35</f>
        <v>6600</v>
      </c>
      <c r="FC35" s="83" t="n">
        <f aca="false">FB35*F35</f>
        <v>82302</v>
      </c>
      <c r="FD35" s="84"/>
      <c r="FE35" s="84"/>
      <c r="FF35" s="83" t="n">
        <f aca="false">FE35+FD35</f>
        <v>0</v>
      </c>
      <c r="FG35" s="83" t="n">
        <f aca="false">FF35*F35</f>
        <v>0</v>
      </c>
      <c r="FH35" s="84"/>
      <c r="FI35" s="84"/>
      <c r="FJ35" s="84"/>
      <c r="FK35" s="83" t="n">
        <f aca="false">FJ35+FI35+FH35</f>
        <v>0</v>
      </c>
      <c r="FL35" s="83" t="n">
        <f aca="false">FK35*F35</f>
        <v>0</v>
      </c>
      <c r="FM35" s="84"/>
      <c r="FN35" s="83" t="n">
        <f aca="false">F35*FM35</f>
        <v>0</v>
      </c>
      <c r="FO35" s="84" t="n">
        <v>150</v>
      </c>
      <c r="FP35" s="83" t="n">
        <f aca="false">FO35*F35</f>
        <v>1870.5</v>
      </c>
      <c r="FQ35" s="84"/>
      <c r="FR35" s="84"/>
      <c r="FS35" s="93"/>
      <c r="FT35" s="84" t="n">
        <f aca="false">FS35+FR35+FQ35</f>
        <v>0</v>
      </c>
      <c r="FU35" s="86" t="n">
        <f aca="false">FT35*F35</f>
        <v>0</v>
      </c>
      <c r="FV35" s="86"/>
      <c r="FW35" s="86" t="n">
        <f aca="false">FV35*F35</f>
        <v>0</v>
      </c>
      <c r="FX35" s="84"/>
      <c r="FY35" s="84"/>
      <c r="FZ35" s="86" t="n">
        <f aca="false">FY35+FX35</f>
        <v>0</v>
      </c>
      <c r="GA35" s="87" t="n">
        <f aca="false">FZ35*F35</f>
        <v>0</v>
      </c>
      <c r="GB35" s="84" t="n">
        <f aca="false">FZ35+FV35+FT35+FO35+FM35+FK35+FF35+FB35+EX35+ES35+EO35+EK35+EF35+EA35+DW35+DR35+DM35+DH35+DD35+CW35+CS35+CN35+CH35+CC35+BX35+BV35+BR35+BM35+BH35+BB35+AX35+AS35+AM35+AJ35+AE35+Z35+V35+Q35+M35+I35</f>
        <v>36950</v>
      </c>
      <c r="GC35" s="94" t="n">
        <f aca="false">F35*GB35</f>
        <v>460766.5</v>
      </c>
      <c r="GD35" s="137"/>
    </row>
    <row r="36" customFormat="false" ht="12" hidden="false" customHeight="false" outlineLevel="0" collapsed="false">
      <c r="A36" s="134"/>
      <c r="B36" s="135"/>
      <c r="C36" s="136"/>
      <c r="D36" s="90" t="n">
        <v>7</v>
      </c>
      <c r="E36" s="91" t="s">
        <v>72</v>
      </c>
      <c r="F36" s="92" t="n">
        <v>12.47</v>
      </c>
      <c r="G36" s="84" t="n">
        <v>15000</v>
      </c>
      <c r="H36" s="84"/>
      <c r="I36" s="83" t="n">
        <f aca="false">H36+G36</f>
        <v>15000</v>
      </c>
      <c r="J36" s="83" t="n">
        <f aca="false">F36*I36</f>
        <v>187050</v>
      </c>
      <c r="K36" s="84"/>
      <c r="L36" s="84"/>
      <c r="M36" s="83" t="n">
        <f aca="false">L36+K36</f>
        <v>0</v>
      </c>
      <c r="N36" s="83" t="n">
        <f aca="false">F36*M36</f>
        <v>0</v>
      </c>
      <c r="O36" s="84"/>
      <c r="P36" s="84"/>
      <c r="Q36" s="83" t="n">
        <f aca="false">P36+O36</f>
        <v>0</v>
      </c>
      <c r="R36" s="83" t="n">
        <f aca="false">F36*Q36</f>
        <v>0</v>
      </c>
      <c r="S36" s="84"/>
      <c r="T36" s="84"/>
      <c r="U36" s="84"/>
      <c r="V36" s="83" t="n">
        <f aca="false">U36+T36+S36</f>
        <v>0</v>
      </c>
      <c r="W36" s="83" t="n">
        <f aca="false">F36*V36</f>
        <v>0</v>
      </c>
      <c r="X36" s="84" t="n">
        <v>7000</v>
      </c>
      <c r="Y36" s="84"/>
      <c r="Z36" s="83" t="n">
        <f aca="false">Y36+X36</f>
        <v>7000</v>
      </c>
      <c r="AA36" s="83" t="n">
        <f aca="false">F36*Z36</f>
        <v>87290</v>
      </c>
      <c r="AB36" s="84" t="n">
        <v>500</v>
      </c>
      <c r="AC36" s="84"/>
      <c r="AD36" s="84"/>
      <c r="AE36" s="83" t="n">
        <f aca="false">AD36+AC36+AB36</f>
        <v>500</v>
      </c>
      <c r="AF36" s="83" t="n">
        <f aca="false">AE36*F36</f>
        <v>6235</v>
      </c>
      <c r="AG36" s="84" t="n">
        <v>2000</v>
      </c>
      <c r="AH36" s="84"/>
      <c r="AI36" s="84"/>
      <c r="AJ36" s="83" t="n">
        <f aca="false">AI36+AH36+AG36</f>
        <v>2000</v>
      </c>
      <c r="AK36" s="84"/>
      <c r="AL36" s="84"/>
      <c r="AM36" s="83" t="n">
        <f aca="false">AL36+AK36</f>
        <v>0</v>
      </c>
      <c r="AN36" s="83" t="n">
        <f aca="false">AM36*F36</f>
        <v>0</v>
      </c>
      <c r="AO36" s="84" t="n">
        <v>2400</v>
      </c>
      <c r="AP36" s="84"/>
      <c r="AQ36" s="84" t="n">
        <v>1200</v>
      </c>
      <c r="AR36" s="84" t="n">
        <v>1200</v>
      </c>
      <c r="AS36" s="83" t="n">
        <f aca="false">AR36+AQ36+AP36+AO36</f>
        <v>4800</v>
      </c>
      <c r="AT36" s="83" t="n">
        <f aca="false">AS36*F36</f>
        <v>59856</v>
      </c>
      <c r="AU36" s="84"/>
      <c r="AV36" s="84"/>
      <c r="AW36" s="84"/>
      <c r="AX36" s="83" t="n">
        <f aca="false">AW36+AV36+AU36</f>
        <v>0</v>
      </c>
      <c r="AY36" s="83" t="n">
        <f aca="false">AX36*F36</f>
        <v>0</v>
      </c>
      <c r="AZ36" s="84" t="n">
        <v>4000</v>
      </c>
      <c r="BA36" s="84"/>
      <c r="BB36" s="83" t="n">
        <f aca="false">BA36+AZ36</f>
        <v>4000</v>
      </c>
      <c r="BC36" s="83" t="n">
        <f aca="false">BB36*F36</f>
        <v>49880</v>
      </c>
      <c r="BD36" s="84" t="n">
        <v>1200</v>
      </c>
      <c r="BE36" s="84"/>
      <c r="BF36" s="84"/>
      <c r="BG36" s="84" t="n">
        <v>300</v>
      </c>
      <c r="BH36" s="83" t="n">
        <f aca="false">BG36+BF36+BE36+BD36</f>
        <v>1500</v>
      </c>
      <c r="BI36" s="83" t="n">
        <f aca="false">BH36*F36</f>
        <v>18705</v>
      </c>
      <c r="BJ36" s="84"/>
      <c r="BK36" s="84"/>
      <c r="BL36" s="84"/>
      <c r="BM36" s="83" t="n">
        <f aca="false">BL36+BK36+BJ36</f>
        <v>0</v>
      </c>
      <c r="BN36" s="83" t="n">
        <f aca="false">BM36*F36</f>
        <v>0</v>
      </c>
      <c r="BO36" s="84" t="n">
        <v>3000</v>
      </c>
      <c r="BP36" s="84"/>
      <c r="BQ36" s="84" t="n">
        <v>4000</v>
      </c>
      <c r="BR36" s="83" t="n">
        <f aca="false">BQ36+BP36+BO36</f>
        <v>7000</v>
      </c>
      <c r="BS36" s="83" t="n">
        <f aca="false">BR36*F36</f>
        <v>87290</v>
      </c>
      <c r="BT36" s="84"/>
      <c r="BU36" s="84"/>
      <c r="BV36" s="83" t="n">
        <f aca="false">BU36+BT36</f>
        <v>0</v>
      </c>
      <c r="BW36" s="83" t="n">
        <f aca="false">BV36*F36</f>
        <v>0</v>
      </c>
      <c r="BX36" s="84"/>
      <c r="BY36" s="83" t="n">
        <f aca="false">F36*BX36</f>
        <v>0</v>
      </c>
      <c r="BZ36" s="84"/>
      <c r="CA36" s="84"/>
      <c r="CB36" s="84"/>
      <c r="CC36" s="83" t="n">
        <f aca="false">CB36+CA36+BZ36</f>
        <v>0</v>
      </c>
      <c r="CD36" s="83" t="n">
        <f aca="false">CC36*F36</f>
        <v>0</v>
      </c>
      <c r="CE36" s="84" t="n">
        <v>4700</v>
      </c>
      <c r="CF36" s="84"/>
      <c r="CG36" s="84" t="n">
        <v>4200</v>
      </c>
      <c r="CH36" s="83" t="n">
        <f aca="false">CG36+CF36+CE36</f>
        <v>8900</v>
      </c>
      <c r="CI36" s="83" t="n">
        <f aca="false">F36*CH36</f>
        <v>110983</v>
      </c>
      <c r="CJ36" s="84" t="n">
        <v>300</v>
      </c>
      <c r="CK36" s="84"/>
      <c r="CL36" s="84"/>
      <c r="CM36" s="84"/>
      <c r="CN36" s="83" t="n">
        <f aca="false">CM36+CL36+CK36+CJ36</f>
        <v>300</v>
      </c>
      <c r="CO36" s="83" t="n">
        <f aca="false">CN36*F36</f>
        <v>3741</v>
      </c>
      <c r="CP36" s="84"/>
      <c r="CQ36" s="84"/>
      <c r="CR36" s="84"/>
      <c r="CS36" s="83" t="n">
        <f aca="false">CR36+CQ36+CP36</f>
        <v>0</v>
      </c>
      <c r="CT36" s="83" t="n">
        <f aca="false">F36*CS36</f>
        <v>0</v>
      </c>
      <c r="CU36" s="84" t="n">
        <v>2400</v>
      </c>
      <c r="CV36" s="84"/>
      <c r="CW36" s="83" t="n">
        <f aca="false">CV36+CU36</f>
        <v>2400</v>
      </c>
      <c r="CX36" s="83" t="n">
        <f aca="false">CW36*F36</f>
        <v>29928</v>
      </c>
      <c r="CY36" s="84" t="n">
        <v>3600</v>
      </c>
      <c r="CZ36" s="84"/>
      <c r="DA36" s="84"/>
      <c r="DB36" s="84"/>
      <c r="DC36" s="84" t="n">
        <v>16000</v>
      </c>
      <c r="DD36" s="83" t="n">
        <f aca="false">DC36+DB36+DA36+CZ36+CY36</f>
        <v>19600</v>
      </c>
      <c r="DE36" s="83" t="n">
        <f aca="false">DD36*F36</f>
        <v>244412</v>
      </c>
      <c r="DF36" s="84"/>
      <c r="DG36" s="84"/>
      <c r="DH36" s="83" t="n">
        <f aca="false">DG36+DF36</f>
        <v>0</v>
      </c>
      <c r="DI36" s="83" t="n">
        <f aca="false">DH36*F36</f>
        <v>0</v>
      </c>
      <c r="DJ36" s="84" t="n">
        <v>10200</v>
      </c>
      <c r="DK36" s="84"/>
      <c r="DL36" s="84"/>
      <c r="DM36" s="83" t="n">
        <f aca="false">DL36+DK36+DJ36</f>
        <v>10200</v>
      </c>
      <c r="DN36" s="83" t="n">
        <f aca="false">DM36*F36</f>
        <v>127194</v>
      </c>
      <c r="DO36" s="84"/>
      <c r="DP36" s="84"/>
      <c r="DQ36" s="84"/>
      <c r="DR36" s="83" t="n">
        <f aca="false">DQ36+DP36+DO36</f>
        <v>0</v>
      </c>
      <c r="DS36" s="83" t="n">
        <f aca="false">DR36*F36</f>
        <v>0</v>
      </c>
      <c r="DT36" s="84"/>
      <c r="DU36" s="84"/>
      <c r="DV36" s="84"/>
      <c r="DW36" s="83" t="n">
        <f aca="false">DV36+DU36+DT36</f>
        <v>0</v>
      </c>
      <c r="DX36" s="83" t="n">
        <f aca="false">DW36*F36</f>
        <v>0</v>
      </c>
      <c r="DY36" s="84" t="n">
        <v>3000</v>
      </c>
      <c r="DZ36" s="84" t="n">
        <v>8000</v>
      </c>
      <c r="EA36" s="83" t="n">
        <f aca="false">DZ36+DY36</f>
        <v>11000</v>
      </c>
      <c r="EB36" s="83" t="n">
        <f aca="false">EA36*F36</f>
        <v>137170</v>
      </c>
      <c r="EC36" s="84"/>
      <c r="ED36" s="84"/>
      <c r="EE36" s="84"/>
      <c r="EF36" s="83" t="n">
        <f aca="false">EE36+ED36+EC36</f>
        <v>0</v>
      </c>
      <c r="EG36" s="83" t="n">
        <f aca="false">EF36*F36</f>
        <v>0</v>
      </c>
      <c r="EH36" s="84"/>
      <c r="EI36" s="84"/>
      <c r="EJ36" s="84"/>
      <c r="EK36" s="83" t="n">
        <f aca="false">EJ36+EI36+EH36</f>
        <v>0</v>
      </c>
      <c r="EL36" s="83" t="n">
        <f aca="false">EK36*F36</f>
        <v>0</v>
      </c>
      <c r="EM36" s="84"/>
      <c r="EN36" s="84"/>
      <c r="EO36" s="83" t="n">
        <f aca="false">EN36+EM36</f>
        <v>0</v>
      </c>
      <c r="EP36" s="83" t="n">
        <f aca="false">F36*EO36</f>
        <v>0</v>
      </c>
      <c r="EQ36" s="84"/>
      <c r="ER36" s="84"/>
      <c r="ES36" s="83" t="n">
        <f aca="false">ER36+EQ36</f>
        <v>0</v>
      </c>
      <c r="ET36" s="83" t="n">
        <f aca="false">ES36*F36</f>
        <v>0</v>
      </c>
      <c r="EU36" s="84"/>
      <c r="EV36" s="84"/>
      <c r="EW36" s="84"/>
      <c r="EX36" s="83" t="n">
        <f aca="false">EW36+EV36+EU36</f>
        <v>0</v>
      </c>
      <c r="EY36" s="83" t="n">
        <f aca="false">EX36*F36</f>
        <v>0</v>
      </c>
      <c r="EZ36" s="84"/>
      <c r="FA36" s="84"/>
      <c r="FB36" s="83" t="n">
        <f aca="false">FA36+EZ36</f>
        <v>0</v>
      </c>
      <c r="FC36" s="83" t="n">
        <f aca="false">FB36*F36</f>
        <v>0</v>
      </c>
      <c r="FD36" s="84"/>
      <c r="FE36" s="84"/>
      <c r="FF36" s="83" t="n">
        <f aca="false">FE36+FD36</f>
        <v>0</v>
      </c>
      <c r="FG36" s="83" t="n">
        <f aca="false">FF36*F36</f>
        <v>0</v>
      </c>
      <c r="FH36" s="84"/>
      <c r="FI36" s="84"/>
      <c r="FJ36" s="84"/>
      <c r="FK36" s="83" t="n">
        <f aca="false">FJ36+FI36+FH36</f>
        <v>0</v>
      </c>
      <c r="FL36" s="83" t="n">
        <f aca="false">FK36*F36</f>
        <v>0</v>
      </c>
      <c r="FM36" s="84"/>
      <c r="FN36" s="83" t="n">
        <f aca="false">F36*FM36</f>
        <v>0</v>
      </c>
      <c r="FO36" s="84"/>
      <c r="FP36" s="83" t="n">
        <f aca="false">FO36*F36</f>
        <v>0</v>
      </c>
      <c r="FQ36" s="84"/>
      <c r="FR36" s="84"/>
      <c r="FS36" s="93"/>
      <c r="FT36" s="84" t="n">
        <f aca="false">FS36+FR36+FQ36</f>
        <v>0</v>
      </c>
      <c r="FU36" s="86" t="n">
        <f aca="false">FT36*F36</f>
        <v>0</v>
      </c>
      <c r="FV36" s="86"/>
      <c r="FW36" s="86" t="n">
        <f aca="false">FV36*F36</f>
        <v>0</v>
      </c>
      <c r="FX36" s="84"/>
      <c r="FY36" s="84"/>
      <c r="FZ36" s="86" t="n">
        <f aca="false">FY36+FX36</f>
        <v>0</v>
      </c>
      <c r="GA36" s="87" t="n">
        <f aca="false">FZ36*F36</f>
        <v>0</v>
      </c>
      <c r="GB36" s="84" t="n">
        <f aca="false">FZ36+FV36+FT36+FO36+FM36+FK36+FF36+FB36+EX36+ES36+EO36+EK36+EF36+EA36+DW36+DR36+DM36+DH36+DD36+CW36+CS36+CN36+CH36+CC36+BX36+BV36+BR36+BM36+BH36+BB36+AX36+AS36+AM36+AJ36+AE36+Z36+V36+Q36+M36+I36</f>
        <v>94200</v>
      </c>
      <c r="GC36" s="94" t="n">
        <f aca="false">F36*GB36</f>
        <v>1174674</v>
      </c>
      <c r="GD36" s="137"/>
    </row>
    <row r="37" customFormat="false" ht="12" hidden="false" customHeight="false" outlineLevel="0" collapsed="false">
      <c r="A37" s="134"/>
      <c r="B37" s="135"/>
      <c r="C37" s="136"/>
      <c r="D37" s="90" t="n">
        <v>7.5</v>
      </c>
      <c r="E37" s="91" t="s">
        <v>72</v>
      </c>
      <c r="F37" s="92" t="n">
        <v>12.47</v>
      </c>
      <c r="G37" s="84"/>
      <c r="H37" s="84"/>
      <c r="I37" s="83" t="n">
        <f aca="false">H37+G37</f>
        <v>0</v>
      </c>
      <c r="J37" s="83" t="n">
        <f aca="false">F37*I37</f>
        <v>0</v>
      </c>
      <c r="K37" s="84"/>
      <c r="L37" s="84"/>
      <c r="M37" s="83" t="n">
        <f aca="false">L37+K37</f>
        <v>0</v>
      </c>
      <c r="N37" s="83" t="n">
        <f aca="false">F37*M37</f>
        <v>0</v>
      </c>
      <c r="O37" s="84"/>
      <c r="P37" s="84"/>
      <c r="Q37" s="83" t="n">
        <f aca="false">P37+O37</f>
        <v>0</v>
      </c>
      <c r="R37" s="83" t="n">
        <f aca="false">F37*Q37</f>
        <v>0</v>
      </c>
      <c r="S37" s="84"/>
      <c r="T37" s="84"/>
      <c r="U37" s="84"/>
      <c r="V37" s="83" t="n">
        <f aca="false">U37+T37+S37</f>
        <v>0</v>
      </c>
      <c r="W37" s="83" t="n">
        <f aca="false">F37*V37</f>
        <v>0</v>
      </c>
      <c r="X37" s="84"/>
      <c r="Y37" s="84"/>
      <c r="Z37" s="83" t="n">
        <f aca="false">Y37+X37</f>
        <v>0</v>
      </c>
      <c r="AA37" s="83" t="n">
        <f aca="false">F37*Z37</f>
        <v>0</v>
      </c>
      <c r="AB37" s="84"/>
      <c r="AC37" s="84"/>
      <c r="AD37" s="84"/>
      <c r="AE37" s="83" t="n">
        <f aca="false">AD37+AC37+AB37</f>
        <v>0</v>
      </c>
      <c r="AF37" s="83" t="n">
        <f aca="false">AE37*F37</f>
        <v>0</v>
      </c>
      <c r="AG37" s="84" t="n">
        <v>1500</v>
      </c>
      <c r="AH37" s="84"/>
      <c r="AI37" s="84"/>
      <c r="AJ37" s="83" t="n">
        <f aca="false">AI37+AH37+AG37</f>
        <v>1500</v>
      </c>
      <c r="AK37" s="84"/>
      <c r="AL37" s="84"/>
      <c r="AM37" s="83" t="n">
        <f aca="false">AL37+AK37</f>
        <v>0</v>
      </c>
      <c r="AN37" s="83" t="n">
        <f aca="false">AM37*F37</f>
        <v>0</v>
      </c>
      <c r="AO37" s="84" t="n">
        <v>1200</v>
      </c>
      <c r="AP37" s="84"/>
      <c r="AQ37" s="84"/>
      <c r="AR37" s="84"/>
      <c r="AS37" s="83" t="n">
        <f aca="false">AR37+AQ37+AP37+AO37</f>
        <v>1200</v>
      </c>
      <c r="AT37" s="83" t="n">
        <f aca="false">AS37*F37</f>
        <v>14964</v>
      </c>
      <c r="AU37" s="84"/>
      <c r="AV37" s="84"/>
      <c r="AW37" s="84"/>
      <c r="AX37" s="83" t="n">
        <f aca="false">AW37+AV37+AU37</f>
        <v>0</v>
      </c>
      <c r="AY37" s="83" t="n">
        <f aca="false">AX37*F37</f>
        <v>0</v>
      </c>
      <c r="AZ37" s="84"/>
      <c r="BA37" s="84"/>
      <c r="BB37" s="83" t="n">
        <f aca="false">BA37+AZ37</f>
        <v>0</v>
      </c>
      <c r="BC37" s="83" t="n">
        <f aca="false">BB37*F37</f>
        <v>0</v>
      </c>
      <c r="BD37" s="84"/>
      <c r="BE37" s="84"/>
      <c r="BF37" s="84"/>
      <c r="BG37" s="84" t="n">
        <v>100</v>
      </c>
      <c r="BH37" s="83" t="n">
        <f aca="false">BG37+BF37+BE37+BD37</f>
        <v>100</v>
      </c>
      <c r="BI37" s="83" t="n">
        <f aca="false">BH37*F37</f>
        <v>1247</v>
      </c>
      <c r="BJ37" s="84"/>
      <c r="BK37" s="84"/>
      <c r="BL37" s="84"/>
      <c r="BM37" s="83" t="n">
        <f aca="false">BL37+BK37+BJ37</f>
        <v>0</v>
      </c>
      <c r="BN37" s="83" t="n">
        <f aca="false">BM37*F37</f>
        <v>0</v>
      </c>
      <c r="BO37" s="84" t="n">
        <v>3000</v>
      </c>
      <c r="BP37" s="84"/>
      <c r="BQ37" s="84" t="n">
        <v>4000</v>
      </c>
      <c r="BR37" s="83" t="n">
        <f aca="false">BQ37+BP37+BO37</f>
        <v>7000</v>
      </c>
      <c r="BS37" s="83" t="n">
        <f aca="false">BR37*F37</f>
        <v>87290</v>
      </c>
      <c r="BT37" s="84"/>
      <c r="BU37" s="84"/>
      <c r="BV37" s="83" t="n">
        <f aca="false">BU37+BT37</f>
        <v>0</v>
      </c>
      <c r="BW37" s="83" t="n">
        <f aca="false">BV37*F37</f>
        <v>0</v>
      </c>
      <c r="BX37" s="84"/>
      <c r="BY37" s="83" t="n">
        <f aca="false">F37*BX37</f>
        <v>0</v>
      </c>
      <c r="BZ37" s="84"/>
      <c r="CA37" s="84"/>
      <c r="CB37" s="84"/>
      <c r="CC37" s="83" t="n">
        <f aca="false">CB37+CA37+BZ37</f>
        <v>0</v>
      </c>
      <c r="CD37" s="83" t="n">
        <f aca="false">CC37*F37</f>
        <v>0</v>
      </c>
      <c r="CE37" s="84"/>
      <c r="CF37" s="84"/>
      <c r="CG37" s="84"/>
      <c r="CH37" s="83" t="n">
        <f aca="false">CG37+CF37+CE37</f>
        <v>0</v>
      </c>
      <c r="CI37" s="83" t="n">
        <f aca="false">F37*CH37</f>
        <v>0</v>
      </c>
      <c r="CJ37" s="84"/>
      <c r="CK37" s="84"/>
      <c r="CL37" s="84"/>
      <c r="CM37" s="84"/>
      <c r="CN37" s="83" t="n">
        <f aca="false">CM37+CL37+CK37+CJ37</f>
        <v>0</v>
      </c>
      <c r="CO37" s="83" t="n">
        <f aca="false">CN37*F37</f>
        <v>0</v>
      </c>
      <c r="CP37" s="84"/>
      <c r="CQ37" s="84"/>
      <c r="CR37" s="84"/>
      <c r="CS37" s="83" t="n">
        <f aca="false">CR37+CQ37+CP37</f>
        <v>0</v>
      </c>
      <c r="CT37" s="83" t="n">
        <f aca="false">F37*CS37</f>
        <v>0</v>
      </c>
      <c r="CU37" s="84"/>
      <c r="CV37" s="84"/>
      <c r="CW37" s="83" t="n">
        <f aca="false">CV37+CU37</f>
        <v>0</v>
      </c>
      <c r="CX37" s="83" t="n">
        <f aca="false">CW37*F37</f>
        <v>0</v>
      </c>
      <c r="CY37" s="84"/>
      <c r="CZ37" s="84"/>
      <c r="DA37" s="84"/>
      <c r="DB37" s="84"/>
      <c r="DC37" s="84"/>
      <c r="DD37" s="83" t="n">
        <f aca="false">DC37+DB37+DA37+CZ37+CY37</f>
        <v>0</v>
      </c>
      <c r="DE37" s="83" t="n">
        <f aca="false">DD37*F37</f>
        <v>0</v>
      </c>
      <c r="DF37" s="84"/>
      <c r="DG37" s="84"/>
      <c r="DH37" s="83" t="n">
        <f aca="false">DG37+DF37</f>
        <v>0</v>
      </c>
      <c r="DI37" s="83" t="n">
        <f aca="false">DH37*F37</f>
        <v>0</v>
      </c>
      <c r="DJ37" s="84" t="n">
        <v>3000</v>
      </c>
      <c r="DK37" s="84"/>
      <c r="DL37" s="84"/>
      <c r="DM37" s="83" t="n">
        <f aca="false">DL37+DK37+DJ37</f>
        <v>3000</v>
      </c>
      <c r="DN37" s="83" t="n">
        <f aca="false">DM37*F37</f>
        <v>37410</v>
      </c>
      <c r="DO37" s="84"/>
      <c r="DP37" s="84"/>
      <c r="DQ37" s="84"/>
      <c r="DR37" s="83" t="n">
        <f aca="false">DQ37+DP37+DO37</f>
        <v>0</v>
      </c>
      <c r="DS37" s="83" t="n">
        <f aca="false">DR37*F37</f>
        <v>0</v>
      </c>
      <c r="DT37" s="84"/>
      <c r="DU37" s="84"/>
      <c r="DV37" s="84"/>
      <c r="DW37" s="83" t="n">
        <f aca="false">DV37+DU37+DT37</f>
        <v>0</v>
      </c>
      <c r="DX37" s="83" t="n">
        <f aca="false">DW37*F37</f>
        <v>0</v>
      </c>
      <c r="DY37" s="84"/>
      <c r="DZ37" s="84"/>
      <c r="EA37" s="83" t="n">
        <f aca="false">DZ37+DY37</f>
        <v>0</v>
      </c>
      <c r="EB37" s="83" t="n">
        <f aca="false">EA37*F37</f>
        <v>0</v>
      </c>
      <c r="EC37" s="84"/>
      <c r="ED37" s="84"/>
      <c r="EE37" s="84"/>
      <c r="EF37" s="83" t="n">
        <f aca="false">EE37+ED37+EC37</f>
        <v>0</v>
      </c>
      <c r="EG37" s="83" t="n">
        <f aca="false">EF37*F37</f>
        <v>0</v>
      </c>
      <c r="EH37" s="84" t="n">
        <v>100</v>
      </c>
      <c r="EI37" s="84"/>
      <c r="EJ37" s="84"/>
      <c r="EK37" s="83" t="n">
        <f aca="false">EJ37+EI37+EH37</f>
        <v>100</v>
      </c>
      <c r="EL37" s="83" t="n">
        <f aca="false">EK37*F37</f>
        <v>1247</v>
      </c>
      <c r="EM37" s="84"/>
      <c r="EN37" s="84"/>
      <c r="EO37" s="83" t="n">
        <f aca="false">EN37+EM37</f>
        <v>0</v>
      </c>
      <c r="EP37" s="83" t="n">
        <f aca="false">F37*EO37</f>
        <v>0</v>
      </c>
      <c r="EQ37" s="84"/>
      <c r="ER37" s="84"/>
      <c r="ES37" s="83" t="n">
        <f aca="false">ER37+EQ37</f>
        <v>0</v>
      </c>
      <c r="ET37" s="83" t="n">
        <f aca="false">ES37*F37</f>
        <v>0</v>
      </c>
      <c r="EU37" s="84"/>
      <c r="EV37" s="84"/>
      <c r="EW37" s="84"/>
      <c r="EX37" s="83" t="n">
        <f aca="false">EW37+EV37+EU37</f>
        <v>0</v>
      </c>
      <c r="EY37" s="83" t="n">
        <f aca="false">EX37*F37</f>
        <v>0</v>
      </c>
      <c r="EZ37" s="84" t="n">
        <v>1000</v>
      </c>
      <c r="FA37" s="84"/>
      <c r="FB37" s="83" t="n">
        <f aca="false">FA37+EZ37</f>
        <v>1000</v>
      </c>
      <c r="FC37" s="83" t="n">
        <f aca="false">FB37*F37</f>
        <v>12470</v>
      </c>
      <c r="FD37" s="84"/>
      <c r="FE37" s="84"/>
      <c r="FF37" s="83" t="n">
        <f aca="false">FE37+FD37</f>
        <v>0</v>
      </c>
      <c r="FG37" s="83" t="n">
        <f aca="false">FF37*F37</f>
        <v>0</v>
      </c>
      <c r="FH37" s="84"/>
      <c r="FI37" s="84"/>
      <c r="FJ37" s="84"/>
      <c r="FK37" s="83" t="n">
        <f aca="false">FJ37+FI37+FH37</f>
        <v>0</v>
      </c>
      <c r="FL37" s="83" t="n">
        <f aca="false">FK37*F37</f>
        <v>0</v>
      </c>
      <c r="FM37" s="84"/>
      <c r="FN37" s="83" t="n">
        <f aca="false">F37*FM37</f>
        <v>0</v>
      </c>
      <c r="FO37" s="84"/>
      <c r="FP37" s="83" t="n">
        <f aca="false">FO37*F37</f>
        <v>0</v>
      </c>
      <c r="FQ37" s="84"/>
      <c r="FR37" s="84"/>
      <c r="FS37" s="93"/>
      <c r="FT37" s="84" t="n">
        <f aca="false">FS37+FR37+FQ37</f>
        <v>0</v>
      </c>
      <c r="FU37" s="86" t="n">
        <f aca="false">FT37*F37</f>
        <v>0</v>
      </c>
      <c r="FV37" s="86"/>
      <c r="FW37" s="86" t="n">
        <f aca="false">FV37*F37</f>
        <v>0</v>
      </c>
      <c r="FX37" s="84"/>
      <c r="FY37" s="84"/>
      <c r="FZ37" s="86" t="n">
        <f aca="false">FY37+FX37</f>
        <v>0</v>
      </c>
      <c r="GA37" s="87" t="n">
        <f aca="false">FZ37*F37</f>
        <v>0</v>
      </c>
      <c r="GB37" s="84" t="n">
        <f aca="false">FZ37+FV37+FT37+FO37+FM37+FK37+FF37+FB37+EX37+ES37+EO37+EK37+EF37+EA37+DW37+DR37+DM37+DH37+DD37+CW37+CS37+CN37+CH37+CC37+BX37+BV37+BR37+BM37+BH37+BB37+AX37+AS37+AM37+AJ37+AE37+Z37+V37+Q37+M37+I37</f>
        <v>13900</v>
      </c>
      <c r="GC37" s="94" t="n">
        <f aca="false">F37*GB37</f>
        <v>173333</v>
      </c>
      <c r="GD37" s="95" t="n">
        <f aca="false">GC34+GC35+GC36+GC37+GC38+GC39+GC40</f>
        <v>2585903.9</v>
      </c>
    </row>
    <row r="38" customFormat="false" ht="12" hidden="false" customHeight="false" outlineLevel="0" collapsed="false">
      <c r="A38" s="134"/>
      <c r="B38" s="135"/>
      <c r="C38" s="136"/>
      <c r="D38" s="90" t="n">
        <v>8</v>
      </c>
      <c r="E38" s="91" t="s">
        <v>72</v>
      </c>
      <c r="F38" s="92" t="n">
        <v>12.47</v>
      </c>
      <c r="G38" s="84" t="n">
        <v>16000</v>
      </c>
      <c r="H38" s="84"/>
      <c r="I38" s="83" t="n">
        <f aca="false">H38+G38</f>
        <v>16000</v>
      </c>
      <c r="J38" s="83" t="n">
        <f aca="false">F38*I38</f>
        <v>199520</v>
      </c>
      <c r="K38" s="84"/>
      <c r="L38" s="84"/>
      <c r="M38" s="83" t="n">
        <f aca="false">L38+K38</f>
        <v>0</v>
      </c>
      <c r="N38" s="83" t="n">
        <f aca="false">F38*M38</f>
        <v>0</v>
      </c>
      <c r="O38" s="84"/>
      <c r="P38" s="84"/>
      <c r="Q38" s="83" t="n">
        <f aca="false">P38+O38</f>
        <v>0</v>
      </c>
      <c r="R38" s="83" t="n">
        <f aca="false">F38*Q38</f>
        <v>0</v>
      </c>
      <c r="S38" s="84"/>
      <c r="T38" s="84"/>
      <c r="U38" s="84"/>
      <c r="V38" s="83" t="n">
        <f aca="false">U38+T38+S38</f>
        <v>0</v>
      </c>
      <c r="W38" s="83" t="n">
        <f aca="false">F38*V38</f>
        <v>0</v>
      </c>
      <c r="X38" s="84" t="n">
        <v>2000</v>
      </c>
      <c r="Y38" s="84"/>
      <c r="Z38" s="83" t="n">
        <f aca="false">Y38+X38</f>
        <v>2000</v>
      </c>
      <c r="AA38" s="83" t="n">
        <f aca="false">F38*Z38</f>
        <v>24940</v>
      </c>
      <c r="AB38" s="84"/>
      <c r="AC38" s="84"/>
      <c r="AD38" s="84"/>
      <c r="AE38" s="83" t="n">
        <f aca="false">AD38+AC38+AB38</f>
        <v>0</v>
      </c>
      <c r="AF38" s="83" t="n">
        <f aca="false">AE38*F38</f>
        <v>0</v>
      </c>
      <c r="AG38" s="84"/>
      <c r="AH38" s="84"/>
      <c r="AI38" s="84"/>
      <c r="AJ38" s="83" t="n">
        <f aca="false">AI38+AH38+AG38</f>
        <v>0</v>
      </c>
      <c r="AK38" s="84"/>
      <c r="AL38" s="84"/>
      <c r="AM38" s="83" t="n">
        <f aca="false">AL38+AK38</f>
        <v>0</v>
      </c>
      <c r="AN38" s="83" t="n">
        <f aca="false">AM38*F38</f>
        <v>0</v>
      </c>
      <c r="AO38" s="84"/>
      <c r="AP38" s="84"/>
      <c r="AQ38" s="84"/>
      <c r="AR38" s="84"/>
      <c r="AS38" s="83" t="n">
        <f aca="false">AR38+AQ38+AP38+AO38</f>
        <v>0</v>
      </c>
      <c r="AT38" s="83" t="n">
        <f aca="false">AS38*F38</f>
        <v>0</v>
      </c>
      <c r="AU38" s="84"/>
      <c r="AV38" s="84"/>
      <c r="AW38" s="84"/>
      <c r="AX38" s="83" t="n">
        <f aca="false">AW38+AV38+AU38</f>
        <v>0</v>
      </c>
      <c r="AY38" s="83" t="n">
        <f aca="false">AX38*F38</f>
        <v>0</v>
      </c>
      <c r="AZ38" s="84" t="n">
        <v>4000</v>
      </c>
      <c r="BA38" s="84"/>
      <c r="BB38" s="83" t="n">
        <f aca="false">BA38+AZ38</f>
        <v>4000</v>
      </c>
      <c r="BC38" s="83" t="n">
        <f aca="false">BB38*F38</f>
        <v>49880</v>
      </c>
      <c r="BD38" s="84"/>
      <c r="BE38" s="84"/>
      <c r="BF38" s="84"/>
      <c r="BG38" s="84"/>
      <c r="BH38" s="83" t="n">
        <f aca="false">BG38+BF38+BE38+BD38</f>
        <v>0</v>
      </c>
      <c r="BI38" s="83" t="n">
        <f aca="false">BH38*F38</f>
        <v>0</v>
      </c>
      <c r="BJ38" s="84"/>
      <c r="BK38" s="84"/>
      <c r="BL38" s="84"/>
      <c r="BM38" s="83" t="n">
        <f aca="false">BL38+BK38+BJ38</f>
        <v>0</v>
      </c>
      <c r="BN38" s="83" t="n">
        <f aca="false">BM38*F38</f>
        <v>0</v>
      </c>
      <c r="BO38" s="84"/>
      <c r="BP38" s="84"/>
      <c r="BQ38" s="84"/>
      <c r="BR38" s="83" t="n">
        <f aca="false">BQ38+BP38+BO38</f>
        <v>0</v>
      </c>
      <c r="BS38" s="83" t="n">
        <f aca="false">BR38*F38</f>
        <v>0</v>
      </c>
      <c r="BT38" s="84"/>
      <c r="BU38" s="84"/>
      <c r="BV38" s="83" t="n">
        <f aca="false">BU38+BT38</f>
        <v>0</v>
      </c>
      <c r="BW38" s="83" t="n">
        <f aca="false">BV38*F38</f>
        <v>0</v>
      </c>
      <c r="BX38" s="84"/>
      <c r="BY38" s="83" t="n">
        <f aca="false">F38*BX38</f>
        <v>0</v>
      </c>
      <c r="BZ38" s="84"/>
      <c r="CA38" s="84"/>
      <c r="CB38" s="84"/>
      <c r="CC38" s="83" t="n">
        <f aca="false">CB38+CA38+BZ38</f>
        <v>0</v>
      </c>
      <c r="CD38" s="83" t="n">
        <f aca="false">CC38*F38</f>
        <v>0</v>
      </c>
      <c r="CE38" s="84" t="n">
        <v>500</v>
      </c>
      <c r="CF38" s="84"/>
      <c r="CG38" s="84"/>
      <c r="CH38" s="83" t="n">
        <f aca="false">CG38+CF38+CE38</f>
        <v>500</v>
      </c>
      <c r="CI38" s="83" t="n">
        <f aca="false">F38*CH38</f>
        <v>6235</v>
      </c>
      <c r="CJ38" s="84"/>
      <c r="CK38" s="84"/>
      <c r="CL38" s="84"/>
      <c r="CM38" s="84"/>
      <c r="CN38" s="83" t="n">
        <f aca="false">CM38+CL38+CK38+CJ38</f>
        <v>0</v>
      </c>
      <c r="CO38" s="83" t="n">
        <f aca="false">CN38*F38</f>
        <v>0</v>
      </c>
      <c r="CP38" s="84"/>
      <c r="CQ38" s="84"/>
      <c r="CR38" s="84"/>
      <c r="CS38" s="83" t="n">
        <f aca="false">CR38+CQ38+CP38</f>
        <v>0</v>
      </c>
      <c r="CT38" s="83" t="n">
        <f aca="false">F38*CS38</f>
        <v>0</v>
      </c>
      <c r="CU38" s="84"/>
      <c r="CV38" s="84"/>
      <c r="CW38" s="83" t="n">
        <f aca="false">CV38+CU38</f>
        <v>0</v>
      </c>
      <c r="CX38" s="83" t="n">
        <f aca="false">CW38*F38</f>
        <v>0</v>
      </c>
      <c r="CY38" s="84" t="n">
        <v>8400</v>
      </c>
      <c r="CZ38" s="84"/>
      <c r="DA38" s="84" t="n">
        <v>600</v>
      </c>
      <c r="DB38" s="84"/>
      <c r="DC38" s="84" t="n">
        <v>4000</v>
      </c>
      <c r="DD38" s="83" t="n">
        <f aca="false">DC38+DB38+DA38+CZ38+CY38</f>
        <v>13000</v>
      </c>
      <c r="DE38" s="83" t="n">
        <f aca="false">DD38*F38</f>
        <v>162110</v>
      </c>
      <c r="DF38" s="84"/>
      <c r="DG38" s="84"/>
      <c r="DH38" s="83" t="n">
        <f aca="false">DG38+DF38</f>
        <v>0</v>
      </c>
      <c r="DI38" s="83" t="n">
        <f aca="false">DH38*F38</f>
        <v>0</v>
      </c>
      <c r="DJ38" s="84" t="n">
        <v>6600</v>
      </c>
      <c r="DK38" s="84"/>
      <c r="DL38" s="84"/>
      <c r="DM38" s="83" t="n">
        <f aca="false">DL38+DK38+DJ38</f>
        <v>6600</v>
      </c>
      <c r="DN38" s="83" t="n">
        <f aca="false">DM38*F38</f>
        <v>82302</v>
      </c>
      <c r="DO38" s="84"/>
      <c r="DP38" s="84"/>
      <c r="DQ38" s="84"/>
      <c r="DR38" s="83" t="n">
        <f aca="false">DQ38+DP38+DO38</f>
        <v>0</v>
      </c>
      <c r="DS38" s="83" t="n">
        <f aca="false">DR38*F38</f>
        <v>0</v>
      </c>
      <c r="DT38" s="84"/>
      <c r="DU38" s="84"/>
      <c r="DV38" s="84"/>
      <c r="DW38" s="83" t="n">
        <f aca="false">DV38+DU38+DT38</f>
        <v>0</v>
      </c>
      <c r="DX38" s="83" t="n">
        <f aca="false">DW38*F38</f>
        <v>0</v>
      </c>
      <c r="DY38" s="84"/>
      <c r="DZ38" s="84"/>
      <c r="EA38" s="83" t="n">
        <f aca="false">DZ38+DY38</f>
        <v>0</v>
      </c>
      <c r="EB38" s="83" t="n">
        <f aca="false">EA38*F38</f>
        <v>0</v>
      </c>
      <c r="EC38" s="84"/>
      <c r="ED38" s="84"/>
      <c r="EE38" s="84"/>
      <c r="EF38" s="83" t="n">
        <f aca="false">EE38+ED38+EC38</f>
        <v>0</v>
      </c>
      <c r="EG38" s="83" t="n">
        <f aca="false">EF38*F38</f>
        <v>0</v>
      </c>
      <c r="EH38" s="84"/>
      <c r="EI38" s="84"/>
      <c r="EJ38" s="84"/>
      <c r="EK38" s="83" t="n">
        <f aca="false">EJ38+EI38+EH38</f>
        <v>0</v>
      </c>
      <c r="EL38" s="83" t="n">
        <f aca="false">EK38*F38</f>
        <v>0</v>
      </c>
      <c r="EM38" s="84"/>
      <c r="EN38" s="84"/>
      <c r="EO38" s="83" t="n">
        <f aca="false">EN38+EM38</f>
        <v>0</v>
      </c>
      <c r="EP38" s="83" t="n">
        <f aca="false">F38*EO38</f>
        <v>0</v>
      </c>
      <c r="EQ38" s="84"/>
      <c r="ER38" s="84"/>
      <c r="ES38" s="83" t="n">
        <f aca="false">ER38+EQ38</f>
        <v>0</v>
      </c>
      <c r="ET38" s="83" t="n">
        <f aca="false">ES38*F38</f>
        <v>0</v>
      </c>
      <c r="EU38" s="84"/>
      <c r="EV38" s="84"/>
      <c r="EW38" s="84"/>
      <c r="EX38" s="83" t="n">
        <f aca="false">EW38+EV38+EU38</f>
        <v>0</v>
      </c>
      <c r="EY38" s="83" t="n">
        <f aca="false">EX38*F38</f>
        <v>0</v>
      </c>
      <c r="EZ38" s="84"/>
      <c r="FA38" s="84"/>
      <c r="FB38" s="83" t="n">
        <f aca="false">FA38+EZ38</f>
        <v>0</v>
      </c>
      <c r="FC38" s="83" t="n">
        <f aca="false">FB38*F38</f>
        <v>0</v>
      </c>
      <c r="FD38" s="84"/>
      <c r="FE38" s="84"/>
      <c r="FF38" s="83" t="n">
        <f aca="false">FE38+FD38</f>
        <v>0</v>
      </c>
      <c r="FG38" s="83" t="n">
        <f aca="false">FF38*F38</f>
        <v>0</v>
      </c>
      <c r="FH38" s="84"/>
      <c r="FI38" s="84"/>
      <c r="FJ38" s="84"/>
      <c r="FK38" s="83" t="n">
        <f aca="false">FJ38+FI38+FH38</f>
        <v>0</v>
      </c>
      <c r="FL38" s="83" t="n">
        <f aca="false">FK38*F38</f>
        <v>0</v>
      </c>
      <c r="FM38" s="84"/>
      <c r="FN38" s="83" t="n">
        <f aca="false">F38*FM38</f>
        <v>0</v>
      </c>
      <c r="FO38" s="84"/>
      <c r="FP38" s="83" t="n">
        <f aca="false">FO38*F38</f>
        <v>0</v>
      </c>
      <c r="FQ38" s="84"/>
      <c r="FR38" s="84"/>
      <c r="FS38" s="93"/>
      <c r="FT38" s="84" t="n">
        <f aca="false">FS38+FR38+FQ38</f>
        <v>0</v>
      </c>
      <c r="FU38" s="86" t="n">
        <f aca="false">FT38*F38</f>
        <v>0</v>
      </c>
      <c r="FV38" s="86"/>
      <c r="FW38" s="86" t="n">
        <f aca="false">FV38*F38</f>
        <v>0</v>
      </c>
      <c r="FX38" s="84"/>
      <c r="FY38" s="84"/>
      <c r="FZ38" s="86" t="n">
        <f aca="false">FY38+FX38</f>
        <v>0</v>
      </c>
      <c r="GA38" s="87" t="n">
        <f aca="false">FZ38*F38</f>
        <v>0</v>
      </c>
      <c r="GB38" s="84" t="n">
        <f aca="false">FZ38+FV38+FT38+FO38+FM38+FK38+FF38+FB38+EX38+ES38+EO38+EK38+EF38+EA38+DW38+DR38+DM38+DH38+DD38+CW38+CS38+CN38+CH38+CC38+BX38+BV38+BR38+BM38+BH38+BB38+AX38+AS38+AM38+AJ38+AE38+Z38+V38+Q38+M38+I38</f>
        <v>42100</v>
      </c>
      <c r="GC38" s="94" t="n">
        <f aca="false">F38*GB38</f>
        <v>524987</v>
      </c>
      <c r="GD38" s="137"/>
    </row>
    <row r="39" customFormat="false" ht="12" hidden="false" customHeight="false" outlineLevel="0" collapsed="false">
      <c r="A39" s="134"/>
      <c r="B39" s="135"/>
      <c r="C39" s="136"/>
      <c r="D39" s="90" t="n">
        <v>8.5</v>
      </c>
      <c r="E39" s="91" t="s">
        <v>72</v>
      </c>
      <c r="F39" s="92" t="n">
        <v>12.47</v>
      </c>
      <c r="G39" s="84" t="n">
        <v>200</v>
      </c>
      <c r="H39" s="84"/>
      <c r="I39" s="83" t="n">
        <f aca="false">H39+G39</f>
        <v>200</v>
      </c>
      <c r="J39" s="83" t="n">
        <f aca="false">F39*I39</f>
        <v>2494</v>
      </c>
      <c r="K39" s="84"/>
      <c r="L39" s="84"/>
      <c r="M39" s="83" t="n">
        <f aca="false">L39+K39</f>
        <v>0</v>
      </c>
      <c r="N39" s="83" t="n">
        <f aca="false">F39*M39</f>
        <v>0</v>
      </c>
      <c r="O39" s="84"/>
      <c r="P39" s="84"/>
      <c r="Q39" s="83" t="n">
        <f aca="false">P39+O39</f>
        <v>0</v>
      </c>
      <c r="R39" s="83" t="n">
        <f aca="false">F39*Q39</f>
        <v>0</v>
      </c>
      <c r="S39" s="84"/>
      <c r="T39" s="84"/>
      <c r="U39" s="84"/>
      <c r="V39" s="83" t="n">
        <f aca="false">U39+T39+S39</f>
        <v>0</v>
      </c>
      <c r="W39" s="83" t="n">
        <f aca="false">F39*V39</f>
        <v>0</v>
      </c>
      <c r="X39" s="84"/>
      <c r="Y39" s="84"/>
      <c r="Z39" s="83" t="n">
        <f aca="false">Y39+X39</f>
        <v>0</v>
      </c>
      <c r="AA39" s="83" t="n">
        <f aca="false">F39*Z39</f>
        <v>0</v>
      </c>
      <c r="AB39" s="84"/>
      <c r="AC39" s="84"/>
      <c r="AD39" s="84"/>
      <c r="AE39" s="83" t="n">
        <f aca="false">AD39+AC39+AB39</f>
        <v>0</v>
      </c>
      <c r="AF39" s="83" t="n">
        <f aca="false">AE39*F39</f>
        <v>0</v>
      </c>
      <c r="AG39" s="84"/>
      <c r="AH39" s="84"/>
      <c r="AI39" s="84"/>
      <c r="AJ39" s="83" t="n">
        <f aca="false">AI39+AH39+AG39</f>
        <v>0</v>
      </c>
      <c r="AK39" s="84"/>
      <c r="AL39" s="84"/>
      <c r="AM39" s="83" t="n">
        <f aca="false">AL39+AK39</f>
        <v>0</v>
      </c>
      <c r="AN39" s="83" t="n">
        <f aca="false">AM39*F39</f>
        <v>0</v>
      </c>
      <c r="AO39" s="84"/>
      <c r="AP39" s="84"/>
      <c r="AQ39" s="84"/>
      <c r="AR39" s="84"/>
      <c r="AS39" s="83" t="n">
        <f aca="false">AR39+AQ39+AP39+AO39</f>
        <v>0</v>
      </c>
      <c r="AT39" s="83" t="n">
        <f aca="false">AS39*F39</f>
        <v>0</v>
      </c>
      <c r="AU39" s="84"/>
      <c r="AV39" s="84"/>
      <c r="AW39" s="84"/>
      <c r="AX39" s="83" t="n">
        <f aca="false">AW39+AV39+AU39</f>
        <v>0</v>
      </c>
      <c r="AY39" s="83" t="n">
        <f aca="false">AX39*F39</f>
        <v>0</v>
      </c>
      <c r="AZ39" s="84"/>
      <c r="BA39" s="84"/>
      <c r="BB39" s="83" t="n">
        <f aca="false">BA39+AZ39</f>
        <v>0</v>
      </c>
      <c r="BC39" s="83" t="n">
        <f aca="false">BB39*F39</f>
        <v>0</v>
      </c>
      <c r="BD39" s="84" t="n">
        <v>400</v>
      </c>
      <c r="BE39" s="84"/>
      <c r="BF39" s="84"/>
      <c r="BG39" s="84"/>
      <c r="BH39" s="83" t="n">
        <f aca="false">BG39+BF39+BE39+BD39</f>
        <v>400</v>
      </c>
      <c r="BI39" s="83" t="n">
        <f aca="false">BH39*F39</f>
        <v>4988</v>
      </c>
      <c r="BJ39" s="84"/>
      <c r="BK39" s="84"/>
      <c r="BL39" s="84"/>
      <c r="BM39" s="83" t="n">
        <f aca="false">BL39+BK39+BJ39</f>
        <v>0</v>
      </c>
      <c r="BN39" s="83" t="n">
        <f aca="false">BM39*F39</f>
        <v>0</v>
      </c>
      <c r="BO39" s="84"/>
      <c r="BP39" s="84"/>
      <c r="BQ39" s="84"/>
      <c r="BR39" s="83" t="n">
        <f aca="false">BQ39+BP39+BO39</f>
        <v>0</v>
      </c>
      <c r="BS39" s="83" t="n">
        <f aca="false">BR39*F39</f>
        <v>0</v>
      </c>
      <c r="BT39" s="84"/>
      <c r="BU39" s="84"/>
      <c r="BV39" s="83" t="n">
        <f aca="false">BU39+BT39</f>
        <v>0</v>
      </c>
      <c r="BW39" s="83" t="n">
        <f aca="false">BV39*F39</f>
        <v>0</v>
      </c>
      <c r="BX39" s="84"/>
      <c r="BY39" s="83" t="n">
        <f aca="false">F39*BX39</f>
        <v>0</v>
      </c>
      <c r="BZ39" s="84"/>
      <c r="CA39" s="84"/>
      <c r="CB39" s="84"/>
      <c r="CC39" s="83" t="n">
        <f aca="false">CB39+CA39+BZ39</f>
        <v>0</v>
      </c>
      <c r="CD39" s="83" t="n">
        <f aca="false">CC39*F39</f>
        <v>0</v>
      </c>
      <c r="CE39" s="84"/>
      <c r="CF39" s="84"/>
      <c r="CG39" s="84"/>
      <c r="CH39" s="83" t="n">
        <f aca="false">CG39+CF39+CE39</f>
        <v>0</v>
      </c>
      <c r="CI39" s="83" t="n">
        <f aca="false">F39*CH39</f>
        <v>0</v>
      </c>
      <c r="CJ39" s="84"/>
      <c r="CK39" s="84"/>
      <c r="CL39" s="84"/>
      <c r="CM39" s="84"/>
      <c r="CN39" s="83" t="n">
        <f aca="false">CM39+CL39+CK39+CJ39</f>
        <v>0</v>
      </c>
      <c r="CO39" s="83" t="n">
        <f aca="false">CN39*F39</f>
        <v>0</v>
      </c>
      <c r="CP39" s="84"/>
      <c r="CQ39" s="84"/>
      <c r="CR39" s="84"/>
      <c r="CS39" s="83" t="n">
        <f aca="false">CR39+CQ39+CP39</f>
        <v>0</v>
      </c>
      <c r="CT39" s="83" t="n">
        <f aca="false">F39*CS39</f>
        <v>0</v>
      </c>
      <c r="CU39" s="84"/>
      <c r="CV39" s="84"/>
      <c r="CW39" s="83" t="n">
        <f aca="false">CV39+CU39</f>
        <v>0</v>
      </c>
      <c r="CX39" s="83" t="n">
        <f aca="false">CW39*F39</f>
        <v>0</v>
      </c>
      <c r="CY39" s="84"/>
      <c r="CZ39" s="84"/>
      <c r="DA39" s="84"/>
      <c r="DB39" s="84"/>
      <c r="DC39" s="84"/>
      <c r="DD39" s="83" t="n">
        <f aca="false">DC39+DB39+DA39+CZ39+CY39</f>
        <v>0</v>
      </c>
      <c r="DE39" s="83" t="n">
        <f aca="false">DD39*F39</f>
        <v>0</v>
      </c>
      <c r="DF39" s="84"/>
      <c r="DG39" s="84"/>
      <c r="DH39" s="83" t="n">
        <f aca="false">DG39+DF39</f>
        <v>0</v>
      </c>
      <c r="DI39" s="83" t="n">
        <f aca="false">DH39*F39</f>
        <v>0</v>
      </c>
      <c r="DJ39" s="84"/>
      <c r="DK39" s="84"/>
      <c r="DL39" s="84"/>
      <c r="DM39" s="83" t="n">
        <f aca="false">DL39+DK39+DJ39</f>
        <v>0</v>
      </c>
      <c r="DN39" s="83" t="n">
        <f aca="false">DM39*F39</f>
        <v>0</v>
      </c>
      <c r="DO39" s="84"/>
      <c r="DP39" s="84"/>
      <c r="DQ39" s="84"/>
      <c r="DR39" s="83" t="n">
        <f aca="false">DQ39+DP39+DO39</f>
        <v>0</v>
      </c>
      <c r="DS39" s="83" t="n">
        <f aca="false">DR39*F39</f>
        <v>0</v>
      </c>
      <c r="DT39" s="84"/>
      <c r="DU39" s="84"/>
      <c r="DV39" s="84"/>
      <c r="DW39" s="83" t="n">
        <f aca="false">DV39+DU39+DT39</f>
        <v>0</v>
      </c>
      <c r="DX39" s="83" t="n">
        <f aca="false">DW39*F39</f>
        <v>0</v>
      </c>
      <c r="DY39" s="84"/>
      <c r="DZ39" s="84"/>
      <c r="EA39" s="83" t="n">
        <f aca="false">DZ39+DY39</f>
        <v>0</v>
      </c>
      <c r="EB39" s="83" t="n">
        <f aca="false">EA39*F39</f>
        <v>0</v>
      </c>
      <c r="EC39" s="84"/>
      <c r="ED39" s="84"/>
      <c r="EE39" s="84"/>
      <c r="EF39" s="83" t="n">
        <f aca="false">EE39+ED39+EC39</f>
        <v>0</v>
      </c>
      <c r="EG39" s="83" t="n">
        <f aca="false">EF39*F39</f>
        <v>0</v>
      </c>
      <c r="EH39" s="84"/>
      <c r="EI39" s="84"/>
      <c r="EJ39" s="84" t="n">
        <v>50</v>
      </c>
      <c r="EK39" s="83" t="n">
        <f aca="false">EJ39+EI39+EH39</f>
        <v>50</v>
      </c>
      <c r="EL39" s="83" t="n">
        <f aca="false">EK39*F39</f>
        <v>623.5</v>
      </c>
      <c r="EM39" s="84"/>
      <c r="EN39" s="84"/>
      <c r="EO39" s="83" t="n">
        <f aca="false">EN39+EM39</f>
        <v>0</v>
      </c>
      <c r="EP39" s="83" t="n">
        <f aca="false">F39*EO39</f>
        <v>0</v>
      </c>
      <c r="EQ39" s="84"/>
      <c r="ER39" s="84"/>
      <c r="ES39" s="83" t="n">
        <f aca="false">ER39+EQ39</f>
        <v>0</v>
      </c>
      <c r="ET39" s="83" t="n">
        <f aca="false">ES39*F39</f>
        <v>0</v>
      </c>
      <c r="EU39" s="84"/>
      <c r="EV39" s="84"/>
      <c r="EW39" s="84"/>
      <c r="EX39" s="83" t="n">
        <f aca="false">EW39+EV39+EU39</f>
        <v>0</v>
      </c>
      <c r="EY39" s="83" t="n">
        <f aca="false">EX39*F39</f>
        <v>0</v>
      </c>
      <c r="EZ39" s="84" t="n">
        <v>1000</v>
      </c>
      <c r="FA39" s="84"/>
      <c r="FB39" s="83" t="n">
        <f aca="false">FA39+EZ39</f>
        <v>1000</v>
      </c>
      <c r="FC39" s="83" t="n">
        <f aca="false">FB39*F39</f>
        <v>12470</v>
      </c>
      <c r="FD39" s="84"/>
      <c r="FE39" s="84"/>
      <c r="FF39" s="83" t="n">
        <f aca="false">FE39+FD39</f>
        <v>0</v>
      </c>
      <c r="FG39" s="83" t="n">
        <f aca="false">FF39*F39</f>
        <v>0</v>
      </c>
      <c r="FH39" s="84"/>
      <c r="FI39" s="84"/>
      <c r="FJ39" s="84"/>
      <c r="FK39" s="83" t="n">
        <f aca="false">FJ39+FI39+FH39</f>
        <v>0</v>
      </c>
      <c r="FL39" s="83" t="n">
        <f aca="false">FK39*F39</f>
        <v>0</v>
      </c>
      <c r="FM39" s="84"/>
      <c r="FN39" s="83" t="n">
        <f aca="false">F39*FM39</f>
        <v>0</v>
      </c>
      <c r="FO39" s="84"/>
      <c r="FP39" s="83" t="n">
        <f aca="false">FO39*F39</f>
        <v>0</v>
      </c>
      <c r="FQ39" s="84"/>
      <c r="FR39" s="84"/>
      <c r="FS39" s="93"/>
      <c r="FT39" s="84" t="n">
        <f aca="false">FS39+FR39+FQ39</f>
        <v>0</v>
      </c>
      <c r="FU39" s="86" t="n">
        <f aca="false">FT39*F39</f>
        <v>0</v>
      </c>
      <c r="FV39" s="86"/>
      <c r="FW39" s="86" t="n">
        <f aca="false">FV39*F39</f>
        <v>0</v>
      </c>
      <c r="FX39" s="84"/>
      <c r="FY39" s="84"/>
      <c r="FZ39" s="86" t="n">
        <f aca="false">FY39+FX39</f>
        <v>0</v>
      </c>
      <c r="GA39" s="87" t="n">
        <f aca="false">FZ39*F39</f>
        <v>0</v>
      </c>
      <c r="GB39" s="84" t="n">
        <f aca="false">FZ39+FV39+FT39+FO39+FM39+FK39+FF39+FB39+EX39+ES39+EO39+EK39+EF39+EA39+DW39+DR39+DM39+DH39+DD39+CW39+CS39+CN39+CH39+CC39+BX39+BV39+BR39+BM39+BH39+BB39+AX39+AS39+AM39+AJ39+AE39+Z39+V39+Q39+M39+I39</f>
        <v>1650</v>
      </c>
      <c r="GC39" s="94" t="n">
        <f aca="false">F39*GB39</f>
        <v>20575.5</v>
      </c>
      <c r="GD39" s="137"/>
    </row>
    <row r="40" customFormat="false" ht="12" hidden="false" customHeight="false" outlineLevel="0" collapsed="false">
      <c r="A40" s="134"/>
      <c r="B40" s="135"/>
      <c r="C40" s="136"/>
      <c r="D40" s="116" t="n">
        <v>9</v>
      </c>
      <c r="E40" s="117" t="s">
        <v>72</v>
      </c>
      <c r="F40" s="118" t="n">
        <v>12.47</v>
      </c>
      <c r="G40" s="119"/>
      <c r="H40" s="119"/>
      <c r="I40" s="83" t="n">
        <f aca="false">H40+G40</f>
        <v>0</v>
      </c>
      <c r="J40" s="83" t="n">
        <f aca="false">F40*I40</f>
        <v>0</v>
      </c>
      <c r="K40" s="119"/>
      <c r="L40" s="119"/>
      <c r="M40" s="83" t="n">
        <f aca="false">L40+K40</f>
        <v>0</v>
      </c>
      <c r="N40" s="83" t="n">
        <f aca="false">F40*M40</f>
        <v>0</v>
      </c>
      <c r="O40" s="119"/>
      <c r="P40" s="119"/>
      <c r="Q40" s="83" t="n">
        <f aca="false">P40+O40</f>
        <v>0</v>
      </c>
      <c r="R40" s="83" t="n">
        <f aca="false">F40*Q40</f>
        <v>0</v>
      </c>
      <c r="S40" s="119"/>
      <c r="T40" s="119"/>
      <c r="U40" s="119"/>
      <c r="V40" s="83" t="n">
        <f aca="false">U40+T40+S40</f>
        <v>0</v>
      </c>
      <c r="W40" s="83" t="n">
        <f aca="false">F40*V40</f>
        <v>0</v>
      </c>
      <c r="X40" s="119"/>
      <c r="Y40" s="119"/>
      <c r="Z40" s="83" t="n">
        <f aca="false">Y40+X40</f>
        <v>0</v>
      </c>
      <c r="AA40" s="83" t="n">
        <f aca="false">F40*Z40</f>
        <v>0</v>
      </c>
      <c r="AB40" s="119"/>
      <c r="AC40" s="119"/>
      <c r="AD40" s="119"/>
      <c r="AE40" s="83" t="n">
        <f aca="false">AD40+AC40+AB40</f>
        <v>0</v>
      </c>
      <c r="AF40" s="83" t="n">
        <f aca="false">AE40*F40</f>
        <v>0</v>
      </c>
      <c r="AG40" s="119"/>
      <c r="AH40" s="119"/>
      <c r="AI40" s="119"/>
      <c r="AJ40" s="83" t="n">
        <f aca="false">AI40+AH40+AG40</f>
        <v>0</v>
      </c>
      <c r="AK40" s="119"/>
      <c r="AL40" s="119"/>
      <c r="AM40" s="83" t="n">
        <f aca="false">AL40+AK40</f>
        <v>0</v>
      </c>
      <c r="AN40" s="83" t="n">
        <f aca="false">AM40*F40</f>
        <v>0</v>
      </c>
      <c r="AO40" s="119"/>
      <c r="AP40" s="119"/>
      <c r="AQ40" s="119"/>
      <c r="AR40" s="119"/>
      <c r="AS40" s="83" t="n">
        <f aca="false">AR40+AQ40+AP40+AO40</f>
        <v>0</v>
      </c>
      <c r="AT40" s="83" t="n">
        <f aca="false">AS40*F40</f>
        <v>0</v>
      </c>
      <c r="AU40" s="119"/>
      <c r="AV40" s="119"/>
      <c r="AW40" s="119"/>
      <c r="AX40" s="83" t="n">
        <f aca="false">AW40+AV40+AU40</f>
        <v>0</v>
      </c>
      <c r="AY40" s="83" t="n">
        <f aca="false">AX40*F40</f>
        <v>0</v>
      </c>
      <c r="AZ40" s="119"/>
      <c r="BA40" s="119"/>
      <c r="BB40" s="83" t="n">
        <f aca="false">BA40+AZ40</f>
        <v>0</v>
      </c>
      <c r="BC40" s="83" t="n">
        <f aca="false">BB40*F40</f>
        <v>0</v>
      </c>
      <c r="BD40" s="119" t="n">
        <v>500</v>
      </c>
      <c r="BE40" s="119"/>
      <c r="BF40" s="119"/>
      <c r="BG40" s="119"/>
      <c r="BH40" s="83" t="n">
        <f aca="false">BG40+BF40+BE40+BD40</f>
        <v>500</v>
      </c>
      <c r="BI40" s="83" t="n">
        <f aca="false">BH40*F40</f>
        <v>6235</v>
      </c>
      <c r="BJ40" s="119"/>
      <c r="BK40" s="119"/>
      <c r="BL40" s="119"/>
      <c r="BM40" s="83" t="n">
        <f aca="false">BL40+BK40+BJ40</f>
        <v>0</v>
      </c>
      <c r="BN40" s="83" t="n">
        <f aca="false">BM40*F40</f>
        <v>0</v>
      </c>
      <c r="BO40" s="119"/>
      <c r="BP40" s="119"/>
      <c r="BQ40" s="119"/>
      <c r="BR40" s="83" t="n">
        <f aca="false">BQ40+BP40+BO40</f>
        <v>0</v>
      </c>
      <c r="BS40" s="83" t="n">
        <f aca="false">BR40*F40</f>
        <v>0</v>
      </c>
      <c r="BT40" s="119"/>
      <c r="BU40" s="119"/>
      <c r="BV40" s="83" t="n">
        <f aca="false">BU40+BT40</f>
        <v>0</v>
      </c>
      <c r="BW40" s="83" t="n">
        <f aca="false">BV40*F40</f>
        <v>0</v>
      </c>
      <c r="BX40" s="119"/>
      <c r="BY40" s="83" t="n">
        <f aca="false">F40*BX40</f>
        <v>0</v>
      </c>
      <c r="BZ40" s="119"/>
      <c r="CA40" s="119"/>
      <c r="CB40" s="119"/>
      <c r="CC40" s="83" t="n">
        <f aca="false">CB40+CA40+BZ40</f>
        <v>0</v>
      </c>
      <c r="CD40" s="83" t="n">
        <f aca="false">CC40*F40</f>
        <v>0</v>
      </c>
      <c r="CE40" s="119"/>
      <c r="CF40" s="119"/>
      <c r="CG40" s="119"/>
      <c r="CH40" s="83" t="n">
        <f aca="false">CG40+CF40+CE40</f>
        <v>0</v>
      </c>
      <c r="CI40" s="83" t="n">
        <f aca="false">F40*CH40</f>
        <v>0</v>
      </c>
      <c r="CJ40" s="119"/>
      <c r="CK40" s="119"/>
      <c r="CL40" s="119"/>
      <c r="CM40" s="119"/>
      <c r="CN40" s="83" t="n">
        <f aca="false">CM40+CL40+CK40+CJ40</f>
        <v>0</v>
      </c>
      <c r="CO40" s="83" t="n">
        <f aca="false">CN40*F40</f>
        <v>0</v>
      </c>
      <c r="CP40" s="119"/>
      <c r="CQ40" s="119"/>
      <c r="CR40" s="119"/>
      <c r="CS40" s="83" t="n">
        <f aca="false">CR40+CQ40+CP40</f>
        <v>0</v>
      </c>
      <c r="CT40" s="83" t="n">
        <f aca="false">F40*CS40</f>
        <v>0</v>
      </c>
      <c r="CU40" s="119"/>
      <c r="CV40" s="119"/>
      <c r="CW40" s="83" t="n">
        <f aca="false">CV40+CU40</f>
        <v>0</v>
      </c>
      <c r="CX40" s="83" t="n">
        <f aca="false">CW40*F40</f>
        <v>0</v>
      </c>
      <c r="CY40" s="119" t="n">
        <v>2400</v>
      </c>
      <c r="CZ40" s="119"/>
      <c r="DA40" s="119"/>
      <c r="DB40" s="119"/>
      <c r="DC40" s="119"/>
      <c r="DD40" s="83" t="n">
        <f aca="false">DC40+DB40+DA40+CZ40+CY40</f>
        <v>2400</v>
      </c>
      <c r="DE40" s="83" t="n">
        <f aca="false">DD40*F40</f>
        <v>29928</v>
      </c>
      <c r="DF40" s="119"/>
      <c r="DG40" s="119"/>
      <c r="DH40" s="83" t="n">
        <f aca="false">DG40+DF40</f>
        <v>0</v>
      </c>
      <c r="DI40" s="83" t="n">
        <f aca="false">DH40*F40</f>
        <v>0</v>
      </c>
      <c r="DJ40" s="119" t="n">
        <v>720</v>
      </c>
      <c r="DK40" s="119"/>
      <c r="DL40" s="119"/>
      <c r="DM40" s="83" t="n">
        <f aca="false">DL40+DK40+DJ40</f>
        <v>720</v>
      </c>
      <c r="DN40" s="83" t="n">
        <f aca="false">DM40*F40</f>
        <v>8978.4</v>
      </c>
      <c r="DO40" s="119"/>
      <c r="DP40" s="119"/>
      <c r="DQ40" s="119"/>
      <c r="DR40" s="83" t="n">
        <f aca="false">DQ40+DP40+DO40</f>
        <v>0</v>
      </c>
      <c r="DS40" s="83" t="n">
        <f aca="false">DR40*F40</f>
        <v>0</v>
      </c>
      <c r="DT40" s="119"/>
      <c r="DU40" s="119"/>
      <c r="DV40" s="119"/>
      <c r="DW40" s="83" t="n">
        <f aca="false">DV40+DU40+DT40</f>
        <v>0</v>
      </c>
      <c r="DX40" s="83" t="n">
        <f aca="false">DW40*F40</f>
        <v>0</v>
      </c>
      <c r="DY40" s="119" t="n">
        <v>400</v>
      </c>
      <c r="DZ40" s="119"/>
      <c r="EA40" s="83" t="n">
        <f aca="false">DZ40+DY40</f>
        <v>400</v>
      </c>
      <c r="EB40" s="83" t="n">
        <f aca="false">EA40*F40</f>
        <v>4988</v>
      </c>
      <c r="EC40" s="119"/>
      <c r="ED40" s="119"/>
      <c r="EE40" s="119"/>
      <c r="EF40" s="83" t="n">
        <f aca="false">EE40+ED40+EC40</f>
        <v>0</v>
      </c>
      <c r="EG40" s="83" t="n">
        <f aca="false">EF40*F40</f>
        <v>0</v>
      </c>
      <c r="EH40" s="119"/>
      <c r="EI40" s="119"/>
      <c r="EJ40" s="119"/>
      <c r="EK40" s="83" t="n">
        <f aca="false">EJ40+EI40+EH40</f>
        <v>0</v>
      </c>
      <c r="EL40" s="83" t="n">
        <f aca="false">EK40*F40</f>
        <v>0</v>
      </c>
      <c r="EM40" s="119"/>
      <c r="EN40" s="119"/>
      <c r="EO40" s="83" t="n">
        <f aca="false">EN40+EM40</f>
        <v>0</v>
      </c>
      <c r="EP40" s="83" t="n">
        <f aca="false">F40*EO40</f>
        <v>0</v>
      </c>
      <c r="EQ40" s="119"/>
      <c r="ER40" s="119"/>
      <c r="ES40" s="83" t="n">
        <f aca="false">ER40+EQ40</f>
        <v>0</v>
      </c>
      <c r="ET40" s="83" t="n">
        <f aca="false">ES40*F40</f>
        <v>0</v>
      </c>
      <c r="EU40" s="119"/>
      <c r="EV40" s="119"/>
      <c r="EW40" s="119"/>
      <c r="EX40" s="83" t="n">
        <f aca="false">EW40+EV40+EU40</f>
        <v>0</v>
      </c>
      <c r="EY40" s="83" t="n">
        <f aca="false">EX40*F40</f>
        <v>0</v>
      </c>
      <c r="EZ40" s="119"/>
      <c r="FA40" s="119"/>
      <c r="FB40" s="83" t="n">
        <f aca="false">FA40+EZ40</f>
        <v>0</v>
      </c>
      <c r="FC40" s="83" t="n">
        <f aca="false">FB40*F40</f>
        <v>0</v>
      </c>
      <c r="FD40" s="119"/>
      <c r="FE40" s="119"/>
      <c r="FF40" s="83" t="n">
        <f aca="false">FE40+FD40</f>
        <v>0</v>
      </c>
      <c r="FG40" s="83" t="n">
        <f aca="false">FF40*F40</f>
        <v>0</v>
      </c>
      <c r="FH40" s="119"/>
      <c r="FI40" s="119"/>
      <c r="FJ40" s="119"/>
      <c r="FK40" s="83" t="n">
        <f aca="false">FJ40+FI40+FH40</f>
        <v>0</v>
      </c>
      <c r="FL40" s="83" t="n">
        <f aca="false">FK40*F40</f>
        <v>0</v>
      </c>
      <c r="FM40" s="119"/>
      <c r="FN40" s="83" t="n">
        <f aca="false">F40*FM40</f>
        <v>0</v>
      </c>
      <c r="FO40" s="119"/>
      <c r="FP40" s="83" t="n">
        <f aca="false">FO40*F40</f>
        <v>0</v>
      </c>
      <c r="FQ40" s="119"/>
      <c r="FR40" s="119"/>
      <c r="FS40" s="120"/>
      <c r="FT40" s="84" t="n">
        <f aca="false">FS40+FR40+FQ40</f>
        <v>0</v>
      </c>
      <c r="FU40" s="86" t="n">
        <f aca="false">FT40*F40</f>
        <v>0</v>
      </c>
      <c r="FV40" s="86"/>
      <c r="FW40" s="86" t="n">
        <f aca="false">FV40*F40</f>
        <v>0</v>
      </c>
      <c r="FX40" s="119"/>
      <c r="FY40" s="119"/>
      <c r="FZ40" s="86" t="n">
        <f aca="false">FY40+FX40</f>
        <v>0</v>
      </c>
      <c r="GA40" s="87" t="n">
        <f aca="false">FZ40*F40</f>
        <v>0</v>
      </c>
      <c r="GB40" s="131" t="n">
        <f aca="false">FZ40+FV40+FT40+FO40+FM40+FK40+FF40+FB40+EX40+ES40+EO40+EK40+EF40+EA40+DW40+DR40+DM40+DH40+DD40+CW40+CS40+CN40+CH40+CC40+BX40+BV40+BR40+BM40+BH40+BB40+AX40+AS40+AM40+AJ40+AE40+Z40+V40+Q40+M40+I40</f>
        <v>4020</v>
      </c>
      <c r="GC40" s="132" t="n">
        <f aca="false">F40*GB40</f>
        <v>50129.4</v>
      </c>
      <c r="GD40" s="133"/>
    </row>
    <row r="41" s="63" customFormat="true" ht="12" hidden="false" customHeight="true" outlineLevel="0" collapsed="false">
      <c r="A41" s="138" t="n">
        <v>9</v>
      </c>
      <c r="B41" s="125" t="s">
        <v>84</v>
      </c>
      <c r="C41" s="139" t="n">
        <v>40</v>
      </c>
      <c r="D41" s="53" t="n">
        <v>5.5</v>
      </c>
      <c r="E41" s="54" t="s">
        <v>72</v>
      </c>
      <c r="F41" s="55" t="n">
        <v>21.13</v>
      </c>
      <c r="G41" s="56"/>
      <c r="H41" s="56"/>
      <c r="I41" s="56" t="n">
        <f aca="false">H41+G41</f>
        <v>0</v>
      </c>
      <c r="J41" s="56" t="n">
        <f aca="false">F41*I41</f>
        <v>0</v>
      </c>
      <c r="K41" s="56"/>
      <c r="L41" s="56"/>
      <c r="M41" s="56" t="n">
        <f aca="false">L41+K41</f>
        <v>0</v>
      </c>
      <c r="N41" s="56" t="n">
        <f aca="false">F41*M41</f>
        <v>0</v>
      </c>
      <c r="O41" s="56"/>
      <c r="P41" s="56"/>
      <c r="Q41" s="56" t="n">
        <f aca="false">P41+O41</f>
        <v>0</v>
      </c>
      <c r="R41" s="56" t="n">
        <f aca="false">F41*Q41</f>
        <v>0</v>
      </c>
      <c r="S41" s="56"/>
      <c r="T41" s="56"/>
      <c r="U41" s="56"/>
      <c r="V41" s="56" t="n">
        <f aca="false">U41+T41+S41</f>
        <v>0</v>
      </c>
      <c r="W41" s="56" t="n">
        <f aca="false">F41*V41</f>
        <v>0</v>
      </c>
      <c r="X41" s="56"/>
      <c r="Y41" s="56"/>
      <c r="Z41" s="56" t="n">
        <f aca="false">Y41+X41</f>
        <v>0</v>
      </c>
      <c r="AA41" s="56" t="n">
        <f aca="false">F41*Z41</f>
        <v>0</v>
      </c>
      <c r="AB41" s="56"/>
      <c r="AC41" s="56"/>
      <c r="AD41" s="56"/>
      <c r="AE41" s="56" t="n">
        <f aca="false">AD41+AC41+AB41</f>
        <v>0</v>
      </c>
      <c r="AF41" s="56" t="n">
        <f aca="false">AE41*F41</f>
        <v>0</v>
      </c>
      <c r="AG41" s="56"/>
      <c r="AH41" s="56"/>
      <c r="AI41" s="56"/>
      <c r="AJ41" s="56" t="n">
        <f aca="false">AI41+AH41+AG41</f>
        <v>0</v>
      </c>
      <c r="AK41" s="56"/>
      <c r="AL41" s="56"/>
      <c r="AM41" s="56" t="n">
        <f aca="false">AL41+AK41</f>
        <v>0</v>
      </c>
      <c r="AN41" s="56" t="n">
        <f aca="false">AM41*F41</f>
        <v>0</v>
      </c>
      <c r="AO41" s="56"/>
      <c r="AP41" s="56"/>
      <c r="AQ41" s="56"/>
      <c r="AR41" s="56"/>
      <c r="AS41" s="56" t="n">
        <f aca="false">AR41+AQ41+AP41+AO41</f>
        <v>0</v>
      </c>
      <c r="AT41" s="56" t="n">
        <f aca="false">AS41*F41</f>
        <v>0</v>
      </c>
      <c r="AU41" s="56"/>
      <c r="AV41" s="56"/>
      <c r="AW41" s="56"/>
      <c r="AX41" s="56" t="n">
        <f aca="false">AW41+AV41+AU41</f>
        <v>0</v>
      </c>
      <c r="AY41" s="56" t="n">
        <f aca="false">AX41*F41</f>
        <v>0</v>
      </c>
      <c r="AZ41" s="56"/>
      <c r="BA41" s="56"/>
      <c r="BB41" s="56" t="n">
        <f aca="false">BA41+AZ41</f>
        <v>0</v>
      </c>
      <c r="BC41" s="56" t="n">
        <f aca="false">BB41*F41</f>
        <v>0</v>
      </c>
      <c r="BD41" s="56"/>
      <c r="BE41" s="56"/>
      <c r="BF41" s="56"/>
      <c r="BG41" s="56"/>
      <c r="BH41" s="56" t="n">
        <f aca="false">BG41+BF41+BE41+BD41</f>
        <v>0</v>
      </c>
      <c r="BI41" s="56" t="n">
        <f aca="false">BH41*F41</f>
        <v>0</v>
      </c>
      <c r="BJ41" s="56"/>
      <c r="BK41" s="56"/>
      <c r="BL41" s="56"/>
      <c r="BM41" s="56" t="n">
        <f aca="false">BL41+BK41+BJ41</f>
        <v>0</v>
      </c>
      <c r="BN41" s="56" t="n">
        <f aca="false">BM41*F41</f>
        <v>0</v>
      </c>
      <c r="BO41" s="56"/>
      <c r="BP41" s="56"/>
      <c r="BQ41" s="56"/>
      <c r="BR41" s="56" t="n">
        <f aca="false">BQ41+BP41+BO41</f>
        <v>0</v>
      </c>
      <c r="BS41" s="56" t="n">
        <f aca="false">BR41*F41</f>
        <v>0</v>
      </c>
      <c r="BT41" s="56"/>
      <c r="BU41" s="56"/>
      <c r="BV41" s="56" t="n">
        <f aca="false">BU41+BT41</f>
        <v>0</v>
      </c>
      <c r="BW41" s="56" t="n">
        <f aca="false">BV41*F41</f>
        <v>0</v>
      </c>
      <c r="BX41" s="56"/>
      <c r="BY41" s="56" t="n">
        <f aca="false">F41*BX41</f>
        <v>0</v>
      </c>
      <c r="BZ41" s="56"/>
      <c r="CA41" s="56"/>
      <c r="CB41" s="56"/>
      <c r="CC41" s="56" t="n">
        <f aca="false">CB41+CA41+BZ41</f>
        <v>0</v>
      </c>
      <c r="CD41" s="56" t="n">
        <f aca="false">CC41*F41</f>
        <v>0</v>
      </c>
      <c r="CE41" s="56"/>
      <c r="CF41" s="56"/>
      <c r="CG41" s="56"/>
      <c r="CH41" s="56" t="n">
        <f aca="false">CG41+CF41+CE41</f>
        <v>0</v>
      </c>
      <c r="CI41" s="56" t="n">
        <f aca="false">F41*CH41</f>
        <v>0</v>
      </c>
      <c r="CJ41" s="56"/>
      <c r="CK41" s="56"/>
      <c r="CL41" s="56"/>
      <c r="CM41" s="56"/>
      <c r="CN41" s="56" t="n">
        <f aca="false">CM41+CL41+CK41+CJ41</f>
        <v>0</v>
      </c>
      <c r="CO41" s="56" t="n">
        <f aca="false">CN41*F41</f>
        <v>0</v>
      </c>
      <c r="CP41" s="56"/>
      <c r="CQ41" s="56"/>
      <c r="CR41" s="56"/>
      <c r="CS41" s="56" t="n">
        <f aca="false">CR41+CQ41+CP41</f>
        <v>0</v>
      </c>
      <c r="CT41" s="56" t="n">
        <f aca="false">F41*CS41</f>
        <v>0</v>
      </c>
      <c r="CU41" s="56"/>
      <c r="CV41" s="56"/>
      <c r="CW41" s="56" t="n">
        <f aca="false">CV41+CU41</f>
        <v>0</v>
      </c>
      <c r="CX41" s="56" t="n">
        <f aca="false">CW41*F41</f>
        <v>0</v>
      </c>
      <c r="CY41" s="56"/>
      <c r="CZ41" s="56"/>
      <c r="DA41" s="56"/>
      <c r="DB41" s="56"/>
      <c r="DC41" s="56"/>
      <c r="DD41" s="56" t="n">
        <f aca="false">DC41+DB41+DA41+CZ41+CY41</f>
        <v>0</v>
      </c>
      <c r="DE41" s="56" t="n">
        <f aca="false">DD41*F41</f>
        <v>0</v>
      </c>
      <c r="DF41" s="56"/>
      <c r="DG41" s="56"/>
      <c r="DH41" s="56" t="n">
        <f aca="false">DG41+DF41</f>
        <v>0</v>
      </c>
      <c r="DI41" s="56" t="n">
        <f aca="false">DH41*F41</f>
        <v>0</v>
      </c>
      <c r="DJ41" s="56"/>
      <c r="DK41" s="56"/>
      <c r="DL41" s="56"/>
      <c r="DM41" s="56" t="n">
        <f aca="false">DL41+DK41+DJ41</f>
        <v>0</v>
      </c>
      <c r="DN41" s="56" t="n">
        <f aca="false">DM41*F41</f>
        <v>0</v>
      </c>
      <c r="DO41" s="56"/>
      <c r="DP41" s="56"/>
      <c r="DQ41" s="56"/>
      <c r="DR41" s="56" t="n">
        <f aca="false">DQ41+DP41+DO41</f>
        <v>0</v>
      </c>
      <c r="DS41" s="56" t="n">
        <f aca="false">DR41*F41</f>
        <v>0</v>
      </c>
      <c r="DT41" s="56"/>
      <c r="DU41" s="56"/>
      <c r="DV41" s="56"/>
      <c r="DW41" s="56" t="n">
        <f aca="false">DV41+DU41+DT41</f>
        <v>0</v>
      </c>
      <c r="DX41" s="56" t="n">
        <f aca="false">DW41*F41</f>
        <v>0</v>
      </c>
      <c r="DY41" s="56" t="n">
        <v>200</v>
      </c>
      <c r="DZ41" s="56"/>
      <c r="EA41" s="56" t="n">
        <f aca="false">DZ41+DY41</f>
        <v>200</v>
      </c>
      <c r="EB41" s="56" t="n">
        <f aca="false">EA41*F41</f>
        <v>4226</v>
      </c>
      <c r="EC41" s="56"/>
      <c r="ED41" s="56"/>
      <c r="EE41" s="56"/>
      <c r="EF41" s="56" t="n">
        <f aca="false">EE41+ED41+EC41</f>
        <v>0</v>
      </c>
      <c r="EG41" s="56" t="n">
        <f aca="false">EF41*F41</f>
        <v>0</v>
      </c>
      <c r="EH41" s="56"/>
      <c r="EI41" s="56"/>
      <c r="EJ41" s="56"/>
      <c r="EK41" s="56" t="n">
        <f aca="false">EJ41+EI41+EH41</f>
        <v>0</v>
      </c>
      <c r="EL41" s="56" t="n">
        <f aca="false">EK41*F41</f>
        <v>0</v>
      </c>
      <c r="EM41" s="56"/>
      <c r="EN41" s="56"/>
      <c r="EO41" s="56" t="n">
        <f aca="false">EN41+EM41</f>
        <v>0</v>
      </c>
      <c r="EP41" s="56" t="n">
        <f aca="false">F41*EO41</f>
        <v>0</v>
      </c>
      <c r="EQ41" s="56"/>
      <c r="ER41" s="56"/>
      <c r="ES41" s="56" t="n">
        <f aca="false">ER41+EQ41</f>
        <v>0</v>
      </c>
      <c r="ET41" s="56" t="n">
        <f aca="false">ES41*F41</f>
        <v>0</v>
      </c>
      <c r="EU41" s="56"/>
      <c r="EV41" s="56"/>
      <c r="EW41" s="56"/>
      <c r="EX41" s="56" t="n">
        <f aca="false">EW41+EV41+EU41</f>
        <v>0</v>
      </c>
      <c r="EY41" s="56" t="n">
        <f aca="false">EX41*F41</f>
        <v>0</v>
      </c>
      <c r="EZ41" s="56"/>
      <c r="FA41" s="56"/>
      <c r="FB41" s="56" t="n">
        <f aca="false">FA41+EZ41</f>
        <v>0</v>
      </c>
      <c r="FC41" s="56" t="n">
        <f aca="false">FB41*F41</f>
        <v>0</v>
      </c>
      <c r="FD41" s="56"/>
      <c r="FE41" s="56"/>
      <c r="FF41" s="56" t="n">
        <f aca="false">FE41+FD41</f>
        <v>0</v>
      </c>
      <c r="FG41" s="56" t="n">
        <f aca="false">FF41*F41</f>
        <v>0</v>
      </c>
      <c r="FH41" s="56"/>
      <c r="FI41" s="56"/>
      <c r="FJ41" s="56"/>
      <c r="FK41" s="56" t="n">
        <f aca="false">FJ41+FI41+FH41</f>
        <v>0</v>
      </c>
      <c r="FL41" s="56" t="n">
        <f aca="false">FK41*F41</f>
        <v>0</v>
      </c>
      <c r="FM41" s="56"/>
      <c r="FN41" s="56" t="n">
        <f aca="false">F41*FM41</f>
        <v>0</v>
      </c>
      <c r="FO41" s="56"/>
      <c r="FP41" s="56" t="n">
        <f aca="false">FO41*F41</f>
        <v>0</v>
      </c>
      <c r="FQ41" s="56"/>
      <c r="FR41" s="56"/>
      <c r="FS41" s="57"/>
      <c r="FT41" s="58" t="n">
        <f aca="false">FS41+FR41+FQ41</f>
        <v>0</v>
      </c>
      <c r="FU41" s="59" t="n">
        <f aca="false">FT41*F41</f>
        <v>0</v>
      </c>
      <c r="FV41" s="59"/>
      <c r="FW41" s="59" t="n">
        <f aca="false">FV41*F41</f>
        <v>0</v>
      </c>
      <c r="FX41" s="56"/>
      <c r="FY41" s="56"/>
      <c r="FZ41" s="59" t="n">
        <f aca="false">FY41+FX41</f>
        <v>0</v>
      </c>
      <c r="GA41" s="60" t="n">
        <f aca="false">FZ41*F41</f>
        <v>0</v>
      </c>
      <c r="GB41" s="56" t="n">
        <f aca="false">FZ41+FV41+FT41+FO41+FM41+FK41+FF41+FB41+EX41+ES41+EO41+EK41+EF41+EA41+DW41+DR41+DM41+DH41+DD41+CW41+CS41+CN41+CH41+CC41+BX41+BV41+BR41+BM41+BH41+BB41+AX41+AS41+AM41+AJ41+AE41+Z41+V41+Q41+M41+I41</f>
        <v>200</v>
      </c>
      <c r="GC41" s="61" t="n">
        <f aca="false">F41*GB41</f>
        <v>4226</v>
      </c>
      <c r="GD41" s="127"/>
    </row>
    <row r="42" s="63" customFormat="true" ht="12" hidden="false" customHeight="false" outlineLevel="0" collapsed="false">
      <c r="A42" s="138"/>
      <c r="B42" s="125"/>
      <c r="C42" s="139"/>
      <c r="D42" s="64" t="n">
        <v>6</v>
      </c>
      <c r="E42" s="65" t="s">
        <v>72</v>
      </c>
      <c r="F42" s="66" t="n">
        <v>21.13</v>
      </c>
      <c r="G42" s="58"/>
      <c r="H42" s="58"/>
      <c r="I42" s="56" t="n">
        <f aca="false">H42+G42</f>
        <v>0</v>
      </c>
      <c r="J42" s="56" t="n">
        <f aca="false">F42*I42</f>
        <v>0</v>
      </c>
      <c r="K42" s="58"/>
      <c r="L42" s="58"/>
      <c r="M42" s="56" t="n">
        <f aca="false">L42+K42</f>
        <v>0</v>
      </c>
      <c r="N42" s="56" t="n">
        <f aca="false">F42*M42</f>
        <v>0</v>
      </c>
      <c r="O42" s="58"/>
      <c r="P42" s="58"/>
      <c r="Q42" s="56" t="n">
        <f aca="false">P42+O42</f>
        <v>0</v>
      </c>
      <c r="R42" s="56" t="n">
        <f aca="false">F42*Q42</f>
        <v>0</v>
      </c>
      <c r="S42" s="58"/>
      <c r="T42" s="58"/>
      <c r="U42" s="58"/>
      <c r="V42" s="56" t="n">
        <f aca="false">U42+T42+S42</f>
        <v>0</v>
      </c>
      <c r="W42" s="56" t="n">
        <f aca="false">F42*V42</f>
        <v>0</v>
      </c>
      <c r="X42" s="58"/>
      <c r="Y42" s="58"/>
      <c r="Z42" s="56" t="n">
        <f aca="false">Y42+X42</f>
        <v>0</v>
      </c>
      <c r="AA42" s="56" t="n">
        <f aca="false">F42*Z42</f>
        <v>0</v>
      </c>
      <c r="AB42" s="58"/>
      <c r="AC42" s="58"/>
      <c r="AD42" s="58"/>
      <c r="AE42" s="56" t="n">
        <f aca="false">AD42+AC42+AB42</f>
        <v>0</v>
      </c>
      <c r="AF42" s="56" t="n">
        <f aca="false">AE42*F42</f>
        <v>0</v>
      </c>
      <c r="AG42" s="58"/>
      <c r="AH42" s="58"/>
      <c r="AI42" s="58"/>
      <c r="AJ42" s="56" t="n">
        <f aca="false">AI42+AH42+AG42</f>
        <v>0</v>
      </c>
      <c r="AK42" s="58"/>
      <c r="AL42" s="58"/>
      <c r="AM42" s="56" t="n">
        <f aca="false">AL42+AK42</f>
        <v>0</v>
      </c>
      <c r="AN42" s="56" t="n">
        <f aca="false">AM42*F42</f>
        <v>0</v>
      </c>
      <c r="AO42" s="58"/>
      <c r="AP42" s="58"/>
      <c r="AQ42" s="58"/>
      <c r="AR42" s="58"/>
      <c r="AS42" s="56" t="n">
        <f aca="false">AR42+AQ42+AP42+AO42</f>
        <v>0</v>
      </c>
      <c r="AT42" s="56" t="n">
        <f aca="false">AS42*F42</f>
        <v>0</v>
      </c>
      <c r="AU42" s="58"/>
      <c r="AV42" s="58"/>
      <c r="AW42" s="58"/>
      <c r="AX42" s="56" t="n">
        <f aca="false">AW42+AV42+AU42</f>
        <v>0</v>
      </c>
      <c r="AY42" s="56" t="n">
        <f aca="false">AX42*F42</f>
        <v>0</v>
      </c>
      <c r="AZ42" s="58"/>
      <c r="BA42" s="58"/>
      <c r="BB42" s="56" t="n">
        <f aca="false">BA42+AZ42</f>
        <v>0</v>
      </c>
      <c r="BC42" s="56" t="n">
        <f aca="false">BB42*F42</f>
        <v>0</v>
      </c>
      <c r="BD42" s="58"/>
      <c r="BE42" s="58"/>
      <c r="BF42" s="58"/>
      <c r="BG42" s="58"/>
      <c r="BH42" s="56" t="n">
        <f aca="false">BG42+BF42+BE42+BD42</f>
        <v>0</v>
      </c>
      <c r="BI42" s="56" t="n">
        <f aca="false">BH42*F42</f>
        <v>0</v>
      </c>
      <c r="BJ42" s="58"/>
      <c r="BK42" s="58"/>
      <c r="BL42" s="58"/>
      <c r="BM42" s="56" t="n">
        <f aca="false">BL42+BK42+BJ42</f>
        <v>0</v>
      </c>
      <c r="BN42" s="56" t="n">
        <f aca="false">BM42*F42</f>
        <v>0</v>
      </c>
      <c r="BO42" s="58"/>
      <c r="BP42" s="58"/>
      <c r="BQ42" s="58"/>
      <c r="BR42" s="56" t="n">
        <f aca="false">BQ42+BP42+BO42</f>
        <v>0</v>
      </c>
      <c r="BS42" s="56" t="n">
        <f aca="false">BR42*F42</f>
        <v>0</v>
      </c>
      <c r="BT42" s="58"/>
      <c r="BU42" s="58"/>
      <c r="BV42" s="56" t="n">
        <f aca="false">BU42+BT42</f>
        <v>0</v>
      </c>
      <c r="BW42" s="56" t="n">
        <f aca="false">BV42*F42</f>
        <v>0</v>
      </c>
      <c r="BX42" s="58"/>
      <c r="BY42" s="56" t="n">
        <f aca="false">F42*BX42</f>
        <v>0</v>
      </c>
      <c r="BZ42" s="58"/>
      <c r="CA42" s="58"/>
      <c r="CB42" s="58"/>
      <c r="CC42" s="56" t="n">
        <f aca="false">CB42+CA42+BZ42</f>
        <v>0</v>
      </c>
      <c r="CD42" s="56" t="n">
        <f aca="false">CC42*F42</f>
        <v>0</v>
      </c>
      <c r="CE42" s="58"/>
      <c r="CF42" s="58"/>
      <c r="CG42" s="58"/>
      <c r="CH42" s="56" t="n">
        <f aca="false">CG42+CF42+CE42</f>
        <v>0</v>
      </c>
      <c r="CI42" s="56" t="n">
        <f aca="false">F42*CH42</f>
        <v>0</v>
      </c>
      <c r="CJ42" s="58"/>
      <c r="CK42" s="58"/>
      <c r="CL42" s="58"/>
      <c r="CM42" s="58"/>
      <c r="CN42" s="56" t="n">
        <f aca="false">CM42+CL42+CK42+CJ42</f>
        <v>0</v>
      </c>
      <c r="CO42" s="56" t="n">
        <f aca="false">CN42*F42</f>
        <v>0</v>
      </c>
      <c r="CP42" s="58"/>
      <c r="CQ42" s="58"/>
      <c r="CR42" s="58"/>
      <c r="CS42" s="56" t="n">
        <f aca="false">CR42+CQ42+CP42</f>
        <v>0</v>
      </c>
      <c r="CT42" s="56" t="n">
        <f aca="false">F42*CS42</f>
        <v>0</v>
      </c>
      <c r="CU42" s="58"/>
      <c r="CV42" s="58"/>
      <c r="CW42" s="56" t="n">
        <f aca="false">CV42+CU42</f>
        <v>0</v>
      </c>
      <c r="CX42" s="56" t="n">
        <f aca="false">CW42*F42</f>
        <v>0</v>
      </c>
      <c r="CY42" s="58" t="n">
        <v>320</v>
      </c>
      <c r="CZ42" s="58"/>
      <c r="DA42" s="58"/>
      <c r="DB42" s="58"/>
      <c r="DC42" s="58"/>
      <c r="DD42" s="56" t="n">
        <f aca="false">DC42+DB42+DA42+CZ42+CY42</f>
        <v>320</v>
      </c>
      <c r="DE42" s="56" t="n">
        <f aca="false">DD42*F42</f>
        <v>6761.6</v>
      </c>
      <c r="DF42" s="58"/>
      <c r="DG42" s="58"/>
      <c r="DH42" s="56" t="n">
        <f aca="false">DG42+DF42</f>
        <v>0</v>
      </c>
      <c r="DI42" s="56" t="n">
        <f aca="false">DH42*F42</f>
        <v>0</v>
      </c>
      <c r="DJ42" s="58"/>
      <c r="DK42" s="58"/>
      <c r="DL42" s="58"/>
      <c r="DM42" s="56" t="n">
        <f aca="false">DL42+DK42+DJ42</f>
        <v>0</v>
      </c>
      <c r="DN42" s="56" t="n">
        <f aca="false">DM42*F42</f>
        <v>0</v>
      </c>
      <c r="DO42" s="58"/>
      <c r="DP42" s="58"/>
      <c r="DQ42" s="58"/>
      <c r="DR42" s="56" t="n">
        <f aca="false">DQ42+DP42+DO42</f>
        <v>0</v>
      </c>
      <c r="DS42" s="56" t="n">
        <f aca="false">DR42*F42</f>
        <v>0</v>
      </c>
      <c r="DT42" s="58"/>
      <c r="DU42" s="58"/>
      <c r="DV42" s="58"/>
      <c r="DW42" s="56" t="n">
        <f aca="false">DV42+DU42+DT42</f>
        <v>0</v>
      </c>
      <c r="DX42" s="56" t="n">
        <f aca="false">DW42*F42</f>
        <v>0</v>
      </c>
      <c r="DY42" s="58"/>
      <c r="DZ42" s="58"/>
      <c r="EA42" s="56" t="n">
        <f aca="false">DZ42+DY42</f>
        <v>0</v>
      </c>
      <c r="EB42" s="56" t="n">
        <f aca="false">EA42*F42</f>
        <v>0</v>
      </c>
      <c r="EC42" s="58"/>
      <c r="ED42" s="58"/>
      <c r="EE42" s="58"/>
      <c r="EF42" s="56" t="n">
        <f aca="false">EE42+ED42+EC42</f>
        <v>0</v>
      </c>
      <c r="EG42" s="56" t="n">
        <f aca="false">EF42*F42</f>
        <v>0</v>
      </c>
      <c r="EH42" s="58"/>
      <c r="EI42" s="58"/>
      <c r="EJ42" s="58"/>
      <c r="EK42" s="56" t="n">
        <f aca="false">EJ42+EI42+EH42</f>
        <v>0</v>
      </c>
      <c r="EL42" s="56" t="n">
        <f aca="false">EK42*F42</f>
        <v>0</v>
      </c>
      <c r="EM42" s="58"/>
      <c r="EN42" s="58"/>
      <c r="EO42" s="56" t="n">
        <f aca="false">EN42+EM42</f>
        <v>0</v>
      </c>
      <c r="EP42" s="56" t="n">
        <f aca="false">F42*EO42</f>
        <v>0</v>
      </c>
      <c r="EQ42" s="58"/>
      <c r="ER42" s="58"/>
      <c r="ES42" s="56" t="n">
        <f aca="false">ER42+EQ42</f>
        <v>0</v>
      </c>
      <c r="ET42" s="56" t="n">
        <f aca="false">ES42*F42</f>
        <v>0</v>
      </c>
      <c r="EU42" s="58"/>
      <c r="EV42" s="58"/>
      <c r="EW42" s="58"/>
      <c r="EX42" s="56" t="n">
        <f aca="false">EW42+EV42+EU42</f>
        <v>0</v>
      </c>
      <c r="EY42" s="56" t="n">
        <f aca="false">EX42*F42</f>
        <v>0</v>
      </c>
      <c r="EZ42" s="58"/>
      <c r="FA42" s="58"/>
      <c r="FB42" s="56" t="n">
        <f aca="false">FA42+EZ42</f>
        <v>0</v>
      </c>
      <c r="FC42" s="56" t="n">
        <f aca="false">FB42*F42</f>
        <v>0</v>
      </c>
      <c r="FD42" s="58"/>
      <c r="FE42" s="58"/>
      <c r="FF42" s="56" t="n">
        <f aca="false">FE42+FD42</f>
        <v>0</v>
      </c>
      <c r="FG42" s="56" t="n">
        <f aca="false">FF42*F42</f>
        <v>0</v>
      </c>
      <c r="FH42" s="58" t="n">
        <v>0</v>
      </c>
      <c r="FI42" s="58"/>
      <c r="FJ42" s="58"/>
      <c r="FK42" s="56" t="n">
        <f aca="false">FJ42+FI42+FH42</f>
        <v>0</v>
      </c>
      <c r="FL42" s="56" t="n">
        <f aca="false">FK42*F42</f>
        <v>0</v>
      </c>
      <c r="FM42" s="58"/>
      <c r="FN42" s="56" t="n">
        <f aca="false">F42*FM42</f>
        <v>0</v>
      </c>
      <c r="FO42" s="58"/>
      <c r="FP42" s="56" t="n">
        <f aca="false">FO42*F42</f>
        <v>0</v>
      </c>
      <c r="FQ42" s="58"/>
      <c r="FR42" s="58"/>
      <c r="FS42" s="67"/>
      <c r="FT42" s="58" t="n">
        <f aca="false">FS42+FR42+FQ42</f>
        <v>0</v>
      </c>
      <c r="FU42" s="59" t="n">
        <f aca="false">FT42*F42</f>
        <v>0</v>
      </c>
      <c r="FV42" s="59"/>
      <c r="FW42" s="59" t="n">
        <f aca="false">FV42*F42</f>
        <v>0</v>
      </c>
      <c r="FX42" s="58"/>
      <c r="FY42" s="58"/>
      <c r="FZ42" s="59" t="n">
        <f aca="false">FY42+FX42</f>
        <v>0</v>
      </c>
      <c r="GA42" s="60" t="n">
        <f aca="false">FZ42*F42</f>
        <v>0</v>
      </c>
      <c r="GB42" s="58" t="n">
        <f aca="false">FZ42+FV42+FT42+FO42+FM42+FK42+FF42+FB42+EX42+ES42+EO42+EK42+EF42+EA42+DW42+DR42+DM42+DH42+DD42+CW42+CS42+CN42+CH42+CC42+BX42+BV42+BR42+BM42+BH42+BB42+AX42+AS42+AM42+AJ42+AE42+Z42+V42+Q42+M42+I42</f>
        <v>320</v>
      </c>
      <c r="GC42" s="68" t="n">
        <f aca="false">F42*GB42</f>
        <v>6761.6</v>
      </c>
      <c r="GD42" s="100"/>
    </row>
    <row r="43" s="63" customFormat="true" ht="12" hidden="false" customHeight="false" outlineLevel="0" collapsed="false">
      <c r="A43" s="138"/>
      <c r="B43" s="125"/>
      <c r="C43" s="139"/>
      <c r="D43" s="64" t="n">
        <v>6.5</v>
      </c>
      <c r="E43" s="65" t="s">
        <v>72</v>
      </c>
      <c r="F43" s="66" t="n">
        <v>21.13</v>
      </c>
      <c r="G43" s="58" t="n">
        <v>5000</v>
      </c>
      <c r="H43" s="58"/>
      <c r="I43" s="56" t="n">
        <f aca="false">H43+G43</f>
        <v>5000</v>
      </c>
      <c r="J43" s="56" t="n">
        <f aca="false">F43*I43</f>
        <v>105650</v>
      </c>
      <c r="K43" s="58"/>
      <c r="L43" s="58"/>
      <c r="M43" s="56" t="n">
        <f aca="false">L43+K43</f>
        <v>0</v>
      </c>
      <c r="N43" s="56" t="n">
        <f aca="false">F43*M43</f>
        <v>0</v>
      </c>
      <c r="O43" s="58" t="n">
        <v>1000</v>
      </c>
      <c r="P43" s="58"/>
      <c r="Q43" s="56" t="n">
        <f aca="false">P43+O43</f>
        <v>1000</v>
      </c>
      <c r="R43" s="56" t="n">
        <f aca="false">F43*Q43</f>
        <v>21130</v>
      </c>
      <c r="S43" s="58"/>
      <c r="T43" s="58"/>
      <c r="U43" s="58"/>
      <c r="V43" s="56" t="n">
        <f aca="false">U43+T43+S43</f>
        <v>0</v>
      </c>
      <c r="W43" s="56" t="n">
        <f aca="false">F43*V43</f>
        <v>0</v>
      </c>
      <c r="X43" s="58"/>
      <c r="Y43" s="58"/>
      <c r="Z43" s="56" t="n">
        <f aca="false">Y43+X43</f>
        <v>0</v>
      </c>
      <c r="AA43" s="56" t="n">
        <f aca="false">F43*Z43</f>
        <v>0</v>
      </c>
      <c r="AB43" s="58"/>
      <c r="AC43" s="58"/>
      <c r="AD43" s="58"/>
      <c r="AE43" s="56" t="n">
        <f aca="false">AD43+AC43+AB43</f>
        <v>0</v>
      </c>
      <c r="AF43" s="56" t="n">
        <f aca="false">AE43*F43</f>
        <v>0</v>
      </c>
      <c r="AG43" s="58"/>
      <c r="AH43" s="58"/>
      <c r="AI43" s="58"/>
      <c r="AJ43" s="56" t="n">
        <f aca="false">AI43+AH43+AG43</f>
        <v>0</v>
      </c>
      <c r="AK43" s="58"/>
      <c r="AL43" s="58"/>
      <c r="AM43" s="56" t="n">
        <f aca="false">AL43+AK43</f>
        <v>0</v>
      </c>
      <c r="AN43" s="56" t="n">
        <f aca="false">AM43*F43</f>
        <v>0</v>
      </c>
      <c r="AO43" s="58"/>
      <c r="AP43" s="58"/>
      <c r="AQ43" s="58"/>
      <c r="AR43" s="58"/>
      <c r="AS43" s="56" t="n">
        <f aca="false">AR43+AQ43+AP43+AO43</f>
        <v>0</v>
      </c>
      <c r="AT43" s="56" t="n">
        <f aca="false">AS43*F43</f>
        <v>0</v>
      </c>
      <c r="AU43" s="58"/>
      <c r="AV43" s="58"/>
      <c r="AW43" s="58"/>
      <c r="AX43" s="56" t="n">
        <f aca="false">AW43+AV43+AU43</f>
        <v>0</v>
      </c>
      <c r="AY43" s="56" t="n">
        <f aca="false">AX43*F43</f>
        <v>0</v>
      </c>
      <c r="AZ43" s="58"/>
      <c r="BA43" s="58"/>
      <c r="BB43" s="56" t="n">
        <f aca="false">BA43+AZ43</f>
        <v>0</v>
      </c>
      <c r="BC43" s="56" t="n">
        <f aca="false">BB43*F43</f>
        <v>0</v>
      </c>
      <c r="BD43" s="58"/>
      <c r="BE43" s="58"/>
      <c r="BF43" s="58"/>
      <c r="BG43" s="58"/>
      <c r="BH43" s="56" t="n">
        <f aca="false">BG43+BF43+BE43+BD43</f>
        <v>0</v>
      </c>
      <c r="BI43" s="56" t="n">
        <f aca="false">BH43*F43</f>
        <v>0</v>
      </c>
      <c r="BJ43" s="58"/>
      <c r="BK43" s="58"/>
      <c r="BL43" s="58"/>
      <c r="BM43" s="56" t="n">
        <f aca="false">BL43+BK43+BJ43</f>
        <v>0</v>
      </c>
      <c r="BN43" s="56" t="n">
        <f aca="false">BM43*F43</f>
        <v>0</v>
      </c>
      <c r="BO43" s="58"/>
      <c r="BP43" s="58"/>
      <c r="BQ43" s="58"/>
      <c r="BR43" s="56" t="n">
        <f aca="false">BQ43+BP43+BO43</f>
        <v>0</v>
      </c>
      <c r="BS43" s="56" t="n">
        <f aca="false">BR43*F43</f>
        <v>0</v>
      </c>
      <c r="BT43" s="58"/>
      <c r="BU43" s="58"/>
      <c r="BV43" s="56" t="n">
        <f aca="false">BU43+BT43</f>
        <v>0</v>
      </c>
      <c r="BW43" s="56" t="n">
        <f aca="false">BV43*F43</f>
        <v>0</v>
      </c>
      <c r="BX43" s="58"/>
      <c r="BY43" s="56" t="n">
        <f aca="false">F43*BX43</f>
        <v>0</v>
      </c>
      <c r="BZ43" s="58"/>
      <c r="CA43" s="58"/>
      <c r="CB43" s="58"/>
      <c r="CC43" s="56" t="n">
        <f aca="false">CB43+CA43+BZ43</f>
        <v>0</v>
      </c>
      <c r="CD43" s="56" t="n">
        <f aca="false">CC43*F43</f>
        <v>0</v>
      </c>
      <c r="CE43" s="58"/>
      <c r="CF43" s="58"/>
      <c r="CG43" s="58"/>
      <c r="CH43" s="56" t="n">
        <f aca="false">CG43+CF43+CE43</f>
        <v>0</v>
      </c>
      <c r="CI43" s="56" t="n">
        <f aca="false">F43*CH43</f>
        <v>0</v>
      </c>
      <c r="CJ43" s="58"/>
      <c r="CK43" s="58"/>
      <c r="CL43" s="58"/>
      <c r="CM43" s="58"/>
      <c r="CN43" s="56" t="n">
        <f aca="false">CM43+CL43+CK43+CJ43</f>
        <v>0</v>
      </c>
      <c r="CO43" s="56" t="n">
        <f aca="false">CN43*F43</f>
        <v>0</v>
      </c>
      <c r="CP43" s="58"/>
      <c r="CQ43" s="58"/>
      <c r="CR43" s="58"/>
      <c r="CS43" s="56" t="n">
        <f aca="false">CR43+CQ43+CP43</f>
        <v>0</v>
      </c>
      <c r="CT43" s="56" t="n">
        <f aca="false">F43*CS43</f>
        <v>0</v>
      </c>
      <c r="CU43" s="58"/>
      <c r="CV43" s="58"/>
      <c r="CW43" s="56" t="n">
        <f aca="false">CV43+CU43</f>
        <v>0</v>
      </c>
      <c r="CX43" s="56" t="n">
        <f aca="false">CW43*F43</f>
        <v>0</v>
      </c>
      <c r="CY43" s="58"/>
      <c r="CZ43" s="58"/>
      <c r="DA43" s="58"/>
      <c r="DB43" s="58"/>
      <c r="DC43" s="58"/>
      <c r="DD43" s="56" t="n">
        <f aca="false">DC43+DB43+DA43+CZ43+CY43</f>
        <v>0</v>
      </c>
      <c r="DE43" s="56" t="n">
        <f aca="false">DD43*F43</f>
        <v>0</v>
      </c>
      <c r="DF43" s="58"/>
      <c r="DG43" s="58"/>
      <c r="DH43" s="56" t="n">
        <f aca="false">DG43+DF43</f>
        <v>0</v>
      </c>
      <c r="DI43" s="56" t="n">
        <f aca="false">DH43*F43</f>
        <v>0</v>
      </c>
      <c r="DJ43" s="58"/>
      <c r="DK43" s="58"/>
      <c r="DL43" s="58"/>
      <c r="DM43" s="56" t="n">
        <f aca="false">DL43+DK43+DJ43</f>
        <v>0</v>
      </c>
      <c r="DN43" s="56" t="n">
        <f aca="false">DM43*F43</f>
        <v>0</v>
      </c>
      <c r="DO43" s="58"/>
      <c r="DP43" s="58"/>
      <c r="DQ43" s="58"/>
      <c r="DR43" s="56" t="n">
        <f aca="false">DQ43+DP43+DO43</f>
        <v>0</v>
      </c>
      <c r="DS43" s="56" t="n">
        <f aca="false">DR43*F43</f>
        <v>0</v>
      </c>
      <c r="DT43" s="58"/>
      <c r="DU43" s="58"/>
      <c r="DV43" s="58"/>
      <c r="DW43" s="56" t="n">
        <f aca="false">DV43+DU43+DT43</f>
        <v>0</v>
      </c>
      <c r="DX43" s="56" t="n">
        <f aca="false">DW43*F43</f>
        <v>0</v>
      </c>
      <c r="DY43" s="58"/>
      <c r="DZ43" s="58"/>
      <c r="EA43" s="56" t="n">
        <f aca="false">DZ43+DY43</f>
        <v>0</v>
      </c>
      <c r="EB43" s="56" t="n">
        <f aca="false">EA43*F43</f>
        <v>0</v>
      </c>
      <c r="EC43" s="58"/>
      <c r="ED43" s="58"/>
      <c r="EE43" s="58"/>
      <c r="EF43" s="56" t="n">
        <f aca="false">EE43+ED43+EC43</f>
        <v>0</v>
      </c>
      <c r="EG43" s="56" t="n">
        <f aca="false">EF43*F43</f>
        <v>0</v>
      </c>
      <c r="EH43" s="58" t="n">
        <v>200</v>
      </c>
      <c r="EI43" s="58"/>
      <c r="EJ43" s="58"/>
      <c r="EK43" s="56" t="n">
        <f aca="false">EJ43+EI43+EH43</f>
        <v>200</v>
      </c>
      <c r="EL43" s="56" t="n">
        <f aca="false">EK43*F43</f>
        <v>4226</v>
      </c>
      <c r="EM43" s="58"/>
      <c r="EN43" s="58"/>
      <c r="EO43" s="56" t="n">
        <f aca="false">EN43+EM43</f>
        <v>0</v>
      </c>
      <c r="EP43" s="56" t="n">
        <f aca="false">F43*EO43</f>
        <v>0</v>
      </c>
      <c r="EQ43" s="58"/>
      <c r="ER43" s="58"/>
      <c r="ES43" s="56" t="n">
        <f aca="false">ER43+EQ43</f>
        <v>0</v>
      </c>
      <c r="ET43" s="56" t="n">
        <f aca="false">ES43*F43</f>
        <v>0</v>
      </c>
      <c r="EU43" s="58"/>
      <c r="EV43" s="58"/>
      <c r="EW43" s="58"/>
      <c r="EX43" s="56" t="n">
        <f aca="false">EW43+EV43+EU43</f>
        <v>0</v>
      </c>
      <c r="EY43" s="56" t="n">
        <f aca="false">EX43*F43</f>
        <v>0</v>
      </c>
      <c r="EZ43" s="58"/>
      <c r="FA43" s="58"/>
      <c r="FB43" s="56" t="n">
        <f aca="false">FA43+EZ43</f>
        <v>0</v>
      </c>
      <c r="FC43" s="56" t="n">
        <f aca="false">FB43*F43</f>
        <v>0</v>
      </c>
      <c r="FD43" s="58"/>
      <c r="FE43" s="58"/>
      <c r="FF43" s="56" t="n">
        <f aca="false">FE43+FD43</f>
        <v>0</v>
      </c>
      <c r="FG43" s="56" t="n">
        <f aca="false">FF43*F43</f>
        <v>0</v>
      </c>
      <c r="FH43" s="58" t="n">
        <v>0</v>
      </c>
      <c r="FI43" s="58"/>
      <c r="FJ43" s="58" t="n">
        <v>0</v>
      </c>
      <c r="FK43" s="56" t="n">
        <f aca="false">FJ43+FI43+FH43</f>
        <v>0</v>
      </c>
      <c r="FL43" s="56" t="n">
        <f aca="false">FK43*F43</f>
        <v>0</v>
      </c>
      <c r="FM43" s="58"/>
      <c r="FN43" s="56" t="n">
        <f aca="false">F43*FM43</f>
        <v>0</v>
      </c>
      <c r="FO43" s="58"/>
      <c r="FP43" s="56" t="n">
        <f aca="false">FO43*F43</f>
        <v>0</v>
      </c>
      <c r="FQ43" s="58"/>
      <c r="FR43" s="58"/>
      <c r="FS43" s="67"/>
      <c r="FT43" s="58" t="n">
        <f aca="false">FS43+FR43+FQ43</f>
        <v>0</v>
      </c>
      <c r="FU43" s="59" t="n">
        <f aca="false">FT43*F43</f>
        <v>0</v>
      </c>
      <c r="FV43" s="59"/>
      <c r="FW43" s="59" t="n">
        <f aca="false">FV43*F43</f>
        <v>0</v>
      </c>
      <c r="FX43" s="58"/>
      <c r="FY43" s="58"/>
      <c r="FZ43" s="59" t="n">
        <f aca="false">FY43+FX43</f>
        <v>0</v>
      </c>
      <c r="GA43" s="60" t="n">
        <f aca="false">FZ43*F43</f>
        <v>0</v>
      </c>
      <c r="GB43" s="58" t="n">
        <f aca="false">FZ43+FV43+FT43+FO43+FM43+FK43+FF43+FB43+EX43+ES43+EO43+EK43+EF43+EA43+DW43+DR43+DM43+DH43+DD43+CW43+CS43+CN43+CH43+CC43+BX43+BV43+BR43+BM43+BH43+BB43+AX43+AS43+AM43+AJ43+AE43+Z43+V43+Q43+M43+I43</f>
        <v>6200</v>
      </c>
      <c r="GC43" s="68" t="n">
        <f aca="false">F43*GB43</f>
        <v>131006</v>
      </c>
      <c r="GD43" s="69"/>
    </row>
    <row r="44" s="63" customFormat="true" ht="12" hidden="false" customHeight="false" outlineLevel="0" collapsed="false">
      <c r="A44" s="138"/>
      <c r="B44" s="125"/>
      <c r="C44" s="139"/>
      <c r="D44" s="64" t="n">
        <v>7</v>
      </c>
      <c r="E44" s="65" t="s">
        <v>72</v>
      </c>
      <c r="F44" s="66" t="n">
        <v>21.13</v>
      </c>
      <c r="G44" s="58" t="n">
        <v>6000</v>
      </c>
      <c r="H44" s="58"/>
      <c r="I44" s="56" t="n">
        <f aca="false">H44+G44</f>
        <v>6000</v>
      </c>
      <c r="J44" s="56" t="n">
        <f aca="false">F44*I44</f>
        <v>126780</v>
      </c>
      <c r="K44" s="58"/>
      <c r="L44" s="58"/>
      <c r="M44" s="56" t="n">
        <f aca="false">L44+K44</f>
        <v>0</v>
      </c>
      <c r="N44" s="56" t="n">
        <f aca="false">F44*M44</f>
        <v>0</v>
      </c>
      <c r="O44" s="58" t="n">
        <v>200</v>
      </c>
      <c r="P44" s="58"/>
      <c r="Q44" s="56" t="n">
        <f aca="false">P44+O44</f>
        <v>200</v>
      </c>
      <c r="R44" s="56" t="n">
        <f aca="false">F44*Q44</f>
        <v>4226</v>
      </c>
      <c r="S44" s="58"/>
      <c r="T44" s="58"/>
      <c r="U44" s="58"/>
      <c r="V44" s="56" t="n">
        <f aca="false">U44+T44+S44</f>
        <v>0</v>
      </c>
      <c r="W44" s="56" t="n">
        <f aca="false">F44*V44</f>
        <v>0</v>
      </c>
      <c r="X44" s="58"/>
      <c r="Y44" s="58" t="n">
        <v>2000</v>
      </c>
      <c r="Z44" s="56" t="n">
        <f aca="false">Y44+X44</f>
        <v>2000</v>
      </c>
      <c r="AA44" s="56" t="n">
        <f aca="false">F44*Z44</f>
        <v>42260</v>
      </c>
      <c r="AB44" s="58"/>
      <c r="AC44" s="58"/>
      <c r="AD44" s="58"/>
      <c r="AE44" s="56" t="n">
        <f aca="false">AD44+AC44+AB44</f>
        <v>0</v>
      </c>
      <c r="AF44" s="56" t="n">
        <f aca="false">AE44*F44</f>
        <v>0</v>
      </c>
      <c r="AG44" s="58"/>
      <c r="AH44" s="58"/>
      <c r="AI44" s="58" t="n">
        <v>500</v>
      </c>
      <c r="AJ44" s="56" t="n">
        <f aca="false">AI44+AH44+AG44</f>
        <v>500</v>
      </c>
      <c r="AK44" s="58"/>
      <c r="AL44" s="58"/>
      <c r="AM44" s="56" t="n">
        <f aca="false">AL44+AK44</f>
        <v>0</v>
      </c>
      <c r="AN44" s="56" t="n">
        <f aca="false">AM44*F44</f>
        <v>0</v>
      </c>
      <c r="AO44" s="58" t="n">
        <v>800</v>
      </c>
      <c r="AP44" s="58"/>
      <c r="AQ44" s="58" t="n">
        <v>300</v>
      </c>
      <c r="AR44" s="58" t="n">
        <v>300</v>
      </c>
      <c r="AS44" s="56" t="n">
        <f aca="false">AR44+AQ44+AP44+AO44</f>
        <v>1400</v>
      </c>
      <c r="AT44" s="56" t="n">
        <f aca="false">AS44*F44</f>
        <v>29582</v>
      </c>
      <c r="AU44" s="58"/>
      <c r="AV44" s="58"/>
      <c r="AW44" s="58"/>
      <c r="AX44" s="56" t="n">
        <f aca="false">AW44+AV44+AU44</f>
        <v>0</v>
      </c>
      <c r="AY44" s="56" t="n">
        <f aca="false">AX44*F44</f>
        <v>0</v>
      </c>
      <c r="AZ44" s="58"/>
      <c r="BA44" s="58"/>
      <c r="BB44" s="56" t="n">
        <f aca="false">BA44+AZ44</f>
        <v>0</v>
      </c>
      <c r="BC44" s="56" t="n">
        <f aca="false">BB44*F44</f>
        <v>0</v>
      </c>
      <c r="BD44" s="58"/>
      <c r="BE44" s="58"/>
      <c r="BF44" s="58"/>
      <c r="BG44" s="58"/>
      <c r="BH44" s="56" t="n">
        <f aca="false">BG44+BF44+BE44+BD44</f>
        <v>0</v>
      </c>
      <c r="BI44" s="56" t="n">
        <f aca="false">BH44*F44</f>
        <v>0</v>
      </c>
      <c r="BJ44" s="58" t="n">
        <v>1000</v>
      </c>
      <c r="BK44" s="58"/>
      <c r="BL44" s="58"/>
      <c r="BM44" s="56" t="n">
        <f aca="false">BL44+BK44+BJ44</f>
        <v>1000</v>
      </c>
      <c r="BN44" s="56" t="n">
        <f aca="false">BM44*F44</f>
        <v>21130</v>
      </c>
      <c r="BO44" s="58"/>
      <c r="BP44" s="58"/>
      <c r="BQ44" s="58"/>
      <c r="BR44" s="56" t="n">
        <f aca="false">BQ44+BP44+BO44</f>
        <v>0</v>
      </c>
      <c r="BS44" s="56" t="n">
        <f aca="false">BR44*F44</f>
        <v>0</v>
      </c>
      <c r="BT44" s="58"/>
      <c r="BU44" s="58"/>
      <c r="BV44" s="56" t="n">
        <f aca="false">BU44+BT44</f>
        <v>0</v>
      </c>
      <c r="BW44" s="56" t="n">
        <f aca="false">BV44*F44</f>
        <v>0</v>
      </c>
      <c r="BX44" s="58"/>
      <c r="BY44" s="56" t="n">
        <f aca="false">F44*BX44</f>
        <v>0</v>
      </c>
      <c r="BZ44" s="58"/>
      <c r="CA44" s="58"/>
      <c r="CB44" s="58"/>
      <c r="CC44" s="56" t="n">
        <f aca="false">CB44+CA44+BZ44</f>
        <v>0</v>
      </c>
      <c r="CD44" s="56" t="n">
        <f aca="false">CC44*F44</f>
        <v>0</v>
      </c>
      <c r="CE44" s="58"/>
      <c r="CF44" s="58"/>
      <c r="CG44" s="58"/>
      <c r="CH44" s="56" t="n">
        <f aca="false">CG44+CF44+CE44</f>
        <v>0</v>
      </c>
      <c r="CI44" s="56" t="n">
        <f aca="false">F44*CH44</f>
        <v>0</v>
      </c>
      <c r="CJ44" s="58"/>
      <c r="CK44" s="58"/>
      <c r="CL44" s="58"/>
      <c r="CM44" s="58"/>
      <c r="CN44" s="56" t="n">
        <f aca="false">CM44+CL44+CK44+CJ44</f>
        <v>0</v>
      </c>
      <c r="CO44" s="56" t="n">
        <f aca="false">CN44*F44</f>
        <v>0</v>
      </c>
      <c r="CP44" s="58"/>
      <c r="CQ44" s="58"/>
      <c r="CR44" s="58"/>
      <c r="CS44" s="56" t="n">
        <f aca="false">CR44+CQ44+CP44</f>
        <v>0</v>
      </c>
      <c r="CT44" s="56" t="n">
        <f aca="false">F44*CS44</f>
        <v>0</v>
      </c>
      <c r="CU44" s="58"/>
      <c r="CV44" s="58"/>
      <c r="CW44" s="56" t="n">
        <f aca="false">CV44+CU44</f>
        <v>0</v>
      </c>
      <c r="CX44" s="56" t="n">
        <f aca="false">CW44*F44</f>
        <v>0</v>
      </c>
      <c r="CY44" s="58" t="n">
        <v>2400</v>
      </c>
      <c r="CZ44" s="58"/>
      <c r="DA44" s="58"/>
      <c r="DB44" s="58"/>
      <c r="DC44" s="58"/>
      <c r="DD44" s="56" t="n">
        <f aca="false">DC44+DB44+DA44+CZ44+CY44</f>
        <v>2400</v>
      </c>
      <c r="DE44" s="56" t="n">
        <f aca="false">DD44*F44</f>
        <v>50712</v>
      </c>
      <c r="DF44" s="58"/>
      <c r="DG44" s="58"/>
      <c r="DH44" s="56" t="n">
        <f aca="false">DG44+DF44</f>
        <v>0</v>
      </c>
      <c r="DI44" s="56" t="n">
        <f aca="false">DH44*F44</f>
        <v>0</v>
      </c>
      <c r="DJ44" s="58"/>
      <c r="DK44" s="58"/>
      <c r="DL44" s="58"/>
      <c r="DM44" s="56" t="n">
        <f aca="false">DL44+DK44+DJ44</f>
        <v>0</v>
      </c>
      <c r="DN44" s="56" t="n">
        <f aca="false">DM44*F44</f>
        <v>0</v>
      </c>
      <c r="DO44" s="58"/>
      <c r="DP44" s="58"/>
      <c r="DQ44" s="58"/>
      <c r="DR44" s="56" t="n">
        <f aca="false">DQ44+DP44+DO44</f>
        <v>0</v>
      </c>
      <c r="DS44" s="56" t="n">
        <f aca="false">DR44*F44</f>
        <v>0</v>
      </c>
      <c r="DT44" s="58"/>
      <c r="DU44" s="58"/>
      <c r="DV44" s="58"/>
      <c r="DW44" s="56" t="n">
        <f aca="false">DV44+DU44+DT44</f>
        <v>0</v>
      </c>
      <c r="DX44" s="56" t="n">
        <f aca="false">DW44*F44</f>
        <v>0</v>
      </c>
      <c r="DY44" s="58"/>
      <c r="DZ44" s="58"/>
      <c r="EA44" s="56" t="n">
        <f aca="false">DZ44+DY44</f>
        <v>0</v>
      </c>
      <c r="EB44" s="56" t="n">
        <f aca="false">EA44*F44</f>
        <v>0</v>
      </c>
      <c r="EC44" s="58"/>
      <c r="ED44" s="58"/>
      <c r="EE44" s="58"/>
      <c r="EF44" s="56" t="n">
        <f aca="false">EE44+ED44+EC44</f>
        <v>0</v>
      </c>
      <c r="EG44" s="56" t="n">
        <f aca="false">EF44*F44</f>
        <v>0</v>
      </c>
      <c r="EH44" s="58" t="n">
        <v>200</v>
      </c>
      <c r="EI44" s="58"/>
      <c r="EJ44" s="58"/>
      <c r="EK44" s="56" t="n">
        <f aca="false">EJ44+EI44+EH44</f>
        <v>200</v>
      </c>
      <c r="EL44" s="56" t="n">
        <f aca="false">EK44*F44</f>
        <v>4226</v>
      </c>
      <c r="EM44" s="58"/>
      <c r="EN44" s="58"/>
      <c r="EO44" s="56" t="n">
        <f aca="false">EN44+EM44</f>
        <v>0</v>
      </c>
      <c r="EP44" s="56" t="n">
        <f aca="false">F44*EO44</f>
        <v>0</v>
      </c>
      <c r="EQ44" s="58"/>
      <c r="ER44" s="58"/>
      <c r="ES44" s="56" t="n">
        <f aca="false">ER44+EQ44</f>
        <v>0</v>
      </c>
      <c r="ET44" s="56" t="n">
        <f aca="false">ES44*F44</f>
        <v>0</v>
      </c>
      <c r="EU44" s="58"/>
      <c r="EV44" s="58"/>
      <c r="EW44" s="58"/>
      <c r="EX44" s="56" t="n">
        <f aca="false">EW44+EV44+EU44</f>
        <v>0</v>
      </c>
      <c r="EY44" s="56" t="n">
        <f aca="false">EX44*F44</f>
        <v>0</v>
      </c>
      <c r="EZ44" s="58"/>
      <c r="FA44" s="58"/>
      <c r="FB44" s="56" t="n">
        <f aca="false">FA44+EZ44</f>
        <v>0</v>
      </c>
      <c r="FC44" s="56" t="n">
        <f aca="false">FB44*F44</f>
        <v>0</v>
      </c>
      <c r="FD44" s="58"/>
      <c r="FE44" s="58"/>
      <c r="FF44" s="56" t="n">
        <f aca="false">FE44+FD44</f>
        <v>0</v>
      </c>
      <c r="FG44" s="56" t="n">
        <f aca="false">FF44*F44</f>
        <v>0</v>
      </c>
      <c r="FH44" s="58"/>
      <c r="FI44" s="58"/>
      <c r="FJ44" s="58"/>
      <c r="FK44" s="56" t="n">
        <f aca="false">FJ44+FI44+FH44</f>
        <v>0</v>
      </c>
      <c r="FL44" s="56" t="n">
        <f aca="false">FK44*F44</f>
        <v>0</v>
      </c>
      <c r="FM44" s="58"/>
      <c r="FN44" s="56" t="n">
        <f aca="false">F44*FM44</f>
        <v>0</v>
      </c>
      <c r="FO44" s="58"/>
      <c r="FP44" s="56" t="n">
        <f aca="false">FO44*F44</f>
        <v>0</v>
      </c>
      <c r="FQ44" s="58" t="n">
        <v>500</v>
      </c>
      <c r="FR44" s="58"/>
      <c r="FS44" s="67"/>
      <c r="FT44" s="58" t="n">
        <f aca="false">FS44+FR44+FQ44</f>
        <v>500</v>
      </c>
      <c r="FU44" s="59" t="n">
        <f aca="false">FT44*F44</f>
        <v>10565</v>
      </c>
      <c r="FV44" s="59"/>
      <c r="FW44" s="59" t="n">
        <f aca="false">FV44*F44</f>
        <v>0</v>
      </c>
      <c r="FX44" s="58"/>
      <c r="FY44" s="58"/>
      <c r="FZ44" s="59" t="n">
        <f aca="false">FY44+FX44</f>
        <v>0</v>
      </c>
      <c r="GA44" s="60" t="n">
        <f aca="false">FZ44*F44</f>
        <v>0</v>
      </c>
      <c r="GB44" s="58" t="n">
        <f aca="false">FZ44+FV44+FT44+FO44+FM44+FK44+FF44+FB44+EX44+ES44+EO44+EK44+EF44+EA44+DW44+DR44+DM44+DH44+DD44+CW44+CS44+CN44+CH44+CC44+BX44+BV44+BR44+BM44+BH44+BB44+AX44+AS44+AM44+AJ44+AE44+Z44+V44+Q44+M44+I44</f>
        <v>14200</v>
      </c>
      <c r="GC44" s="68" t="n">
        <f aca="false">F44*GB44</f>
        <v>300046</v>
      </c>
      <c r="GD44" s="140" t="n">
        <v>935213.8</v>
      </c>
    </row>
    <row r="45" s="63" customFormat="true" ht="12" hidden="false" customHeight="false" outlineLevel="0" collapsed="false">
      <c r="A45" s="138"/>
      <c r="B45" s="125"/>
      <c r="C45" s="139"/>
      <c r="D45" s="64" t="n">
        <v>7.5</v>
      </c>
      <c r="E45" s="65" t="s">
        <v>72</v>
      </c>
      <c r="F45" s="66" t="n">
        <v>21.13</v>
      </c>
      <c r="G45" s="58"/>
      <c r="H45" s="58"/>
      <c r="I45" s="56" t="n">
        <f aca="false">H45+G45</f>
        <v>0</v>
      </c>
      <c r="J45" s="56" t="n">
        <f aca="false">F45*I45</f>
        <v>0</v>
      </c>
      <c r="K45" s="58"/>
      <c r="L45" s="58"/>
      <c r="M45" s="56" t="n">
        <f aca="false">L45+K45</f>
        <v>0</v>
      </c>
      <c r="N45" s="56" t="n">
        <f aca="false">F45*M45</f>
        <v>0</v>
      </c>
      <c r="O45" s="58"/>
      <c r="P45" s="58"/>
      <c r="Q45" s="56" t="n">
        <f aca="false">P45+O45</f>
        <v>0</v>
      </c>
      <c r="R45" s="56" t="n">
        <f aca="false">F45*Q45</f>
        <v>0</v>
      </c>
      <c r="S45" s="58"/>
      <c r="T45" s="58"/>
      <c r="U45" s="58"/>
      <c r="V45" s="56" t="n">
        <f aca="false">U45+T45+S45</f>
        <v>0</v>
      </c>
      <c r="W45" s="56" t="n">
        <f aca="false">F45*V45</f>
        <v>0</v>
      </c>
      <c r="X45" s="58"/>
      <c r="Y45" s="58"/>
      <c r="Z45" s="56" t="n">
        <f aca="false">Y45+X45</f>
        <v>0</v>
      </c>
      <c r="AA45" s="56" t="n">
        <f aca="false">F45*Z45</f>
        <v>0</v>
      </c>
      <c r="AB45" s="58"/>
      <c r="AC45" s="58"/>
      <c r="AD45" s="58"/>
      <c r="AE45" s="56" t="n">
        <f aca="false">AD45+AC45+AB45</f>
        <v>0</v>
      </c>
      <c r="AF45" s="56" t="n">
        <f aca="false">AE45*F45</f>
        <v>0</v>
      </c>
      <c r="AG45" s="58"/>
      <c r="AH45" s="58"/>
      <c r="AI45" s="58"/>
      <c r="AJ45" s="56" t="n">
        <f aca="false">AI45+AH45+AG45</f>
        <v>0</v>
      </c>
      <c r="AK45" s="58" t="n">
        <v>5000</v>
      </c>
      <c r="AL45" s="58" t="n">
        <v>1000</v>
      </c>
      <c r="AM45" s="56" t="n">
        <f aca="false">AL45+AK45</f>
        <v>6000</v>
      </c>
      <c r="AN45" s="56" t="n">
        <f aca="false">AM45*F45</f>
        <v>126780</v>
      </c>
      <c r="AO45" s="58" t="n">
        <v>800</v>
      </c>
      <c r="AP45" s="58"/>
      <c r="AQ45" s="58"/>
      <c r="AR45" s="58"/>
      <c r="AS45" s="56" t="n">
        <f aca="false">AR45+AQ45+AP45+AO45</f>
        <v>800</v>
      </c>
      <c r="AT45" s="56" t="n">
        <f aca="false">AS45*F45</f>
        <v>16904</v>
      </c>
      <c r="AU45" s="58"/>
      <c r="AV45" s="58"/>
      <c r="AW45" s="58"/>
      <c r="AX45" s="56" t="n">
        <f aca="false">AW45+AV45+AU45</f>
        <v>0</v>
      </c>
      <c r="AY45" s="56" t="n">
        <f aca="false">AX45*F45</f>
        <v>0</v>
      </c>
      <c r="AZ45" s="58"/>
      <c r="BA45" s="58"/>
      <c r="BB45" s="56" t="n">
        <f aca="false">BA45+AZ45</f>
        <v>0</v>
      </c>
      <c r="BC45" s="56" t="n">
        <f aca="false">BB45*F45</f>
        <v>0</v>
      </c>
      <c r="BD45" s="58"/>
      <c r="BE45" s="58"/>
      <c r="BF45" s="58"/>
      <c r="BG45" s="58"/>
      <c r="BH45" s="56" t="n">
        <f aca="false">BG45+BF45+BE45+BD45</f>
        <v>0</v>
      </c>
      <c r="BI45" s="56" t="n">
        <f aca="false">BH45*F45</f>
        <v>0</v>
      </c>
      <c r="BJ45" s="58" t="n">
        <v>1000</v>
      </c>
      <c r="BK45" s="58"/>
      <c r="BL45" s="58"/>
      <c r="BM45" s="56" t="n">
        <f aca="false">BL45+BK45+BJ45</f>
        <v>1000</v>
      </c>
      <c r="BN45" s="56" t="n">
        <f aca="false">BM45*F45</f>
        <v>21130</v>
      </c>
      <c r="BO45" s="58"/>
      <c r="BP45" s="58"/>
      <c r="BQ45" s="58"/>
      <c r="BR45" s="56" t="n">
        <f aca="false">BQ45+BP45+BO45</f>
        <v>0</v>
      </c>
      <c r="BS45" s="56" t="n">
        <f aca="false">BR45*F45</f>
        <v>0</v>
      </c>
      <c r="BT45" s="58"/>
      <c r="BU45" s="58"/>
      <c r="BV45" s="56" t="n">
        <f aca="false">BU45+BT45</f>
        <v>0</v>
      </c>
      <c r="BW45" s="56" t="n">
        <f aca="false">BV45*F45</f>
        <v>0</v>
      </c>
      <c r="BX45" s="58"/>
      <c r="BY45" s="56" t="n">
        <f aca="false">F45*BX45</f>
        <v>0</v>
      </c>
      <c r="BZ45" s="58"/>
      <c r="CA45" s="58"/>
      <c r="CB45" s="58"/>
      <c r="CC45" s="56" t="n">
        <f aca="false">CB45+CA45+BZ45</f>
        <v>0</v>
      </c>
      <c r="CD45" s="56" t="n">
        <f aca="false">CC45*F45</f>
        <v>0</v>
      </c>
      <c r="CE45" s="58"/>
      <c r="CF45" s="58"/>
      <c r="CG45" s="58"/>
      <c r="CH45" s="56" t="n">
        <f aca="false">CG45+CF45+CE45</f>
        <v>0</v>
      </c>
      <c r="CI45" s="56" t="n">
        <f aca="false">F45*CH45</f>
        <v>0</v>
      </c>
      <c r="CJ45" s="58"/>
      <c r="CK45" s="58"/>
      <c r="CL45" s="58"/>
      <c r="CM45" s="58"/>
      <c r="CN45" s="56" t="n">
        <f aca="false">CM45+CL45+CK45+CJ45</f>
        <v>0</v>
      </c>
      <c r="CO45" s="56" t="n">
        <f aca="false">CN45*F45</f>
        <v>0</v>
      </c>
      <c r="CP45" s="58"/>
      <c r="CQ45" s="58"/>
      <c r="CR45" s="58"/>
      <c r="CS45" s="56" t="n">
        <f aca="false">CR45+CQ45+CP45</f>
        <v>0</v>
      </c>
      <c r="CT45" s="56" t="n">
        <f aca="false">F45*CS45</f>
        <v>0</v>
      </c>
      <c r="CU45" s="58"/>
      <c r="CV45" s="58"/>
      <c r="CW45" s="56" t="n">
        <f aca="false">CV45+CU45</f>
        <v>0</v>
      </c>
      <c r="CX45" s="56" t="n">
        <f aca="false">CW45*F45</f>
        <v>0</v>
      </c>
      <c r="CY45" s="58"/>
      <c r="CZ45" s="58"/>
      <c r="DA45" s="58"/>
      <c r="DB45" s="58"/>
      <c r="DC45" s="58"/>
      <c r="DD45" s="56" t="n">
        <f aca="false">DC45+DB45+DA45+CZ45+CY45</f>
        <v>0</v>
      </c>
      <c r="DE45" s="56" t="n">
        <f aca="false">DD45*F45</f>
        <v>0</v>
      </c>
      <c r="DF45" s="58"/>
      <c r="DG45" s="58"/>
      <c r="DH45" s="56" t="n">
        <f aca="false">DG45+DF45</f>
        <v>0</v>
      </c>
      <c r="DI45" s="56" t="n">
        <f aca="false">DH45*F45</f>
        <v>0</v>
      </c>
      <c r="DJ45" s="58"/>
      <c r="DK45" s="58"/>
      <c r="DL45" s="58"/>
      <c r="DM45" s="56" t="n">
        <f aca="false">DL45+DK45+DJ45</f>
        <v>0</v>
      </c>
      <c r="DN45" s="56" t="n">
        <f aca="false">DM45*F45</f>
        <v>0</v>
      </c>
      <c r="DO45" s="58"/>
      <c r="DP45" s="58"/>
      <c r="DQ45" s="58"/>
      <c r="DR45" s="56" t="n">
        <f aca="false">DQ45+DP45+DO45</f>
        <v>0</v>
      </c>
      <c r="DS45" s="56" t="n">
        <f aca="false">DR45*F45</f>
        <v>0</v>
      </c>
      <c r="DT45" s="58"/>
      <c r="DU45" s="58"/>
      <c r="DV45" s="58"/>
      <c r="DW45" s="56" t="n">
        <f aca="false">DV45+DU45+DT45</f>
        <v>0</v>
      </c>
      <c r="DX45" s="56" t="n">
        <f aca="false">DW45*F45</f>
        <v>0</v>
      </c>
      <c r="DY45" s="58"/>
      <c r="DZ45" s="58"/>
      <c r="EA45" s="56" t="n">
        <f aca="false">DZ45+DY45</f>
        <v>0</v>
      </c>
      <c r="EB45" s="56" t="n">
        <f aca="false">EA45*F45</f>
        <v>0</v>
      </c>
      <c r="EC45" s="58"/>
      <c r="ED45" s="58"/>
      <c r="EE45" s="58"/>
      <c r="EF45" s="56" t="n">
        <f aca="false">EE45+ED45+EC45</f>
        <v>0</v>
      </c>
      <c r="EG45" s="56" t="n">
        <f aca="false">EF45*F45</f>
        <v>0</v>
      </c>
      <c r="EH45" s="58"/>
      <c r="EI45" s="58"/>
      <c r="EJ45" s="58"/>
      <c r="EK45" s="56" t="n">
        <f aca="false">EJ45+EI45+EH45</f>
        <v>0</v>
      </c>
      <c r="EL45" s="56" t="n">
        <f aca="false">EK45*F45</f>
        <v>0</v>
      </c>
      <c r="EM45" s="58"/>
      <c r="EN45" s="58"/>
      <c r="EO45" s="56" t="n">
        <f aca="false">EN45+EM45</f>
        <v>0</v>
      </c>
      <c r="EP45" s="56" t="n">
        <f aca="false">F45*EO45</f>
        <v>0</v>
      </c>
      <c r="EQ45" s="58"/>
      <c r="ER45" s="58"/>
      <c r="ES45" s="56" t="n">
        <f aca="false">ER45+EQ45</f>
        <v>0</v>
      </c>
      <c r="ET45" s="56" t="n">
        <f aca="false">ES45*F45</f>
        <v>0</v>
      </c>
      <c r="EU45" s="58"/>
      <c r="EV45" s="58"/>
      <c r="EW45" s="58"/>
      <c r="EX45" s="56" t="n">
        <f aca="false">EW45+EV45+EU45</f>
        <v>0</v>
      </c>
      <c r="EY45" s="56" t="n">
        <f aca="false">EX45*F45</f>
        <v>0</v>
      </c>
      <c r="EZ45" s="58"/>
      <c r="FA45" s="58"/>
      <c r="FB45" s="56" t="n">
        <f aca="false">FA45+EZ45</f>
        <v>0</v>
      </c>
      <c r="FC45" s="56" t="n">
        <f aca="false">FB45*F45</f>
        <v>0</v>
      </c>
      <c r="FD45" s="58"/>
      <c r="FE45" s="58"/>
      <c r="FF45" s="56" t="n">
        <f aca="false">FE45+FD45</f>
        <v>0</v>
      </c>
      <c r="FG45" s="56" t="n">
        <f aca="false">FF45*F45</f>
        <v>0</v>
      </c>
      <c r="FH45" s="58"/>
      <c r="FI45" s="58"/>
      <c r="FJ45" s="58"/>
      <c r="FK45" s="56" t="n">
        <f aca="false">FJ45+FI45+FH45</f>
        <v>0</v>
      </c>
      <c r="FL45" s="56" t="n">
        <f aca="false">FK45*F45</f>
        <v>0</v>
      </c>
      <c r="FM45" s="58"/>
      <c r="FN45" s="56" t="n">
        <f aca="false">F45*FM45</f>
        <v>0</v>
      </c>
      <c r="FO45" s="58"/>
      <c r="FP45" s="56" t="n">
        <f aca="false">FO45*F45</f>
        <v>0</v>
      </c>
      <c r="FQ45" s="58" t="n">
        <v>500</v>
      </c>
      <c r="FR45" s="58"/>
      <c r="FS45" s="67"/>
      <c r="FT45" s="58" t="n">
        <f aca="false">FS45+FR45+FQ45</f>
        <v>500</v>
      </c>
      <c r="FU45" s="59" t="n">
        <f aca="false">FT45*F45</f>
        <v>10565</v>
      </c>
      <c r="FV45" s="59"/>
      <c r="FW45" s="59" t="n">
        <f aca="false">FV45*F45</f>
        <v>0</v>
      </c>
      <c r="FX45" s="58"/>
      <c r="FY45" s="58"/>
      <c r="FZ45" s="59" t="n">
        <f aca="false">FY45+FX45</f>
        <v>0</v>
      </c>
      <c r="GA45" s="60" t="n">
        <f aca="false">FZ45*F45</f>
        <v>0</v>
      </c>
      <c r="GB45" s="58" t="n">
        <f aca="false">FZ45+FV45+FT45+FO45+FM45+FK45+FF45+FB45+EX45+ES45+EO45+EK45+EF45+EA45+DW45+DR45+DM45+DH45+DD45+CW45+CS45+CN45+CH45+CC45+BX45+BV45+BR45+BM45+BH45+BB45+AX45+AS45+AM45+AJ45+AE45+Z45+V45+Q45+M45+I45</f>
        <v>8300</v>
      </c>
      <c r="GC45" s="68" t="n">
        <f aca="false">F45*GB45</f>
        <v>175379</v>
      </c>
      <c r="GD45" s="100"/>
    </row>
    <row r="46" s="63" customFormat="true" ht="12" hidden="false" customHeight="false" outlineLevel="0" collapsed="false">
      <c r="A46" s="138"/>
      <c r="B46" s="125"/>
      <c r="C46" s="139"/>
      <c r="D46" s="64" t="n">
        <v>8</v>
      </c>
      <c r="E46" s="65" t="s">
        <v>72</v>
      </c>
      <c r="F46" s="66" t="n">
        <v>21.13</v>
      </c>
      <c r="G46" s="58" t="n">
        <v>8000</v>
      </c>
      <c r="H46" s="58"/>
      <c r="I46" s="56" t="n">
        <f aca="false">H46+G46</f>
        <v>8000</v>
      </c>
      <c r="J46" s="56" t="n">
        <f aca="false">F46*I46</f>
        <v>169040</v>
      </c>
      <c r="K46" s="58"/>
      <c r="L46" s="58"/>
      <c r="M46" s="56" t="n">
        <f aca="false">L46+K46</f>
        <v>0</v>
      </c>
      <c r="N46" s="56" t="n">
        <f aca="false">F46*M46</f>
        <v>0</v>
      </c>
      <c r="O46" s="58"/>
      <c r="P46" s="58"/>
      <c r="Q46" s="56" t="n">
        <f aca="false">P46+O46</f>
        <v>0</v>
      </c>
      <c r="R46" s="56" t="n">
        <f aca="false">F46*Q46</f>
        <v>0</v>
      </c>
      <c r="S46" s="58"/>
      <c r="T46" s="58"/>
      <c r="U46" s="58"/>
      <c r="V46" s="56" t="n">
        <f aca="false">U46+T46+S46</f>
        <v>0</v>
      </c>
      <c r="W46" s="56" t="n">
        <f aca="false">F46*V46</f>
        <v>0</v>
      </c>
      <c r="X46" s="58"/>
      <c r="Y46" s="58"/>
      <c r="Z46" s="56" t="n">
        <f aca="false">Y46+X46</f>
        <v>0</v>
      </c>
      <c r="AA46" s="56" t="n">
        <f aca="false">F46*Z46</f>
        <v>0</v>
      </c>
      <c r="AB46" s="58"/>
      <c r="AC46" s="58"/>
      <c r="AD46" s="58"/>
      <c r="AE46" s="56" t="n">
        <f aca="false">AD46+AC46+AB46</f>
        <v>0</v>
      </c>
      <c r="AF46" s="56" t="n">
        <f aca="false">AE46*F46</f>
        <v>0</v>
      </c>
      <c r="AG46" s="58"/>
      <c r="AH46" s="58"/>
      <c r="AI46" s="58"/>
      <c r="AJ46" s="56" t="n">
        <f aca="false">AI46+AH46+AG46</f>
        <v>0</v>
      </c>
      <c r="AK46" s="58" t="n">
        <v>5000</v>
      </c>
      <c r="AL46" s="58"/>
      <c r="AM46" s="56" t="n">
        <f aca="false">AL46+AK46</f>
        <v>5000</v>
      </c>
      <c r="AN46" s="56" t="n">
        <f aca="false">AM46*F46</f>
        <v>105650</v>
      </c>
      <c r="AO46" s="58"/>
      <c r="AP46" s="58"/>
      <c r="AQ46" s="58"/>
      <c r="AR46" s="58"/>
      <c r="AS46" s="56" t="n">
        <f aca="false">AR46+AQ46+AP46+AO46</f>
        <v>0</v>
      </c>
      <c r="AT46" s="56" t="n">
        <f aca="false">AS46*F46</f>
        <v>0</v>
      </c>
      <c r="AU46" s="58"/>
      <c r="AV46" s="58"/>
      <c r="AW46" s="58"/>
      <c r="AX46" s="56" t="n">
        <f aca="false">AW46+AV46+AU46</f>
        <v>0</v>
      </c>
      <c r="AY46" s="56" t="n">
        <f aca="false">AX46*F46</f>
        <v>0</v>
      </c>
      <c r="AZ46" s="58"/>
      <c r="BA46" s="58"/>
      <c r="BB46" s="56" t="n">
        <f aca="false">BA46+AZ46</f>
        <v>0</v>
      </c>
      <c r="BC46" s="56" t="n">
        <f aca="false">BB46*F46</f>
        <v>0</v>
      </c>
      <c r="BD46" s="58"/>
      <c r="BE46" s="58"/>
      <c r="BF46" s="58"/>
      <c r="BG46" s="58"/>
      <c r="BH46" s="56" t="n">
        <f aca="false">BG46+BF46+BE46+BD46</f>
        <v>0</v>
      </c>
      <c r="BI46" s="56" t="n">
        <f aca="false">BH46*F46</f>
        <v>0</v>
      </c>
      <c r="BJ46" s="58"/>
      <c r="BK46" s="58"/>
      <c r="BL46" s="58"/>
      <c r="BM46" s="56" t="n">
        <f aca="false">BL46+BK46+BJ46</f>
        <v>0</v>
      </c>
      <c r="BN46" s="56" t="n">
        <f aca="false">BM46*F46</f>
        <v>0</v>
      </c>
      <c r="BO46" s="58"/>
      <c r="BP46" s="58"/>
      <c r="BQ46" s="58"/>
      <c r="BR46" s="56" t="n">
        <f aca="false">BQ46+BP46+BO46</f>
        <v>0</v>
      </c>
      <c r="BS46" s="56" t="n">
        <f aca="false">BR46*F46</f>
        <v>0</v>
      </c>
      <c r="BT46" s="58"/>
      <c r="BU46" s="58"/>
      <c r="BV46" s="56" t="n">
        <f aca="false">BU46+BT46</f>
        <v>0</v>
      </c>
      <c r="BW46" s="56" t="n">
        <f aca="false">BV46*F46</f>
        <v>0</v>
      </c>
      <c r="BX46" s="58"/>
      <c r="BY46" s="56" t="n">
        <f aca="false">F46*BX46</f>
        <v>0</v>
      </c>
      <c r="BZ46" s="58"/>
      <c r="CA46" s="58"/>
      <c r="CB46" s="58"/>
      <c r="CC46" s="56" t="n">
        <f aca="false">CB46+CA46+BZ46</f>
        <v>0</v>
      </c>
      <c r="CD46" s="56" t="n">
        <f aca="false">CC46*F46</f>
        <v>0</v>
      </c>
      <c r="CE46" s="58"/>
      <c r="CF46" s="58"/>
      <c r="CG46" s="58"/>
      <c r="CH46" s="56" t="n">
        <f aca="false">CG46+CF46+CE46</f>
        <v>0</v>
      </c>
      <c r="CI46" s="56" t="n">
        <f aca="false">F46*CH46</f>
        <v>0</v>
      </c>
      <c r="CJ46" s="58"/>
      <c r="CK46" s="58"/>
      <c r="CL46" s="58"/>
      <c r="CM46" s="58"/>
      <c r="CN46" s="56" t="n">
        <f aca="false">CM46+CL46+CK46+CJ46</f>
        <v>0</v>
      </c>
      <c r="CO46" s="56" t="n">
        <f aca="false">CN46*F46</f>
        <v>0</v>
      </c>
      <c r="CP46" s="58"/>
      <c r="CQ46" s="58"/>
      <c r="CR46" s="58"/>
      <c r="CS46" s="56" t="n">
        <f aca="false">CR46+CQ46+CP46</f>
        <v>0</v>
      </c>
      <c r="CT46" s="56" t="n">
        <f aca="false">F46*CS46</f>
        <v>0</v>
      </c>
      <c r="CU46" s="58"/>
      <c r="CV46" s="58"/>
      <c r="CW46" s="56" t="n">
        <f aca="false">CV46+CU46</f>
        <v>0</v>
      </c>
      <c r="CX46" s="56" t="n">
        <f aca="false">CW46*F46</f>
        <v>0</v>
      </c>
      <c r="CY46" s="58" t="n">
        <v>1440</v>
      </c>
      <c r="CZ46" s="58"/>
      <c r="DA46" s="58"/>
      <c r="DB46" s="58"/>
      <c r="DC46" s="58"/>
      <c r="DD46" s="56" t="n">
        <f aca="false">DC46+DB46+DA46+CZ46+CY46</f>
        <v>1440</v>
      </c>
      <c r="DE46" s="56" t="n">
        <f aca="false">DD46*F46</f>
        <v>30427.2</v>
      </c>
      <c r="DF46" s="58"/>
      <c r="DG46" s="58"/>
      <c r="DH46" s="56" t="n">
        <f aca="false">DG46+DF46</f>
        <v>0</v>
      </c>
      <c r="DI46" s="56" t="n">
        <f aca="false">DH46*F46</f>
        <v>0</v>
      </c>
      <c r="DJ46" s="58"/>
      <c r="DK46" s="58"/>
      <c r="DL46" s="58"/>
      <c r="DM46" s="56" t="n">
        <f aca="false">DL46+DK46+DJ46</f>
        <v>0</v>
      </c>
      <c r="DN46" s="56" t="n">
        <f aca="false">DM46*F46</f>
        <v>0</v>
      </c>
      <c r="DO46" s="58"/>
      <c r="DP46" s="58"/>
      <c r="DQ46" s="58"/>
      <c r="DR46" s="56" t="n">
        <f aca="false">DQ46+DP46+DO46</f>
        <v>0</v>
      </c>
      <c r="DS46" s="56" t="n">
        <f aca="false">DR46*F46</f>
        <v>0</v>
      </c>
      <c r="DT46" s="58"/>
      <c r="DU46" s="58"/>
      <c r="DV46" s="58"/>
      <c r="DW46" s="56" t="n">
        <f aca="false">DV46+DU46+DT46</f>
        <v>0</v>
      </c>
      <c r="DX46" s="56" t="n">
        <f aca="false">DW46*F46</f>
        <v>0</v>
      </c>
      <c r="DY46" s="58"/>
      <c r="DZ46" s="58"/>
      <c r="EA46" s="56" t="n">
        <f aca="false">DZ46+DY46</f>
        <v>0</v>
      </c>
      <c r="EB46" s="56" t="n">
        <f aca="false">EA46*F46</f>
        <v>0</v>
      </c>
      <c r="EC46" s="58"/>
      <c r="ED46" s="58"/>
      <c r="EE46" s="58"/>
      <c r="EF46" s="56" t="n">
        <f aca="false">EE46+ED46+EC46</f>
        <v>0</v>
      </c>
      <c r="EG46" s="56" t="n">
        <f aca="false">EF46*F46</f>
        <v>0</v>
      </c>
      <c r="EH46" s="58"/>
      <c r="EI46" s="58"/>
      <c r="EJ46" s="58"/>
      <c r="EK46" s="56" t="n">
        <f aca="false">EJ46+EI46+EH46</f>
        <v>0</v>
      </c>
      <c r="EL46" s="56" t="n">
        <f aca="false">EK46*F46</f>
        <v>0</v>
      </c>
      <c r="EM46" s="58"/>
      <c r="EN46" s="58"/>
      <c r="EO46" s="56" t="n">
        <f aca="false">EN46+EM46</f>
        <v>0</v>
      </c>
      <c r="EP46" s="56" t="n">
        <f aca="false">F46*EO46</f>
        <v>0</v>
      </c>
      <c r="EQ46" s="58"/>
      <c r="ER46" s="58"/>
      <c r="ES46" s="56" t="n">
        <f aca="false">ER46+EQ46</f>
        <v>0</v>
      </c>
      <c r="ET46" s="56" t="n">
        <f aca="false">ES46*F46</f>
        <v>0</v>
      </c>
      <c r="EU46" s="58"/>
      <c r="EV46" s="58"/>
      <c r="EW46" s="58"/>
      <c r="EX46" s="56" t="n">
        <f aca="false">EW46+EV46+EU46</f>
        <v>0</v>
      </c>
      <c r="EY46" s="56" t="n">
        <f aca="false">EX46*F46</f>
        <v>0</v>
      </c>
      <c r="EZ46" s="58"/>
      <c r="FA46" s="58"/>
      <c r="FB46" s="56" t="n">
        <f aca="false">FA46+EZ46</f>
        <v>0</v>
      </c>
      <c r="FC46" s="56" t="n">
        <f aca="false">FB46*F46</f>
        <v>0</v>
      </c>
      <c r="FD46" s="58"/>
      <c r="FE46" s="58"/>
      <c r="FF46" s="56" t="n">
        <f aca="false">FE46+FD46</f>
        <v>0</v>
      </c>
      <c r="FG46" s="56" t="n">
        <f aca="false">FF46*F46</f>
        <v>0</v>
      </c>
      <c r="FH46" s="58" t="n">
        <v>0</v>
      </c>
      <c r="FI46" s="58"/>
      <c r="FJ46" s="58"/>
      <c r="FK46" s="56" t="n">
        <f aca="false">FJ46+FI46+FH46</f>
        <v>0</v>
      </c>
      <c r="FL46" s="56" t="n">
        <f aca="false">FK46*F46</f>
        <v>0</v>
      </c>
      <c r="FM46" s="58"/>
      <c r="FN46" s="56" t="n">
        <f aca="false">F46*FM46</f>
        <v>0</v>
      </c>
      <c r="FO46" s="58"/>
      <c r="FP46" s="56" t="n">
        <f aca="false">FO46*F46</f>
        <v>0</v>
      </c>
      <c r="FQ46" s="58" t="n">
        <v>500</v>
      </c>
      <c r="FR46" s="58"/>
      <c r="FS46" s="67"/>
      <c r="FT46" s="58" t="n">
        <f aca="false">FS46+FR46+FQ46</f>
        <v>500</v>
      </c>
      <c r="FU46" s="59" t="n">
        <f aca="false">FT46*F46</f>
        <v>10565</v>
      </c>
      <c r="FV46" s="59"/>
      <c r="FW46" s="59" t="n">
        <f aca="false">FV46*F46</f>
        <v>0</v>
      </c>
      <c r="FX46" s="58"/>
      <c r="FY46" s="58"/>
      <c r="FZ46" s="59" t="n">
        <f aca="false">FY46+FX46</f>
        <v>0</v>
      </c>
      <c r="GA46" s="60" t="n">
        <f aca="false">FZ46*F46</f>
        <v>0</v>
      </c>
      <c r="GB46" s="58" t="n">
        <f aca="false">FZ46+FV46+FT46+FO46+FM46+FK46+FF46+FB46+EX46+ES46+EO46+EK46+EF46+EA46+DW46+DR46+DM46+DH46+DD46+CW46+CS46+CN46+CH46+CC46+BX46+BV46+BR46+BM46+BH46+BB46+AX46+AS46+AM46+AJ46+AE46+Z46+V46+Q46+M46+I46</f>
        <v>14940</v>
      </c>
      <c r="GC46" s="68" t="n">
        <f aca="false">F46*GB46</f>
        <v>315682.2</v>
      </c>
      <c r="GD46" s="100"/>
    </row>
    <row r="47" s="63" customFormat="true" ht="12" hidden="false" customHeight="false" outlineLevel="0" collapsed="false">
      <c r="A47" s="138"/>
      <c r="B47" s="125"/>
      <c r="C47" s="139"/>
      <c r="D47" s="64" t="n">
        <v>8.5</v>
      </c>
      <c r="E47" s="65" t="s">
        <v>72</v>
      </c>
      <c r="F47" s="66" t="n">
        <v>21.13</v>
      </c>
      <c r="G47" s="58" t="n">
        <v>100</v>
      </c>
      <c r="H47" s="58"/>
      <c r="I47" s="56" t="n">
        <f aca="false">H47+G47</f>
        <v>100</v>
      </c>
      <c r="J47" s="56" t="n">
        <f aca="false">F47*I47</f>
        <v>2113</v>
      </c>
      <c r="K47" s="58"/>
      <c r="L47" s="58"/>
      <c r="M47" s="56" t="n">
        <f aca="false">L47+K47</f>
        <v>0</v>
      </c>
      <c r="N47" s="56" t="n">
        <f aca="false">F47*M47</f>
        <v>0</v>
      </c>
      <c r="O47" s="58"/>
      <c r="P47" s="58"/>
      <c r="Q47" s="56" t="n">
        <f aca="false">P47+O47</f>
        <v>0</v>
      </c>
      <c r="R47" s="56" t="n">
        <f aca="false">F47*Q47</f>
        <v>0</v>
      </c>
      <c r="S47" s="58"/>
      <c r="T47" s="58"/>
      <c r="U47" s="58"/>
      <c r="V47" s="56" t="n">
        <f aca="false">U47+T47+S47</f>
        <v>0</v>
      </c>
      <c r="W47" s="56" t="n">
        <f aca="false">F47*V47</f>
        <v>0</v>
      </c>
      <c r="X47" s="58"/>
      <c r="Y47" s="58"/>
      <c r="Z47" s="56" t="n">
        <f aca="false">Y47+X47</f>
        <v>0</v>
      </c>
      <c r="AA47" s="56" t="n">
        <f aca="false">F47*Z47</f>
        <v>0</v>
      </c>
      <c r="AB47" s="58"/>
      <c r="AC47" s="58"/>
      <c r="AD47" s="58"/>
      <c r="AE47" s="56" t="n">
        <f aca="false">AD47+AC47+AB47</f>
        <v>0</v>
      </c>
      <c r="AF47" s="56" t="n">
        <f aca="false">AE47*F47</f>
        <v>0</v>
      </c>
      <c r="AG47" s="58"/>
      <c r="AH47" s="58"/>
      <c r="AI47" s="58"/>
      <c r="AJ47" s="56" t="n">
        <f aca="false">AI47+AH47+AG47</f>
        <v>0</v>
      </c>
      <c r="AK47" s="58"/>
      <c r="AL47" s="58"/>
      <c r="AM47" s="56" t="n">
        <f aca="false">AL47+AK47</f>
        <v>0</v>
      </c>
      <c r="AN47" s="56" t="n">
        <f aca="false">AM47*F47</f>
        <v>0</v>
      </c>
      <c r="AO47" s="58"/>
      <c r="AP47" s="58"/>
      <c r="AQ47" s="58"/>
      <c r="AR47" s="58"/>
      <c r="AS47" s="56" t="n">
        <f aca="false">AR47+AQ47+AP47+AO47</f>
        <v>0</v>
      </c>
      <c r="AT47" s="56" t="n">
        <f aca="false">AS47*F47</f>
        <v>0</v>
      </c>
      <c r="AU47" s="58"/>
      <c r="AV47" s="58"/>
      <c r="AW47" s="58"/>
      <c r="AX47" s="56" t="n">
        <f aca="false">AW47+AV47+AU47</f>
        <v>0</v>
      </c>
      <c r="AY47" s="56" t="n">
        <f aca="false">AX47*F47</f>
        <v>0</v>
      </c>
      <c r="AZ47" s="58"/>
      <c r="BA47" s="58"/>
      <c r="BB47" s="56" t="n">
        <f aca="false">BA47+AZ47</f>
        <v>0</v>
      </c>
      <c r="BC47" s="56" t="n">
        <f aca="false">BB47*F47</f>
        <v>0</v>
      </c>
      <c r="BD47" s="58"/>
      <c r="BE47" s="58"/>
      <c r="BF47" s="58"/>
      <c r="BG47" s="58"/>
      <c r="BH47" s="56" t="n">
        <f aca="false">BG47+BF47+BE47+BD47</f>
        <v>0</v>
      </c>
      <c r="BI47" s="56" t="n">
        <f aca="false">BH47*F47</f>
        <v>0</v>
      </c>
      <c r="BJ47" s="58"/>
      <c r="BK47" s="58"/>
      <c r="BL47" s="58"/>
      <c r="BM47" s="56" t="n">
        <f aca="false">BL47+BK47+BJ47</f>
        <v>0</v>
      </c>
      <c r="BN47" s="56" t="n">
        <f aca="false">BM47*F47</f>
        <v>0</v>
      </c>
      <c r="BO47" s="58"/>
      <c r="BP47" s="58"/>
      <c r="BQ47" s="58"/>
      <c r="BR47" s="56" t="n">
        <f aca="false">BQ47+BP47+BO47</f>
        <v>0</v>
      </c>
      <c r="BS47" s="56" t="n">
        <f aca="false">BR47*F47</f>
        <v>0</v>
      </c>
      <c r="BT47" s="58"/>
      <c r="BU47" s="58"/>
      <c r="BV47" s="56" t="n">
        <f aca="false">BU47+BT47</f>
        <v>0</v>
      </c>
      <c r="BW47" s="56" t="n">
        <f aca="false">BV47*F47</f>
        <v>0</v>
      </c>
      <c r="BX47" s="58"/>
      <c r="BY47" s="56" t="n">
        <f aca="false">F47*BX47</f>
        <v>0</v>
      </c>
      <c r="BZ47" s="58"/>
      <c r="CA47" s="58"/>
      <c r="CB47" s="58"/>
      <c r="CC47" s="56" t="n">
        <f aca="false">CB47+CA47+BZ47</f>
        <v>0</v>
      </c>
      <c r="CD47" s="56" t="n">
        <f aca="false">CC47*F47</f>
        <v>0</v>
      </c>
      <c r="CE47" s="58"/>
      <c r="CF47" s="58"/>
      <c r="CG47" s="58"/>
      <c r="CH47" s="56" t="n">
        <f aca="false">CG47+CF47+CE47</f>
        <v>0</v>
      </c>
      <c r="CI47" s="56" t="n">
        <f aca="false">F47*CH47</f>
        <v>0</v>
      </c>
      <c r="CJ47" s="58"/>
      <c r="CK47" s="58"/>
      <c r="CL47" s="58"/>
      <c r="CM47" s="58"/>
      <c r="CN47" s="56" t="n">
        <f aca="false">CM47+CL47+CK47+CJ47</f>
        <v>0</v>
      </c>
      <c r="CO47" s="56" t="n">
        <f aca="false">CN47*F47</f>
        <v>0</v>
      </c>
      <c r="CP47" s="58"/>
      <c r="CQ47" s="58"/>
      <c r="CR47" s="58"/>
      <c r="CS47" s="56" t="n">
        <f aca="false">CR47+CQ47+CP47</f>
        <v>0</v>
      </c>
      <c r="CT47" s="56" t="n">
        <f aca="false">F47*CS47</f>
        <v>0</v>
      </c>
      <c r="CU47" s="58"/>
      <c r="CV47" s="58"/>
      <c r="CW47" s="56" t="n">
        <f aca="false">CV47+CU47</f>
        <v>0</v>
      </c>
      <c r="CX47" s="56" t="n">
        <f aca="false">CW47*F47</f>
        <v>0</v>
      </c>
      <c r="CY47" s="58"/>
      <c r="CZ47" s="58"/>
      <c r="DA47" s="58"/>
      <c r="DB47" s="58"/>
      <c r="DC47" s="58"/>
      <c r="DD47" s="56" t="n">
        <f aca="false">DC47+DB47+DA47+CZ47+CY47</f>
        <v>0</v>
      </c>
      <c r="DE47" s="56" t="n">
        <f aca="false">DD47*F47</f>
        <v>0</v>
      </c>
      <c r="DF47" s="58"/>
      <c r="DG47" s="58"/>
      <c r="DH47" s="56" t="n">
        <f aca="false">DG47+DF47</f>
        <v>0</v>
      </c>
      <c r="DI47" s="56" t="n">
        <f aca="false">DH47*F47</f>
        <v>0</v>
      </c>
      <c r="DJ47" s="58"/>
      <c r="DK47" s="58"/>
      <c r="DL47" s="58"/>
      <c r="DM47" s="56" t="n">
        <f aca="false">DL47+DK47+DJ47</f>
        <v>0</v>
      </c>
      <c r="DN47" s="56" t="n">
        <f aca="false">DM47*F47</f>
        <v>0</v>
      </c>
      <c r="DO47" s="58"/>
      <c r="DP47" s="58"/>
      <c r="DQ47" s="58"/>
      <c r="DR47" s="56" t="n">
        <f aca="false">DQ47+DP47+DO47</f>
        <v>0</v>
      </c>
      <c r="DS47" s="56" t="n">
        <f aca="false">DR47*F47</f>
        <v>0</v>
      </c>
      <c r="DT47" s="58"/>
      <c r="DU47" s="58"/>
      <c r="DV47" s="58"/>
      <c r="DW47" s="56" t="n">
        <f aca="false">DV47+DU47+DT47</f>
        <v>0</v>
      </c>
      <c r="DX47" s="56" t="n">
        <f aca="false">DW47*F47</f>
        <v>0</v>
      </c>
      <c r="DY47" s="58"/>
      <c r="DZ47" s="58"/>
      <c r="EA47" s="56" t="n">
        <f aca="false">DZ47+DY47</f>
        <v>0</v>
      </c>
      <c r="EB47" s="56" t="n">
        <f aca="false">EA47*F47</f>
        <v>0</v>
      </c>
      <c r="EC47" s="58"/>
      <c r="ED47" s="58"/>
      <c r="EE47" s="58"/>
      <c r="EF47" s="56" t="n">
        <f aca="false">EE47+ED47+EC47</f>
        <v>0</v>
      </c>
      <c r="EG47" s="56" t="n">
        <f aca="false">EF47*F47</f>
        <v>0</v>
      </c>
      <c r="EH47" s="58"/>
      <c r="EI47" s="58"/>
      <c r="EJ47" s="58"/>
      <c r="EK47" s="56" t="n">
        <f aca="false">EJ47+EI47+EH47</f>
        <v>0</v>
      </c>
      <c r="EL47" s="56" t="n">
        <f aca="false">EK47*F47</f>
        <v>0</v>
      </c>
      <c r="EM47" s="58"/>
      <c r="EN47" s="58"/>
      <c r="EO47" s="56" t="n">
        <f aca="false">EN47+EM47</f>
        <v>0</v>
      </c>
      <c r="EP47" s="56" t="n">
        <f aca="false">F47*EO47</f>
        <v>0</v>
      </c>
      <c r="EQ47" s="58"/>
      <c r="ER47" s="58"/>
      <c r="ES47" s="56" t="n">
        <f aca="false">ER47+EQ47</f>
        <v>0</v>
      </c>
      <c r="ET47" s="56" t="n">
        <f aca="false">ES47*F47</f>
        <v>0</v>
      </c>
      <c r="EU47" s="58"/>
      <c r="EV47" s="58"/>
      <c r="EW47" s="58"/>
      <c r="EX47" s="56" t="n">
        <f aca="false">EW47+EV47+EU47</f>
        <v>0</v>
      </c>
      <c r="EY47" s="56" t="n">
        <f aca="false">EX47*F47</f>
        <v>0</v>
      </c>
      <c r="EZ47" s="58"/>
      <c r="FA47" s="58"/>
      <c r="FB47" s="56" t="n">
        <f aca="false">FA47+EZ47</f>
        <v>0</v>
      </c>
      <c r="FC47" s="56" t="n">
        <f aca="false">FB47*F47</f>
        <v>0</v>
      </c>
      <c r="FD47" s="58"/>
      <c r="FE47" s="58"/>
      <c r="FF47" s="56" t="n">
        <f aca="false">FE47+FD47</f>
        <v>0</v>
      </c>
      <c r="FG47" s="56" t="n">
        <f aca="false">FF47*F47</f>
        <v>0</v>
      </c>
      <c r="FH47" s="58"/>
      <c r="FI47" s="58"/>
      <c r="FJ47" s="58"/>
      <c r="FK47" s="56" t="n">
        <f aca="false">FJ47+FI47+FH47</f>
        <v>0</v>
      </c>
      <c r="FL47" s="56" t="n">
        <f aca="false">FK47*F47</f>
        <v>0</v>
      </c>
      <c r="FM47" s="58"/>
      <c r="FN47" s="56" t="n">
        <f aca="false">F47*FM47</f>
        <v>0</v>
      </c>
      <c r="FO47" s="58"/>
      <c r="FP47" s="56" t="n">
        <f aca="false">FO47*F47</f>
        <v>0</v>
      </c>
      <c r="FQ47" s="58"/>
      <c r="FR47" s="58"/>
      <c r="FS47" s="67"/>
      <c r="FT47" s="58" t="n">
        <f aca="false">FS47+FR47+FQ47</f>
        <v>0</v>
      </c>
      <c r="FU47" s="59" t="n">
        <f aca="false">FT47*F47</f>
        <v>0</v>
      </c>
      <c r="FV47" s="59"/>
      <c r="FW47" s="59" t="n">
        <f aca="false">FV47*F47</f>
        <v>0</v>
      </c>
      <c r="FX47" s="58"/>
      <c r="FY47" s="58"/>
      <c r="FZ47" s="59" t="n">
        <f aca="false">FY47+FX47</f>
        <v>0</v>
      </c>
      <c r="GA47" s="60" t="n">
        <f aca="false">FZ47*F47</f>
        <v>0</v>
      </c>
      <c r="GB47" s="58" t="n">
        <f aca="false">FZ47+FV47+FT47+FO47+FM47+FK47+FF47+FB47+EX47+ES47+EO47+EK47+EF47+EA47+DW47+DR47+DM47+DH47+DD47+CW47+CS47+CN47+CH47+CC47+BX47+BV47+BR47+BM47+BH47+BB47+AX47+AS47+AM47+AJ47+AE47+Z47+V47+Q47+M47+I47</f>
        <v>100</v>
      </c>
      <c r="GC47" s="68" t="n">
        <f aca="false">F47*GB47</f>
        <v>2113</v>
      </c>
      <c r="GD47" s="100"/>
    </row>
    <row r="48" s="63" customFormat="true" ht="12" hidden="false" customHeight="false" outlineLevel="0" collapsed="false">
      <c r="A48" s="141" t="n">
        <v>10</v>
      </c>
      <c r="B48" s="142"/>
      <c r="C48" s="143"/>
      <c r="D48" s="64" t="n">
        <v>6</v>
      </c>
      <c r="E48" s="65" t="s">
        <v>72</v>
      </c>
      <c r="F48" s="66" t="n">
        <v>43.55</v>
      </c>
      <c r="G48" s="58"/>
      <c r="H48" s="58"/>
      <c r="I48" s="56" t="n">
        <f aca="false">H48+G48</f>
        <v>0</v>
      </c>
      <c r="J48" s="56" t="n">
        <f aca="false">F48*I48</f>
        <v>0</v>
      </c>
      <c r="K48" s="58"/>
      <c r="L48" s="58"/>
      <c r="M48" s="56" t="n">
        <f aca="false">L48+K48</f>
        <v>0</v>
      </c>
      <c r="N48" s="56" t="n">
        <f aca="false">F48*M48</f>
        <v>0</v>
      </c>
      <c r="O48" s="58"/>
      <c r="P48" s="58"/>
      <c r="Q48" s="56" t="n">
        <f aca="false">P48+O48</f>
        <v>0</v>
      </c>
      <c r="R48" s="56" t="n">
        <f aca="false">F48*Q48</f>
        <v>0</v>
      </c>
      <c r="S48" s="58"/>
      <c r="T48" s="58"/>
      <c r="U48" s="58"/>
      <c r="V48" s="56" t="n">
        <f aca="false">U48+T48+S48</f>
        <v>0</v>
      </c>
      <c r="W48" s="56" t="n">
        <f aca="false">F48*V48</f>
        <v>0</v>
      </c>
      <c r="X48" s="58"/>
      <c r="Y48" s="58"/>
      <c r="Z48" s="56" t="n">
        <f aca="false">Y48+X48</f>
        <v>0</v>
      </c>
      <c r="AA48" s="56" t="n">
        <f aca="false">F48*Z48</f>
        <v>0</v>
      </c>
      <c r="AB48" s="58"/>
      <c r="AC48" s="58"/>
      <c r="AD48" s="58"/>
      <c r="AE48" s="56" t="n">
        <f aca="false">AD48+AC48+AB48</f>
        <v>0</v>
      </c>
      <c r="AF48" s="56" t="n">
        <f aca="false">AE48*F48</f>
        <v>0</v>
      </c>
      <c r="AG48" s="58"/>
      <c r="AH48" s="58"/>
      <c r="AI48" s="58"/>
      <c r="AJ48" s="56" t="n">
        <f aca="false">AI48+AH48+AG48</f>
        <v>0</v>
      </c>
      <c r="AK48" s="58"/>
      <c r="AL48" s="58"/>
      <c r="AM48" s="56" t="n">
        <f aca="false">AL48+AK48</f>
        <v>0</v>
      </c>
      <c r="AN48" s="56" t="n">
        <f aca="false">AM48*F48</f>
        <v>0</v>
      </c>
      <c r="AO48" s="58"/>
      <c r="AP48" s="58"/>
      <c r="AQ48" s="58"/>
      <c r="AR48" s="58"/>
      <c r="AS48" s="56" t="n">
        <f aca="false">AR48+AQ48+AP48+AO48</f>
        <v>0</v>
      </c>
      <c r="AT48" s="56" t="n">
        <f aca="false">AS48*F48</f>
        <v>0</v>
      </c>
      <c r="AU48" s="58"/>
      <c r="AV48" s="58"/>
      <c r="AW48" s="58"/>
      <c r="AX48" s="56" t="n">
        <f aca="false">AW48+AV48+AU48</f>
        <v>0</v>
      </c>
      <c r="AY48" s="56" t="n">
        <f aca="false">AX48*F48</f>
        <v>0</v>
      </c>
      <c r="AZ48" s="58"/>
      <c r="BA48" s="58"/>
      <c r="BB48" s="56" t="n">
        <f aca="false">BA48+AZ48</f>
        <v>0</v>
      </c>
      <c r="BC48" s="56" t="n">
        <f aca="false">BB48*F48</f>
        <v>0</v>
      </c>
      <c r="BD48" s="58"/>
      <c r="BE48" s="58"/>
      <c r="BF48" s="58"/>
      <c r="BG48" s="58"/>
      <c r="BH48" s="56" t="n">
        <f aca="false">BG48+BF48+BE48+BD48</f>
        <v>0</v>
      </c>
      <c r="BI48" s="56" t="n">
        <f aca="false">BH48*F48</f>
        <v>0</v>
      </c>
      <c r="BJ48" s="58"/>
      <c r="BK48" s="58"/>
      <c r="BL48" s="58"/>
      <c r="BM48" s="56" t="n">
        <f aca="false">BL48+BK48+BJ48</f>
        <v>0</v>
      </c>
      <c r="BN48" s="56" t="n">
        <f aca="false">BM48*F48</f>
        <v>0</v>
      </c>
      <c r="BO48" s="58"/>
      <c r="BP48" s="58"/>
      <c r="BQ48" s="58"/>
      <c r="BR48" s="56" t="n">
        <f aca="false">BQ48+BP48+BO48</f>
        <v>0</v>
      </c>
      <c r="BS48" s="56" t="n">
        <f aca="false">BR48*F48</f>
        <v>0</v>
      </c>
      <c r="BT48" s="58"/>
      <c r="BU48" s="58"/>
      <c r="BV48" s="56" t="n">
        <f aca="false">BU48+BT48</f>
        <v>0</v>
      </c>
      <c r="BW48" s="56" t="n">
        <f aca="false">BV48*F48</f>
        <v>0</v>
      </c>
      <c r="BX48" s="58"/>
      <c r="BY48" s="56" t="n">
        <f aca="false">F48*BX48</f>
        <v>0</v>
      </c>
      <c r="BZ48" s="58"/>
      <c r="CA48" s="58"/>
      <c r="CB48" s="58"/>
      <c r="CC48" s="56" t="n">
        <f aca="false">CB48+CA48+BZ48</f>
        <v>0</v>
      </c>
      <c r="CD48" s="56" t="n">
        <f aca="false">CC48*F48</f>
        <v>0</v>
      </c>
      <c r="CE48" s="58"/>
      <c r="CF48" s="58"/>
      <c r="CG48" s="58"/>
      <c r="CH48" s="56" t="n">
        <f aca="false">CG48+CF48+CE48</f>
        <v>0</v>
      </c>
      <c r="CI48" s="56" t="n">
        <f aca="false">F48*CH48</f>
        <v>0</v>
      </c>
      <c r="CJ48" s="58"/>
      <c r="CK48" s="58"/>
      <c r="CL48" s="58"/>
      <c r="CM48" s="58"/>
      <c r="CN48" s="56" t="n">
        <f aca="false">CM48+CL48+CK48+CJ48</f>
        <v>0</v>
      </c>
      <c r="CO48" s="56" t="n">
        <f aca="false">CN48*F48</f>
        <v>0</v>
      </c>
      <c r="CP48" s="58"/>
      <c r="CQ48" s="58"/>
      <c r="CR48" s="58"/>
      <c r="CS48" s="56" t="n">
        <f aca="false">CR48+CQ48+CP48</f>
        <v>0</v>
      </c>
      <c r="CT48" s="56" t="n">
        <f aca="false">F48*CS48</f>
        <v>0</v>
      </c>
      <c r="CU48" s="58"/>
      <c r="CV48" s="58"/>
      <c r="CW48" s="56" t="n">
        <f aca="false">CV48+CU48</f>
        <v>0</v>
      </c>
      <c r="CX48" s="56" t="n">
        <f aca="false">CW48*F48</f>
        <v>0</v>
      </c>
      <c r="CY48" s="58"/>
      <c r="CZ48" s="58"/>
      <c r="DA48" s="58" t="n">
        <v>900</v>
      </c>
      <c r="DB48" s="58"/>
      <c r="DC48" s="58"/>
      <c r="DD48" s="56" t="n">
        <f aca="false">DC48+DB48+DA48+CZ48+CY48</f>
        <v>900</v>
      </c>
      <c r="DE48" s="56" t="n">
        <f aca="false">DD48*F48</f>
        <v>39195</v>
      </c>
      <c r="DF48" s="58"/>
      <c r="DG48" s="58"/>
      <c r="DH48" s="56" t="n">
        <f aca="false">DG48+DF48</f>
        <v>0</v>
      </c>
      <c r="DI48" s="56" t="n">
        <f aca="false">DH48*F48</f>
        <v>0</v>
      </c>
      <c r="DJ48" s="58"/>
      <c r="DK48" s="58"/>
      <c r="DL48" s="58"/>
      <c r="DM48" s="56" t="n">
        <f aca="false">DL48+DK48+DJ48</f>
        <v>0</v>
      </c>
      <c r="DN48" s="56" t="n">
        <f aca="false">DM48*F48</f>
        <v>0</v>
      </c>
      <c r="DO48" s="58"/>
      <c r="DP48" s="58"/>
      <c r="DQ48" s="58"/>
      <c r="DR48" s="56" t="n">
        <f aca="false">DQ48+DP48+DO48</f>
        <v>0</v>
      </c>
      <c r="DS48" s="56" t="n">
        <f aca="false">DR48*F48</f>
        <v>0</v>
      </c>
      <c r="DT48" s="58"/>
      <c r="DU48" s="58"/>
      <c r="DV48" s="58"/>
      <c r="DW48" s="56" t="n">
        <f aca="false">DV48+DU48+DT48</f>
        <v>0</v>
      </c>
      <c r="DX48" s="56" t="n">
        <f aca="false">DW48*F48</f>
        <v>0</v>
      </c>
      <c r="DY48" s="58"/>
      <c r="DZ48" s="58"/>
      <c r="EA48" s="56" t="n">
        <f aca="false">DZ48+DY48</f>
        <v>0</v>
      </c>
      <c r="EB48" s="56" t="n">
        <f aca="false">EA48*F48</f>
        <v>0</v>
      </c>
      <c r="EC48" s="58"/>
      <c r="ED48" s="58"/>
      <c r="EE48" s="58"/>
      <c r="EF48" s="56" t="n">
        <f aca="false">EE48+ED48+EC48</f>
        <v>0</v>
      </c>
      <c r="EG48" s="56" t="n">
        <f aca="false">EF48*F48</f>
        <v>0</v>
      </c>
      <c r="EH48" s="58"/>
      <c r="EI48" s="58"/>
      <c r="EJ48" s="58"/>
      <c r="EK48" s="56" t="n">
        <f aca="false">EJ48+EI48+EH48</f>
        <v>0</v>
      </c>
      <c r="EL48" s="56" t="n">
        <f aca="false">EK48*F48</f>
        <v>0</v>
      </c>
      <c r="EM48" s="58"/>
      <c r="EN48" s="58"/>
      <c r="EO48" s="56" t="n">
        <f aca="false">EN48+EM48</f>
        <v>0</v>
      </c>
      <c r="EP48" s="56" t="n">
        <f aca="false">F48*EO48</f>
        <v>0</v>
      </c>
      <c r="EQ48" s="58"/>
      <c r="ER48" s="58"/>
      <c r="ES48" s="56" t="n">
        <f aca="false">ER48+EQ48</f>
        <v>0</v>
      </c>
      <c r="ET48" s="56" t="n">
        <f aca="false">ES48*F48</f>
        <v>0</v>
      </c>
      <c r="EU48" s="58"/>
      <c r="EV48" s="58"/>
      <c r="EW48" s="58"/>
      <c r="EX48" s="56" t="n">
        <f aca="false">EW48+EV48+EU48</f>
        <v>0</v>
      </c>
      <c r="EY48" s="56" t="n">
        <f aca="false">EX48*F48</f>
        <v>0</v>
      </c>
      <c r="EZ48" s="58"/>
      <c r="FA48" s="58"/>
      <c r="FB48" s="56" t="n">
        <f aca="false">FA48+EZ48</f>
        <v>0</v>
      </c>
      <c r="FC48" s="56" t="n">
        <f aca="false">FB48*F48</f>
        <v>0</v>
      </c>
      <c r="FD48" s="58"/>
      <c r="FE48" s="58"/>
      <c r="FF48" s="56" t="n">
        <f aca="false">FE48+FD48</f>
        <v>0</v>
      </c>
      <c r="FG48" s="56" t="n">
        <f aca="false">FF48*F48</f>
        <v>0</v>
      </c>
      <c r="FH48" s="58"/>
      <c r="FI48" s="58"/>
      <c r="FJ48" s="58"/>
      <c r="FK48" s="56" t="n">
        <f aca="false">FJ48+FI48+FH48</f>
        <v>0</v>
      </c>
      <c r="FL48" s="56" t="n">
        <f aca="false">FK48*F48</f>
        <v>0</v>
      </c>
      <c r="FM48" s="58"/>
      <c r="FN48" s="56" t="n">
        <f aca="false">F48*FM48</f>
        <v>0</v>
      </c>
      <c r="FO48" s="58"/>
      <c r="FP48" s="56" t="n">
        <f aca="false">FO48*F48</f>
        <v>0</v>
      </c>
      <c r="FQ48" s="58"/>
      <c r="FR48" s="58"/>
      <c r="FS48" s="67"/>
      <c r="FT48" s="58" t="n">
        <f aca="false">FS48+FR48+FQ48</f>
        <v>0</v>
      </c>
      <c r="FU48" s="59" t="n">
        <f aca="false">FT48*F48</f>
        <v>0</v>
      </c>
      <c r="FV48" s="59"/>
      <c r="FW48" s="59" t="n">
        <f aca="false">FV48*F48</f>
        <v>0</v>
      </c>
      <c r="FX48" s="58"/>
      <c r="FY48" s="58"/>
      <c r="FZ48" s="59" t="n">
        <f aca="false">FY48+FX48</f>
        <v>0</v>
      </c>
      <c r="GA48" s="60" t="n">
        <f aca="false">FZ48*F48</f>
        <v>0</v>
      </c>
      <c r="GB48" s="58" t="n">
        <f aca="false">FZ48+FV48+FT48+FO48+FM48+FK48+FF48+FB48+EX48+ES48+EO48+EK48+EF48+EA48+DW48+DR48+DM48+DH48+DD48+CW48+CS48+CN48+CH48+CC48+BX48+BV48+BR48+BM48+BH48+BB48+AX48+AS48+AM48+AJ48+AE48+Z48+V48+Q48+M48+I48</f>
        <v>900</v>
      </c>
      <c r="GC48" s="68" t="n">
        <f aca="false">F48*GB48</f>
        <v>39195</v>
      </c>
      <c r="GD48" s="100"/>
    </row>
    <row r="49" s="63" customFormat="true" ht="12" hidden="false" customHeight="true" outlineLevel="0" collapsed="false">
      <c r="A49" s="141"/>
      <c r="B49" s="144" t="s">
        <v>85</v>
      </c>
      <c r="C49" s="143"/>
      <c r="D49" s="64" t="n">
        <v>7</v>
      </c>
      <c r="E49" s="65" t="s">
        <v>72</v>
      </c>
      <c r="F49" s="66" t="n">
        <v>43.55</v>
      </c>
      <c r="G49" s="58" t="n">
        <v>400</v>
      </c>
      <c r="H49" s="58"/>
      <c r="I49" s="56" t="n">
        <f aca="false">H49+G49</f>
        <v>400</v>
      </c>
      <c r="J49" s="56" t="n">
        <f aca="false">F49*I49</f>
        <v>17420</v>
      </c>
      <c r="K49" s="58"/>
      <c r="L49" s="58"/>
      <c r="M49" s="56" t="n">
        <f aca="false">L49+K49</f>
        <v>0</v>
      </c>
      <c r="N49" s="56" t="n">
        <f aca="false">F49*M49</f>
        <v>0</v>
      </c>
      <c r="O49" s="58"/>
      <c r="P49" s="58"/>
      <c r="Q49" s="56" t="n">
        <f aca="false">P49+O49</f>
        <v>0</v>
      </c>
      <c r="R49" s="56" t="n">
        <f aca="false">F49*Q49</f>
        <v>0</v>
      </c>
      <c r="S49" s="58"/>
      <c r="T49" s="58"/>
      <c r="U49" s="58"/>
      <c r="V49" s="56" t="n">
        <f aca="false">U49+T49+S49</f>
        <v>0</v>
      </c>
      <c r="W49" s="56" t="n">
        <f aca="false">F49*V49</f>
        <v>0</v>
      </c>
      <c r="X49" s="58"/>
      <c r="Y49" s="58"/>
      <c r="Z49" s="56" t="n">
        <f aca="false">Y49+X49</f>
        <v>0</v>
      </c>
      <c r="AA49" s="56" t="n">
        <f aca="false">F49*Z49</f>
        <v>0</v>
      </c>
      <c r="AB49" s="58"/>
      <c r="AC49" s="58"/>
      <c r="AD49" s="58"/>
      <c r="AE49" s="56" t="n">
        <f aca="false">AD49+AC49+AB49</f>
        <v>0</v>
      </c>
      <c r="AF49" s="56" t="n">
        <f aca="false">AE49*F49</f>
        <v>0</v>
      </c>
      <c r="AG49" s="58" t="n">
        <v>200</v>
      </c>
      <c r="AH49" s="58"/>
      <c r="AI49" s="58"/>
      <c r="AJ49" s="56" t="n">
        <f aca="false">AI49+AH49+AG49</f>
        <v>200</v>
      </c>
      <c r="AK49" s="58"/>
      <c r="AL49" s="58"/>
      <c r="AM49" s="56" t="n">
        <f aca="false">AL49+AK49</f>
        <v>0</v>
      </c>
      <c r="AN49" s="56" t="n">
        <f aca="false">AM49*F49</f>
        <v>0</v>
      </c>
      <c r="AO49" s="58"/>
      <c r="AP49" s="58"/>
      <c r="AQ49" s="58"/>
      <c r="AR49" s="58"/>
      <c r="AS49" s="56" t="n">
        <f aca="false">AR49+AQ49+AP49+AO49</f>
        <v>0</v>
      </c>
      <c r="AT49" s="56" t="n">
        <f aca="false">AS49*F49</f>
        <v>0</v>
      </c>
      <c r="AU49" s="58"/>
      <c r="AV49" s="58"/>
      <c r="AW49" s="58"/>
      <c r="AX49" s="56" t="n">
        <f aca="false">AW49+AV49+AU49</f>
        <v>0</v>
      </c>
      <c r="AY49" s="56" t="n">
        <f aca="false">AX49*F49</f>
        <v>0</v>
      </c>
      <c r="AZ49" s="58" t="n">
        <v>125</v>
      </c>
      <c r="BA49" s="58"/>
      <c r="BB49" s="56" t="n">
        <f aca="false">BA49+AZ49</f>
        <v>125</v>
      </c>
      <c r="BC49" s="56" t="n">
        <f aca="false">BB49*F49</f>
        <v>5443.75</v>
      </c>
      <c r="BD49" s="58"/>
      <c r="BE49" s="58"/>
      <c r="BF49" s="58"/>
      <c r="BG49" s="58"/>
      <c r="BH49" s="56" t="n">
        <f aca="false">BG49+BF49+BE49+BD49</f>
        <v>0</v>
      </c>
      <c r="BI49" s="56" t="n">
        <f aca="false">BH49*F49</f>
        <v>0</v>
      </c>
      <c r="BJ49" s="58"/>
      <c r="BK49" s="58"/>
      <c r="BL49" s="58"/>
      <c r="BM49" s="56" t="n">
        <f aca="false">BL49+BK49+BJ49</f>
        <v>0</v>
      </c>
      <c r="BN49" s="56" t="n">
        <f aca="false">BM49*F49</f>
        <v>0</v>
      </c>
      <c r="BO49" s="58"/>
      <c r="BP49" s="58"/>
      <c r="BQ49" s="58"/>
      <c r="BR49" s="56" t="n">
        <f aca="false">BQ49+BP49+BO49</f>
        <v>0</v>
      </c>
      <c r="BS49" s="56" t="n">
        <f aca="false">BR49*F49</f>
        <v>0</v>
      </c>
      <c r="BT49" s="58"/>
      <c r="BU49" s="58"/>
      <c r="BV49" s="56" t="n">
        <f aca="false">BU49+BT49</f>
        <v>0</v>
      </c>
      <c r="BW49" s="56" t="n">
        <f aca="false">BV49*F49</f>
        <v>0</v>
      </c>
      <c r="BX49" s="58"/>
      <c r="BY49" s="56" t="n">
        <f aca="false">F49*BX49</f>
        <v>0</v>
      </c>
      <c r="BZ49" s="58"/>
      <c r="CA49" s="58"/>
      <c r="CB49" s="58"/>
      <c r="CC49" s="56" t="n">
        <f aca="false">CB49+CA49+BZ49</f>
        <v>0</v>
      </c>
      <c r="CD49" s="56" t="n">
        <f aca="false">CC49*F49</f>
        <v>0</v>
      </c>
      <c r="CE49" s="58"/>
      <c r="CF49" s="58"/>
      <c r="CG49" s="58"/>
      <c r="CH49" s="56" t="n">
        <f aca="false">CG49+CF49+CE49</f>
        <v>0</v>
      </c>
      <c r="CI49" s="56" t="n">
        <f aca="false">F49*CH49</f>
        <v>0</v>
      </c>
      <c r="CJ49" s="58"/>
      <c r="CK49" s="58"/>
      <c r="CL49" s="58"/>
      <c r="CM49" s="58"/>
      <c r="CN49" s="56" t="n">
        <f aca="false">CM49+CL49+CK49+CJ49</f>
        <v>0</v>
      </c>
      <c r="CO49" s="56" t="n">
        <f aca="false">CN49*F49</f>
        <v>0</v>
      </c>
      <c r="CP49" s="58"/>
      <c r="CQ49" s="58"/>
      <c r="CR49" s="58"/>
      <c r="CS49" s="56" t="n">
        <f aca="false">CR49+CQ49+CP49</f>
        <v>0</v>
      </c>
      <c r="CT49" s="56" t="n">
        <f aca="false">F49*CS49</f>
        <v>0</v>
      </c>
      <c r="CU49" s="58"/>
      <c r="CV49" s="58"/>
      <c r="CW49" s="56" t="n">
        <f aca="false">CV49+CU49</f>
        <v>0</v>
      </c>
      <c r="CX49" s="56" t="n">
        <f aca="false">CW49*F49</f>
        <v>0</v>
      </c>
      <c r="CY49" s="58" t="n">
        <v>300</v>
      </c>
      <c r="CZ49" s="58"/>
      <c r="DA49" s="58" t="n">
        <v>900</v>
      </c>
      <c r="DB49" s="58"/>
      <c r="DC49" s="58"/>
      <c r="DD49" s="56" t="n">
        <f aca="false">DC49+DB49+DA49+CZ49+CY49</f>
        <v>1200</v>
      </c>
      <c r="DE49" s="56" t="n">
        <f aca="false">DD49*F49</f>
        <v>52260</v>
      </c>
      <c r="DF49" s="58"/>
      <c r="DG49" s="58"/>
      <c r="DH49" s="56" t="n">
        <f aca="false">DG49+DF49</f>
        <v>0</v>
      </c>
      <c r="DI49" s="56" t="n">
        <f aca="false">DH49*F49</f>
        <v>0</v>
      </c>
      <c r="DJ49" s="58"/>
      <c r="DK49" s="58"/>
      <c r="DL49" s="58"/>
      <c r="DM49" s="56" t="n">
        <f aca="false">DL49+DK49+DJ49</f>
        <v>0</v>
      </c>
      <c r="DN49" s="56" t="n">
        <f aca="false">DM49*F49</f>
        <v>0</v>
      </c>
      <c r="DO49" s="58"/>
      <c r="DP49" s="58"/>
      <c r="DQ49" s="58"/>
      <c r="DR49" s="56" t="n">
        <f aca="false">DQ49+DP49+DO49</f>
        <v>0</v>
      </c>
      <c r="DS49" s="56" t="n">
        <f aca="false">DR49*F49</f>
        <v>0</v>
      </c>
      <c r="DT49" s="58"/>
      <c r="DU49" s="58"/>
      <c r="DV49" s="58"/>
      <c r="DW49" s="56" t="n">
        <f aca="false">DV49+DU49+DT49</f>
        <v>0</v>
      </c>
      <c r="DX49" s="56" t="n">
        <f aca="false">DW49*F49</f>
        <v>0</v>
      </c>
      <c r="DY49" s="58"/>
      <c r="DZ49" s="58"/>
      <c r="EA49" s="56" t="n">
        <f aca="false">DZ49+DY49</f>
        <v>0</v>
      </c>
      <c r="EB49" s="56" t="n">
        <f aca="false">EA49*F49</f>
        <v>0</v>
      </c>
      <c r="EC49" s="58"/>
      <c r="ED49" s="58"/>
      <c r="EE49" s="58"/>
      <c r="EF49" s="56" t="n">
        <f aca="false">EE49+ED49+EC49</f>
        <v>0</v>
      </c>
      <c r="EG49" s="56" t="n">
        <f aca="false">EF49*F49</f>
        <v>0</v>
      </c>
      <c r="EH49" s="58"/>
      <c r="EI49" s="58"/>
      <c r="EJ49" s="58"/>
      <c r="EK49" s="56" t="n">
        <f aca="false">EJ49+EI49+EH49</f>
        <v>0</v>
      </c>
      <c r="EL49" s="56" t="n">
        <f aca="false">EK49*F49</f>
        <v>0</v>
      </c>
      <c r="EM49" s="58"/>
      <c r="EN49" s="58"/>
      <c r="EO49" s="56" t="n">
        <f aca="false">EN49+EM49</f>
        <v>0</v>
      </c>
      <c r="EP49" s="56" t="n">
        <f aca="false">F49*EO49</f>
        <v>0</v>
      </c>
      <c r="EQ49" s="58"/>
      <c r="ER49" s="58"/>
      <c r="ES49" s="56" t="n">
        <f aca="false">ER49+EQ49</f>
        <v>0</v>
      </c>
      <c r="ET49" s="56" t="n">
        <f aca="false">ES49*F49</f>
        <v>0</v>
      </c>
      <c r="EU49" s="58"/>
      <c r="EV49" s="58"/>
      <c r="EW49" s="58"/>
      <c r="EX49" s="56" t="n">
        <f aca="false">EW49+EV49+EU49</f>
        <v>0</v>
      </c>
      <c r="EY49" s="56" t="n">
        <f aca="false">EX49*F49</f>
        <v>0</v>
      </c>
      <c r="EZ49" s="58"/>
      <c r="FA49" s="58"/>
      <c r="FB49" s="56" t="n">
        <f aca="false">FA49+EZ49</f>
        <v>0</v>
      </c>
      <c r="FC49" s="56" t="n">
        <f aca="false">FB49*F49</f>
        <v>0</v>
      </c>
      <c r="FD49" s="58"/>
      <c r="FE49" s="58"/>
      <c r="FF49" s="56" t="n">
        <f aca="false">FE49+FD49</f>
        <v>0</v>
      </c>
      <c r="FG49" s="56" t="n">
        <f aca="false">FF49*F49</f>
        <v>0</v>
      </c>
      <c r="FH49" s="58"/>
      <c r="FI49" s="58"/>
      <c r="FJ49" s="58"/>
      <c r="FK49" s="56" t="n">
        <f aca="false">FJ49+FI49+FH49</f>
        <v>0</v>
      </c>
      <c r="FL49" s="56" t="n">
        <f aca="false">FK49*F49</f>
        <v>0</v>
      </c>
      <c r="FM49" s="58"/>
      <c r="FN49" s="56" t="n">
        <f aca="false">F49*FM49</f>
        <v>0</v>
      </c>
      <c r="FO49" s="58"/>
      <c r="FP49" s="56" t="n">
        <f aca="false">FO49*F49</f>
        <v>0</v>
      </c>
      <c r="FQ49" s="58"/>
      <c r="FR49" s="58"/>
      <c r="FS49" s="67"/>
      <c r="FT49" s="58" t="n">
        <f aca="false">FS49+FR49+FQ49</f>
        <v>0</v>
      </c>
      <c r="FU49" s="59" t="n">
        <f aca="false">FT49*F49</f>
        <v>0</v>
      </c>
      <c r="FV49" s="59"/>
      <c r="FW49" s="59" t="n">
        <f aca="false">FV49*F49</f>
        <v>0</v>
      </c>
      <c r="FX49" s="58"/>
      <c r="FY49" s="58"/>
      <c r="FZ49" s="59" t="n">
        <f aca="false">FY49+FX49</f>
        <v>0</v>
      </c>
      <c r="GA49" s="60" t="n">
        <f aca="false">FZ49*F49</f>
        <v>0</v>
      </c>
      <c r="GB49" s="58" t="n">
        <f aca="false">FZ49+FV49+FT49+FO49+FM49+FK49+FF49+FB49+EX49+ES49+EO49+EK49+EF49+EA49+DW49+DR49+DM49+DH49+DD49+CW49+CS49+CN49+CH49+CC49+BX49+BV49+BR49+BM49+BH49+BB49+AX49+AS49+AM49+AJ49+AE49+Z49+V49+Q49+M49+I49</f>
        <v>1925</v>
      </c>
      <c r="GC49" s="68" t="n">
        <f aca="false">F49*GB49</f>
        <v>83833.75</v>
      </c>
      <c r="GD49" s="69"/>
    </row>
    <row r="50" s="63" customFormat="true" ht="12" hidden="false" customHeight="false" outlineLevel="0" collapsed="false">
      <c r="A50" s="141"/>
      <c r="B50" s="144"/>
      <c r="C50" s="143"/>
      <c r="D50" s="64" t="n">
        <v>7.5</v>
      </c>
      <c r="E50" s="65" t="s">
        <v>72</v>
      </c>
      <c r="F50" s="66" t="n">
        <v>43.55</v>
      </c>
      <c r="G50" s="58"/>
      <c r="H50" s="58"/>
      <c r="I50" s="56" t="n">
        <f aca="false">H50+G50</f>
        <v>0</v>
      </c>
      <c r="J50" s="56" t="n">
        <f aca="false">F50*I50</f>
        <v>0</v>
      </c>
      <c r="K50" s="58"/>
      <c r="L50" s="58"/>
      <c r="M50" s="56" t="n">
        <f aca="false">L50+K50</f>
        <v>0</v>
      </c>
      <c r="N50" s="56" t="n">
        <f aca="false">F50*M50</f>
        <v>0</v>
      </c>
      <c r="O50" s="58"/>
      <c r="P50" s="58"/>
      <c r="Q50" s="56" t="n">
        <f aca="false">P50+O50</f>
        <v>0</v>
      </c>
      <c r="R50" s="56" t="n">
        <f aca="false">F50*Q50</f>
        <v>0</v>
      </c>
      <c r="S50" s="58"/>
      <c r="T50" s="58"/>
      <c r="U50" s="58"/>
      <c r="V50" s="56" t="n">
        <f aca="false">U50+T50+S50</f>
        <v>0</v>
      </c>
      <c r="W50" s="56" t="n">
        <f aca="false">F50*V50</f>
        <v>0</v>
      </c>
      <c r="X50" s="58"/>
      <c r="Y50" s="58"/>
      <c r="Z50" s="56" t="n">
        <f aca="false">Y50+X50</f>
        <v>0</v>
      </c>
      <c r="AA50" s="56" t="n">
        <f aca="false">F50*Z50</f>
        <v>0</v>
      </c>
      <c r="AB50" s="58"/>
      <c r="AC50" s="58"/>
      <c r="AD50" s="58"/>
      <c r="AE50" s="56" t="n">
        <f aca="false">AD50+AC50+AB50</f>
        <v>0</v>
      </c>
      <c r="AF50" s="56" t="n">
        <f aca="false">AE50*F50</f>
        <v>0</v>
      </c>
      <c r="AG50" s="58" t="n">
        <v>200</v>
      </c>
      <c r="AH50" s="58"/>
      <c r="AI50" s="58"/>
      <c r="AJ50" s="56" t="n">
        <f aca="false">AI50+AH50+AG50</f>
        <v>200</v>
      </c>
      <c r="AK50" s="58"/>
      <c r="AL50" s="58"/>
      <c r="AM50" s="56" t="n">
        <f aca="false">AL50+AK50</f>
        <v>0</v>
      </c>
      <c r="AN50" s="56" t="n">
        <f aca="false">AM50*F50</f>
        <v>0</v>
      </c>
      <c r="AO50" s="58"/>
      <c r="AP50" s="58"/>
      <c r="AQ50" s="58"/>
      <c r="AR50" s="58"/>
      <c r="AS50" s="56" t="n">
        <f aca="false">AR50+AQ50+AP50+AO50</f>
        <v>0</v>
      </c>
      <c r="AT50" s="56" t="n">
        <f aca="false">AS50*F50</f>
        <v>0</v>
      </c>
      <c r="AU50" s="58"/>
      <c r="AV50" s="58"/>
      <c r="AW50" s="58"/>
      <c r="AX50" s="56" t="n">
        <f aca="false">AW50+AV50+AU50</f>
        <v>0</v>
      </c>
      <c r="AY50" s="56" t="n">
        <f aca="false">AX50*F50</f>
        <v>0</v>
      </c>
      <c r="AZ50" s="58"/>
      <c r="BA50" s="58"/>
      <c r="BB50" s="56" t="n">
        <f aca="false">BA50+AZ50</f>
        <v>0</v>
      </c>
      <c r="BC50" s="56" t="n">
        <f aca="false">BB50*F50</f>
        <v>0</v>
      </c>
      <c r="BD50" s="58"/>
      <c r="BE50" s="58"/>
      <c r="BF50" s="58"/>
      <c r="BG50" s="58"/>
      <c r="BH50" s="56" t="n">
        <f aca="false">BG50+BF50+BE50+BD50</f>
        <v>0</v>
      </c>
      <c r="BI50" s="56" t="n">
        <f aca="false">BH50*F50</f>
        <v>0</v>
      </c>
      <c r="BJ50" s="58"/>
      <c r="BK50" s="58"/>
      <c r="BL50" s="58"/>
      <c r="BM50" s="56" t="n">
        <f aca="false">BL50+BK50+BJ50</f>
        <v>0</v>
      </c>
      <c r="BN50" s="56" t="n">
        <f aca="false">BM50*F50</f>
        <v>0</v>
      </c>
      <c r="BO50" s="58"/>
      <c r="BP50" s="58"/>
      <c r="BQ50" s="58"/>
      <c r="BR50" s="56" t="n">
        <f aca="false">BQ50+BP50+BO50</f>
        <v>0</v>
      </c>
      <c r="BS50" s="56" t="n">
        <f aca="false">BR50*F50</f>
        <v>0</v>
      </c>
      <c r="BT50" s="58"/>
      <c r="BU50" s="58"/>
      <c r="BV50" s="56" t="n">
        <f aca="false">BU50+BT50</f>
        <v>0</v>
      </c>
      <c r="BW50" s="56" t="n">
        <f aca="false">BV50*F50</f>
        <v>0</v>
      </c>
      <c r="BX50" s="58"/>
      <c r="BY50" s="56" t="n">
        <f aca="false">F50*BX50</f>
        <v>0</v>
      </c>
      <c r="BZ50" s="58"/>
      <c r="CA50" s="58"/>
      <c r="CB50" s="58"/>
      <c r="CC50" s="56" t="n">
        <f aca="false">CB50+CA50+BZ50</f>
        <v>0</v>
      </c>
      <c r="CD50" s="56" t="n">
        <f aca="false">CC50*F50</f>
        <v>0</v>
      </c>
      <c r="CE50" s="58"/>
      <c r="CF50" s="58"/>
      <c r="CG50" s="58"/>
      <c r="CH50" s="56" t="n">
        <f aca="false">CG50+CF50+CE50</f>
        <v>0</v>
      </c>
      <c r="CI50" s="56" t="n">
        <f aca="false">F50*CH50</f>
        <v>0</v>
      </c>
      <c r="CJ50" s="58"/>
      <c r="CK50" s="58"/>
      <c r="CL50" s="58"/>
      <c r="CM50" s="58"/>
      <c r="CN50" s="56" t="n">
        <f aca="false">CM50+CL50+CK50+CJ50</f>
        <v>0</v>
      </c>
      <c r="CO50" s="56" t="n">
        <f aca="false">CN50*F50</f>
        <v>0</v>
      </c>
      <c r="CP50" s="58"/>
      <c r="CQ50" s="58"/>
      <c r="CR50" s="58"/>
      <c r="CS50" s="56" t="n">
        <f aca="false">CR50+CQ50+CP50</f>
        <v>0</v>
      </c>
      <c r="CT50" s="56" t="n">
        <f aca="false">F50*CS50</f>
        <v>0</v>
      </c>
      <c r="CU50" s="58"/>
      <c r="CV50" s="58"/>
      <c r="CW50" s="56" t="n">
        <f aca="false">CV50+CU50</f>
        <v>0</v>
      </c>
      <c r="CX50" s="56" t="n">
        <f aca="false">CW50*F50</f>
        <v>0</v>
      </c>
      <c r="CY50" s="58"/>
      <c r="CZ50" s="58"/>
      <c r="DA50" s="58"/>
      <c r="DB50" s="58"/>
      <c r="DC50" s="58"/>
      <c r="DD50" s="56" t="n">
        <f aca="false">DC50+DB50+DA50+CZ50+CY50</f>
        <v>0</v>
      </c>
      <c r="DE50" s="56" t="n">
        <f aca="false">DD50*F50</f>
        <v>0</v>
      </c>
      <c r="DF50" s="58"/>
      <c r="DG50" s="58"/>
      <c r="DH50" s="56" t="n">
        <f aca="false">DG50+DF50</f>
        <v>0</v>
      </c>
      <c r="DI50" s="56" t="n">
        <f aca="false">DH50*F50</f>
        <v>0</v>
      </c>
      <c r="DJ50" s="58"/>
      <c r="DK50" s="58"/>
      <c r="DL50" s="58"/>
      <c r="DM50" s="56" t="n">
        <f aca="false">DL50+DK50+DJ50</f>
        <v>0</v>
      </c>
      <c r="DN50" s="56" t="n">
        <f aca="false">DM50*F50</f>
        <v>0</v>
      </c>
      <c r="DO50" s="58"/>
      <c r="DP50" s="58"/>
      <c r="DQ50" s="58"/>
      <c r="DR50" s="56" t="n">
        <f aca="false">DQ50+DP50+DO50</f>
        <v>0</v>
      </c>
      <c r="DS50" s="56" t="n">
        <f aca="false">DR50*F50</f>
        <v>0</v>
      </c>
      <c r="DT50" s="58"/>
      <c r="DU50" s="58"/>
      <c r="DV50" s="58"/>
      <c r="DW50" s="56" t="n">
        <f aca="false">DV50+DU50+DT50</f>
        <v>0</v>
      </c>
      <c r="DX50" s="56" t="n">
        <f aca="false">DW50*F50</f>
        <v>0</v>
      </c>
      <c r="DY50" s="58"/>
      <c r="DZ50" s="58"/>
      <c r="EA50" s="56" t="n">
        <f aca="false">DZ50+DY50</f>
        <v>0</v>
      </c>
      <c r="EB50" s="56" t="n">
        <f aca="false">EA50*F50</f>
        <v>0</v>
      </c>
      <c r="EC50" s="58"/>
      <c r="ED50" s="58"/>
      <c r="EE50" s="58"/>
      <c r="EF50" s="56" t="n">
        <f aca="false">EE50+ED50+EC50</f>
        <v>0</v>
      </c>
      <c r="EG50" s="56" t="n">
        <f aca="false">EF50*F50</f>
        <v>0</v>
      </c>
      <c r="EH50" s="58" t="n">
        <v>100</v>
      </c>
      <c r="EI50" s="58"/>
      <c r="EJ50" s="58"/>
      <c r="EK50" s="56" t="n">
        <f aca="false">EJ50+EI50+EH50</f>
        <v>100</v>
      </c>
      <c r="EL50" s="56" t="n">
        <f aca="false">EK50*F50</f>
        <v>4355</v>
      </c>
      <c r="EM50" s="58"/>
      <c r="EN50" s="58"/>
      <c r="EO50" s="56" t="n">
        <f aca="false">EN50+EM50</f>
        <v>0</v>
      </c>
      <c r="EP50" s="56" t="n">
        <f aca="false">F50*EO50</f>
        <v>0</v>
      </c>
      <c r="EQ50" s="58"/>
      <c r="ER50" s="58"/>
      <c r="ES50" s="56" t="n">
        <f aca="false">ER50+EQ50</f>
        <v>0</v>
      </c>
      <c r="ET50" s="56" t="n">
        <f aca="false">ES50*F50</f>
        <v>0</v>
      </c>
      <c r="EU50" s="58"/>
      <c r="EV50" s="58"/>
      <c r="EW50" s="58"/>
      <c r="EX50" s="56" t="n">
        <f aca="false">EW50+EV50+EU50</f>
        <v>0</v>
      </c>
      <c r="EY50" s="56" t="n">
        <f aca="false">EX50*F50</f>
        <v>0</v>
      </c>
      <c r="EZ50" s="58"/>
      <c r="FA50" s="58"/>
      <c r="FB50" s="56" t="n">
        <f aca="false">FA50+EZ50</f>
        <v>0</v>
      </c>
      <c r="FC50" s="56" t="n">
        <f aca="false">FB50*F50</f>
        <v>0</v>
      </c>
      <c r="FD50" s="58"/>
      <c r="FE50" s="58"/>
      <c r="FF50" s="56" t="n">
        <f aca="false">FE50+FD50</f>
        <v>0</v>
      </c>
      <c r="FG50" s="56" t="n">
        <f aca="false">FF50*F50</f>
        <v>0</v>
      </c>
      <c r="FH50" s="58"/>
      <c r="FI50" s="58"/>
      <c r="FJ50" s="58"/>
      <c r="FK50" s="56" t="n">
        <f aca="false">FJ50+FI50+FH50</f>
        <v>0</v>
      </c>
      <c r="FL50" s="56" t="n">
        <f aca="false">FK50*F50</f>
        <v>0</v>
      </c>
      <c r="FM50" s="58"/>
      <c r="FN50" s="56" t="n">
        <f aca="false">F50*FM50</f>
        <v>0</v>
      </c>
      <c r="FO50" s="58"/>
      <c r="FP50" s="56" t="n">
        <f aca="false">FO50*F50</f>
        <v>0</v>
      </c>
      <c r="FQ50" s="58"/>
      <c r="FR50" s="58"/>
      <c r="FS50" s="67"/>
      <c r="FT50" s="58" t="n">
        <f aca="false">FS50+FR50+FQ50</f>
        <v>0</v>
      </c>
      <c r="FU50" s="59" t="n">
        <f aca="false">FT50*F50</f>
        <v>0</v>
      </c>
      <c r="FV50" s="59"/>
      <c r="FW50" s="59" t="n">
        <f aca="false">FV50*F50</f>
        <v>0</v>
      </c>
      <c r="FX50" s="58"/>
      <c r="FY50" s="58"/>
      <c r="FZ50" s="59" t="n">
        <f aca="false">FY50+FX50</f>
        <v>0</v>
      </c>
      <c r="GA50" s="60" t="n">
        <f aca="false">FZ50*F50</f>
        <v>0</v>
      </c>
      <c r="GB50" s="58" t="n">
        <f aca="false">FZ50+FV50+FT50+FO50+FM50+FK50+FF50+FB50+EX50+ES50+EO50+EK50+EF50+EA50+DW50+DR50+DM50+DH50+DD50+CW50+CS50+CN50+CH50+CC50+BX50+BV50+BR50+BM50+BH50+BB50+AX50+AS50+AM50+AJ50+AE50+Z50+V50+Q50+M50+I50</f>
        <v>300</v>
      </c>
      <c r="GC50" s="68" t="n">
        <f aca="false">F50*GB50</f>
        <v>13065</v>
      </c>
      <c r="GD50" s="100" t="n">
        <f aca="false">GC48+GC49+GC50+GC51+GC52</f>
        <v>173982.25</v>
      </c>
    </row>
    <row r="51" s="63" customFormat="true" ht="12" hidden="false" customHeight="false" outlineLevel="0" collapsed="false">
      <c r="A51" s="141"/>
      <c r="B51" s="144"/>
      <c r="C51" s="143"/>
      <c r="D51" s="64" t="n">
        <v>8</v>
      </c>
      <c r="E51" s="65" t="s">
        <v>72</v>
      </c>
      <c r="F51" s="66" t="n">
        <v>43.55</v>
      </c>
      <c r="G51" s="58" t="n">
        <v>600</v>
      </c>
      <c r="H51" s="58"/>
      <c r="I51" s="56" t="n">
        <f aca="false">H51+G51</f>
        <v>600</v>
      </c>
      <c r="J51" s="56" t="n">
        <f aca="false">F51*I51</f>
        <v>26130</v>
      </c>
      <c r="K51" s="58"/>
      <c r="L51" s="58"/>
      <c r="M51" s="56" t="n">
        <f aca="false">L51+K51</f>
        <v>0</v>
      </c>
      <c r="N51" s="56" t="n">
        <f aca="false">F51*M51</f>
        <v>0</v>
      </c>
      <c r="O51" s="58"/>
      <c r="P51" s="58"/>
      <c r="Q51" s="56" t="n">
        <f aca="false">P51+O51</f>
        <v>0</v>
      </c>
      <c r="R51" s="56" t="n">
        <f aca="false">F51*Q51</f>
        <v>0</v>
      </c>
      <c r="S51" s="58"/>
      <c r="T51" s="58"/>
      <c r="U51" s="58"/>
      <c r="V51" s="56" t="n">
        <f aca="false">U51+T51+S51</f>
        <v>0</v>
      </c>
      <c r="W51" s="56" t="n">
        <f aca="false">F51*V51</f>
        <v>0</v>
      </c>
      <c r="X51" s="58"/>
      <c r="Y51" s="58"/>
      <c r="Z51" s="56" t="n">
        <f aca="false">Y51+X51</f>
        <v>0</v>
      </c>
      <c r="AA51" s="56" t="n">
        <f aca="false">F51*Z51</f>
        <v>0</v>
      </c>
      <c r="AB51" s="58"/>
      <c r="AC51" s="58"/>
      <c r="AD51" s="58"/>
      <c r="AE51" s="56" t="n">
        <f aca="false">AD51+AC51+AB51</f>
        <v>0</v>
      </c>
      <c r="AF51" s="56" t="n">
        <f aca="false">AE51*F51</f>
        <v>0</v>
      </c>
      <c r="AG51" s="58"/>
      <c r="AH51" s="58"/>
      <c r="AI51" s="58"/>
      <c r="AJ51" s="56" t="n">
        <f aca="false">AI51+AH51+AG51</f>
        <v>0</v>
      </c>
      <c r="AK51" s="58"/>
      <c r="AL51" s="58"/>
      <c r="AM51" s="56" t="n">
        <f aca="false">AL51+AK51</f>
        <v>0</v>
      </c>
      <c r="AN51" s="56" t="n">
        <f aca="false">AM51*F51</f>
        <v>0</v>
      </c>
      <c r="AO51" s="58"/>
      <c r="AP51" s="58"/>
      <c r="AQ51" s="58"/>
      <c r="AR51" s="58"/>
      <c r="AS51" s="56" t="n">
        <f aca="false">AR51+AQ51+AP51+AO51</f>
        <v>0</v>
      </c>
      <c r="AT51" s="56" t="n">
        <f aca="false">AS51*F51</f>
        <v>0</v>
      </c>
      <c r="AU51" s="58"/>
      <c r="AV51" s="58"/>
      <c r="AW51" s="58"/>
      <c r="AX51" s="56" t="n">
        <f aca="false">AW51+AV51+AU51</f>
        <v>0</v>
      </c>
      <c r="AY51" s="56" t="n">
        <f aca="false">AX51*F51</f>
        <v>0</v>
      </c>
      <c r="AZ51" s="58" t="n">
        <v>50</v>
      </c>
      <c r="BA51" s="58"/>
      <c r="BB51" s="56" t="n">
        <f aca="false">BA51+AZ51</f>
        <v>50</v>
      </c>
      <c r="BC51" s="56" t="n">
        <f aca="false">BB51*F51</f>
        <v>2177.5</v>
      </c>
      <c r="BD51" s="58"/>
      <c r="BE51" s="58"/>
      <c r="BF51" s="58"/>
      <c r="BG51" s="58"/>
      <c r="BH51" s="56" t="n">
        <f aca="false">BG51+BF51+BE51+BD51</f>
        <v>0</v>
      </c>
      <c r="BI51" s="56" t="n">
        <f aca="false">BH51*F51</f>
        <v>0</v>
      </c>
      <c r="BJ51" s="58"/>
      <c r="BK51" s="58"/>
      <c r="BL51" s="58"/>
      <c r="BM51" s="56" t="n">
        <f aca="false">BL51+BK51+BJ51</f>
        <v>0</v>
      </c>
      <c r="BN51" s="56" t="n">
        <f aca="false">BM51*F51</f>
        <v>0</v>
      </c>
      <c r="BO51" s="58"/>
      <c r="BP51" s="58"/>
      <c r="BQ51" s="58"/>
      <c r="BR51" s="56" t="n">
        <f aca="false">BQ51+BP51+BO51</f>
        <v>0</v>
      </c>
      <c r="BS51" s="56" t="n">
        <f aca="false">BR51*F51</f>
        <v>0</v>
      </c>
      <c r="BT51" s="58"/>
      <c r="BU51" s="58"/>
      <c r="BV51" s="56" t="n">
        <f aca="false">BU51+BT51</f>
        <v>0</v>
      </c>
      <c r="BW51" s="56" t="n">
        <f aca="false">BV51*F51</f>
        <v>0</v>
      </c>
      <c r="BX51" s="58"/>
      <c r="BY51" s="56" t="n">
        <f aca="false">F51*BX51</f>
        <v>0</v>
      </c>
      <c r="BZ51" s="58"/>
      <c r="CA51" s="58"/>
      <c r="CB51" s="58"/>
      <c r="CC51" s="56" t="n">
        <f aca="false">CB51+CA51+BZ51</f>
        <v>0</v>
      </c>
      <c r="CD51" s="56" t="n">
        <f aca="false">CC51*F51</f>
        <v>0</v>
      </c>
      <c r="CE51" s="58"/>
      <c r="CF51" s="58"/>
      <c r="CG51" s="58"/>
      <c r="CH51" s="56" t="n">
        <f aca="false">CG51+CF51+CE51</f>
        <v>0</v>
      </c>
      <c r="CI51" s="56" t="n">
        <f aca="false">F51*CH51</f>
        <v>0</v>
      </c>
      <c r="CJ51" s="58"/>
      <c r="CK51" s="58"/>
      <c r="CL51" s="58"/>
      <c r="CM51" s="58"/>
      <c r="CN51" s="56" t="n">
        <f aca="false">CM51+CL51+CK51+CJ51</f>
        <v>0</v>
      </c>
      <c r="CO51" s="56" t="n">
        <f aca="false">CN51*F51</f>
        <v>0</v>
      </c>
      <c r="CP51" s="58"/>
      <c r="CQ51" s="58"/>
      <c r="CR51" s="58"/>
      <c r="CS51" s="56" t="n">
        <f aca="false">CR51+CQ51+CP51</f>
        <v>0</v>
      </c>
      <c r="CT51" s="56" t="n">
        <f aca="false">F51*CS51</f>
        <v>0</v>
      </c>
      <c r="CU51" s="58"/>
      <c r="CV51" s="58"/>
      <c r="CW51" s="56" t="n">
        <f aca="false">CV51+CU51</f>
        <v>0</v>
      </c>
      <c r="CX51" s="56" t="n">
        <f aca="false">CW51*F51</f>
        <v>0</v>
      </c>
      <c r="CY51" s="58"/>
      <c r="CZ51" s="58"/>
      <c r="DA51" s="58"/>
      <c r="DB51" s="58"/>
      <c r="DC51" s="58"/>
      <c r="DD51" s="56" t="n">
        <f aca="false">DC51+DB51+DA51+CZ51+CY51</f>
        <v>0</v>
      </c>
      <c r="DE51" s="56" t="n">
        <f aca="false">DD51*F51</f>
        <v>0</v>
      </c>
      <c r="DF51" s="58"/>
      <c r="DG51" s="58"/>
      <c r="DH51" s="56" t="n">
        <f aca="false">DG51+DF51</f>
        <v>0</v>
      </c>
      <c r="DI51" s="56" t="n">
        <f aca="false">DH51*F51</f>
        <v>0</v>
      </c>
      <c r="DJ51" s="58"/>
      <c r="DK51" s="58"/>
      <c r="DL51" s="58"/>
      <c r="DM51" s="56" t="n">
        <f aca="false">DL51+DK51+DJ51</f>
        <v>0</v>
      </c>
      <c r="DN51" s="56" t="n">
        <f aca="false">DM51*F51</f>
        <v>0</v>
      </c>
      <c r="DO51" s="58"/>
      <c r="DP51" s="58"/>
      <c r="DQ51" s="58"/>
      <c r="DR51" s="56" t="n">
        <f aca="false">DQ51+DP51+DO51</f>
        <v>0</v>
      </c>
      <c r="DS51" s="56" t="n">
        <f aca="false">DR51*F51</f>
        <v>0</v>
      </c>
      <c r="DT51" s="58"/>
      <c r="DU51" s="58"/>
      <c r="DV51" s="58"/>
      <c r="DW51" s="56" t="n">
        <f aca="false">DV51+DU51+DT51</f>
        <v>0</v>
      </c>
      <c r="DX51" s="56" t="n">
        <f aca="false">DW51*F51</f>
        <v>0</v>
      </c>
      <c r="DY51" s="58"/>
      <c r="DZ51" s="58"/>
      <c r="EA51" s="56" t="n">
        <f aca="false">DZ51+DY51</f>
        <v>0</v>
      </c>
      <c r="EB51" s="56" t="n">
        <f aca="false">EA51*F51</f>
        <v>0</v>
      </c>
      <c r="EC51" s="58"/>
      <c r="ED51" s="58"/>
      <c r="EE51" s="58"/>
      <c r="EF51" s="56" t="n">
        <f aca="false">EE51+ED51+EC51</f>
        <v>0</v>
      </c>
      <c r="EG51" s="56" t="n">
        <f aca="false">EF51*F51</f>
        <v>0</v>
      </c>
      <c r="EH51" s="58" t="n">
        <v>100</v>
      </c>
      <c r="EI51" s="58"/>
      <c r="EJ51" s="58"/>
      <c r="EK51" s="56" t="n">
        <f aca="false">EJ51+EI51+EH51</f>
        <v>100</v>
      </c>
      <c r="EL51" s="56" t="n">
        <f aca="false">EK51*F51</f>
        <v>4355</v>
      </c>
      <c r="EM51" s="58"/>
      <c r="EN51" s="58"/>
      <c r="EO51" s="56" t="n">
        <f aca="false">EN51+EM51</f>
        <v>0</v>
      </c>
      <c r="EP51" s="56" t="n">
        <f aca="false">F51*EO51</f>
        <v>0</v>
      </c>
      <c r="EQ51" s="58"/>
      <c r="ER51" s="58"/>
      <c r="ES51" s="56" t="n">
        <f aca="false">ER51+EQ51</f>
        <v>0</v>
      </c>
      <c r="ET51" s="56" t="n">
        <f aca="false">ES51*F51</f>
        <v>0</v>
      </c>
      <c r="EU51" s="58"/>
      <c r="EV51" s="58"/>
      <c r="EW51" s="58"/>
      <c r="EX51" s="56" t="n">
        <f aca="false">EW51+EV51+EU51</f>
        <v>0</v>
      </c>
      <c r="EY51" s="56" t="n">
        <f aca="false">EX51*F51</f>
        <v>0</v>
      </c>
      <c r="EZ51" s="58"/>
      <c r="FA51" s="58"/>
      <c r="FB51" s="56" t="n">
        <f aca="false">FA51+EZ51</f>
        <v>0</v>
      </c>
      <c r="FC51" s="56" t="n">
        <f aca="false">FB51*F51</f>
        <v>0</v>
      </c>
      <c r="FD51" s="58"/>
      <c r="FE51" s="58"/>
      <c r="FF51" s="56" t="n">
        <f aca="false">FE51+FD51</f>
        <v>0</v>
      </c>
      <c r="FG51" s="56" t="n">
        <f aca="false">FF51*F51</f>
        <v>0</v>
      </c>
      <c r="FH51" s="58"/>
      <c r="FI51" s="58"/>
      <c r="FJ51" s="58"/>
      <c r="FK51" s="56" t="n">
        <f aca="false">FJ51+FI51+FH51</f>
        <v>0</v>
      </c>
      <c r="FL51" s="56" t="n">
        <f aca="false">FK51*F51</f>
        <v>0</v>
      </c>
      <c r="FM51" s="58"/>
      <c r="FN51" s="56" t="n">
        <f aca="false">F51*FM51</f>
        <v>0</v>
      </c>
      <c r="FO51" s="58"/>
      <c r="FP51" s="56" t="n">
        <f aca="false">FO51*F51</f>
        <v>0</v>
      </c>
      <c r="FQ51" s="58"/>
      <c r="FR51" s="58"/>
      <c r="FS51" s="67"/>
      <c r="FT51" s="58" t="n">
        <f aca="false">FS51+FR51+FQ51</f>
        <v>0</v>
      </c>
      <c r="FU51" s="59" t="n">
        <f aca="false">FT51*F51</f>
        <v>0</v>
      </c>
      <c r="FV51" s="59"/>
      <c r="FW51" s="59" t="n">
        <f aca="false">FV51*F51</f>
        <v>0</v>
      </c>
      <c r="FX51" s="58"/>
      <c r="FY51" s="58"/>
      <c r="FZ51" s="59" t="n">
        <f aca="false">FY51+FX51</f>
        <v>0</v>
      </c>
      <c r="GA51" s="60" t="n">
        <f aca="false">FZ51*F51</f>
        <v>0</v>
      </c>
      <c r="GB51" s="58" t="n">
        <f aca="false">FZ51+FV51+FT51+FO51+FM51+FK51+FF51+FB51+EX51+ES51+EO51+EK51+EF51+EA51+DW51+DR51+DM51+DH51+DD51+CW51+CS51+CN51+CH51+CC51+BX51+BV51+BR51+BM51+BH51+BB51+AX51+AS51+AM51+AJ51+AE51+Z51+V51+Q51+M51+I51</f>
        <v>750</v>
      </c>
      <c r="GC51" s="68" t="n">
        <f aca="false">F51*GB51</f>
        <v>32662.5</v>
      </c>
      <c r="GD51" s="100"/>
    </row>
    <row r="52" s="63" customFormat="true" ht="12" hidden="false" customHeight="false" outlineLevel="0" collapsed="false">
      <c r="A52" s="141"/>
      <c r="B52" s="144"/>
      <c r="C52" s="143"/>
      <c r="D52" s="64" t="n">
        <v>8.5</v>
      </c>
      <c r="E52" s="65" t="s">
        <v>72</v>
      </c>
      <c r="F52" s="66" t="n">
        <v>43.55</v>
      </c>
      <c r="G52" s="58"/>
      <c r="H52" s="58"/>
      <c r="I52" s="56" t="n">
        <f aca="false">H52+G52</f>
        <v>0</v>
      </c>
      <c r="J52" s="56" t="n">
        <f aca="false">F52*I52</f>
        <v>0</v>
      </c>
      <c r="K52" s="58"/>
      <c r="L52" s="58"/>
      <c r="M52" s="56" t="n">
        <f aca="false">L52+K52</f>
        <v>0</v>
      </c>
      <c r="N52" s="56" t="n">
        <f aca="false">F52*M52</f>
        <v>0</v>
      </c>
      <c r="O52" s="58"/>
      <c r="P52" s="58"/>
      <c r="Q52" s="56" t="n">
        <f aca="false">P52+O52</f>
        <v>0</v>
      </c>
      <c r="R52" s="56" t="n">
        <f aca="false">F52*Q52</f>
        <v>0</v>
      </c>
      <c r="S52" s="58"/>
      <c r="T52" s="58"/>
      <c r="U52" s="58"/>
      <c r="V52" s="56" t="n">
        <f aca="false">U52+T52+S52</f>
        <v>0</v>
      </c>
      <c r="W52" s="56" t="n">
        <f aca="false">F52*V52</f>
        <v>0</v>
      </c>
      <c r="X52" s="58"/>
      <c r="Y52" s="58"/>
      <c r="Z52" s="56" t="n">
        <f aca="false">Y52+X52</f>
        <v>0</v>
      </c>
      <c r="AA52" s="56" t="n">
        <f aca="false">F52*Z52</f>
        <v>0</v>
      </c>
      <c r="AB52" s="58"/>
      <c r="AC52" s="58"/>
      <c r="AD52" s="58"/>
      <c r="AE52" s="56" t="n">
        <f aca="false">AD52+AC52+AB52</f>
        <v>0</v>
      </c>
      <c r="AF52" s="56" t="n">
        <f aca="false">AE52*F52</f>
        <v>0</v>
      </c>
      <c r="AG52" s="58"/>
      <c r="AH52" s="58"/>
      <c r="AI52" s="58"/>
      <c r="AJ52" s="56" t="n">
        <f aca="false">AI52+AH52+AG52</f>
        <v>0</v>
      </c>
      <c r="AK52" s="58"/>
      <c r="AL52" s="58"/>
      <c r="AM52" s="56" t="n">
        <f aca="false">AL52+AK52</f>
        <v>0</v>
      </c>
      <c r="AN52" s="56" t="n">
        <f aca="false">AM52*F52</f>
        <v>0</v>
      </c>
      <c r="AO52" s="58"/>
      <c r="AP52" s="58"/>
      <c r="AQ52" s="58"/>
      <c r="AR52" s="58"/>
      <c r="AS52" s="56" t="n">
        <f aca="false">AR52+AQ52+AP52+AO52</f>
        <v>0</v>
      </c>
      <c r="AT52" s="56" t="n">
        <f aca="false">AS52*F52</f>
        <v>0</v>
      </c>
      <c r="AU52" s="58"/>
      <c r="AV52" s="58"/>
      <c r="AW52" s="58"/>
      <c r="AX52" s="56" t="n">
        <f aca="false">AW52+AV52+AU52</f>
        <v>0</v>
      </c>
      <c r="AY52" s="56" t="n">
        <f aca="false">AX52*F52</f>
        <v>0</v>
      </c>
      <c r="AZ52" s="58"/>
      <c r="BA52" s="58"/>
      <c r="BB52" s="56" t="n">
        <f aca="false">BA52+AZ52</f>
        <v>0</v>
      </c>
      <c r="BC52" s="56" t="n">
        <f aca="false">BB52*F52</f>
        <v>0</v>
      </c>
      <c r="BD52" s="58"/>
      <c r="BE52" s="58"/>
      <c r="BF52" s="58"/>
      <c r="BG52" s="58"/>
      <c r="BH52" s="56" t="n">
        <f aca="false">BG52+BF52+BE52+BD52</f>
        <v>0</v>
      </c>
      <c r="BI52" s="56" t="n">
        <f aca="false">BH52*F52</f>
        <v>0</v>
      </c>
      <c r="BJ52" s="58"/>
      <c r="BK52" s="58"/>
      <c r="BL52" s="58"/>
      <c r="BM52" s="56" t="n">
        <f aca="false">BL52+BK52+BJ52</f>
        <v>0</v>
      </c>
      <c r="BN52" s="56" t="n">
        <f aca="false">BM52*F52</f>
        <v>0</v>
      </c>
      <c r="BO52" s="58"/>
      <c r="BP52" s="58"/>
      <c r="BQ52" s="58"/>
      <c r="BR52" s="56" t="n">
        <f aca="false">BQ52+BP52+BO52</f>
        <v>0</v>
      </c>
      <c r="BS52" s="56" t="n">
        <f aca="false">BR52*F52</f>
        <v>0</v>
      </c>
      <c r="BT52" s="58"/>
      <c r="BU52" s="58"/>
      <c r="BV52" s="56" t="n">
        <f aca="false">BU52+BT52</f>
        <v>0</v>
      </c>
      <c r="BW52" s="56" t="n">
        <f aca="false">BV52*F52</f>
        <v>0</v>
      </c>
      <c r="BX52" s="58"/>
      <c r="BY52" s="56" t="n">
        <f aca="false">F52*BX52</f>
        <v>0</v>
      </c>
      <c r="BZ52" s="58"/>
      <c r="CA52" s="58"/>
      <c r="CB52" s="58"/>
      <c r="CC52" s="56" t="n">
        <f aca="false">CB52+CA52+BZ52</f>
        <v>0</v>
      </c>
      <c r="CD52" s="56" t="n">
        <f aca="false">CC52*F52</f>
        <v>0</v>
      </c>
      <c r="CE52" s="58"/>
      <c r="CF52" s="58"/>
      <c r="CG52" s="58"/>
      <c r="CH52" s="56" t="n">
        <f aca="false">CG52+CF52+CE52</f>
        <v>0</v>
      </c>
      <c r="CI52" s="56" t="n">
        <f aca="false">F52*CH52</f>
        <v>0</v>
      </c>
      <c r="CJ52" s="58"/>
      <c r="CK52" s="58"/>
      <c r="CL52" s="58"/>
      <c r="CM52" s="58"/>
      <c r="CN52" s="56" t="n">
        <f aca="false">CM52+CL52+CK52+CJ52</f>
        <v>0</v>
      </c>
      <c r="CO52" s="56" t="n">
        <f aca="false">CN52*F52</f>
        <v>0</v>
      </c>
      <c r="CP52" s="58"/>
      <c r="CQ52" s="58"/>
      <c r="CR52" s="58"/>
      <c r="CS52" s="56" t="n">
        <f aca="false">CR52+CQ52+CP52</f>
        <v>0</v>
      </c>
      <c r="CT52" s="56" t="n">
        <f aca="false">F52*CS52</f>
        <v>0</v>
      </c>
      <c r="CU52" s="58"/>
      <c r="CV52" s="58"/>
      <c r="CW52" s="56" t="n">
        <f aca="false">CV52+CU52</f>
        <v>0</v>
      </c>
      <c r="CX52" s="56" t="n">
        <f aca="false">CW52*F52</f>
        <v>0</v>
      </c>
      <c r="CY52" s="58" t="n">
        <v>120</v>
      </c>
      <c r="CZ52" s="58"/>
      <c r="DA52" s="58"/>
      <c r="DB52" s="58"/>
      <c r="DC52" s="58"/>
      <c r="DD52" s="56" t="n">
        <f aca="false">DC52+DB52+DA52+CZ52+CY52</f>
        <v>120</v>
      </c>
      <c r="DE52" s="56" t="n">
        <f aca="false">DD52*F52</f>
        <v>5226</v>
      </c>
      <c r="DF52" s="58"/>
      <c r="DG52" s="58"/>
      <c r="DH52" s="56" t="n">
        <f aca="false">DG52+DF52</f>
        <v>0</v>
      </c>
      <c r="DI52" s="56" t="n">
        <f aca="false">DH52*F52</f>
        <v>0</v>
      </c>
      <c r="DJ52" s="58"/>
      <c r="DK52" s="58"/>
      <c r="DL52" s="58"/>
      <c r="DM52" s="56" t="n">
        <f aca="false">DL52+DK52+DJ52</f>
        <v>0</v>
      </c>
      <c r="DN52" s="56" t="n">
        <f aca="false">DM52*F52</f>
        <v>0</v>
      </c>
      <c r="DO52" s="58"/>
      <c r="DP52" s="58"/>
      <c r="DQ52" s="58"/>
      <c r="DR52" s="56" t="n">
        <f aca="false">DQ52+DP52+DO52</f>
        <v>0</v>
      </c>
      <c r="DS52" s="56" t="n">
        <f aca="false">DR52*F52</f>
        <v>0</v>
      </c>
      <c r="DT52" s="58"/>
      <c r="DU52" s="58"/>
      <c r="DV52" s="58"/>
      <c r="DW52" s="56" t="n">
        <f aca="false">DV52+DU52+DT52</f>
        <v>0</v>
      </c>
      <c r="DX52" s="56" t="n">
        <f aca="false">DW52*F52</f>
        <v>0</v>
      </c>
      <c r="DY52" s="58"/>
      <c r="DZ52" s="58"/>
      <c r="EA52" s="56" t="n">
        <f aca="false">DZ52+DY52</f>
        <v>0</v>
      </c>
      <c r="EB52" s="56" t="n">
        <f aca="false">EA52*F52</f>
        <v>0</v>
      </c>
      <c r="EC52" s="58"/>
      <c r="ED52" s="58"/>
      <c r="EE52" s="58"/>
      <c r="EF52" s="56" t="n">
        <f aca="false">EE52+ED52+EC52</f>
        <v>0</v>
      </c>
      <c r="EG52" s="56" t="n">
        <f aca="false">EF52*F52</f>
        <v>0</v>
      </c>
      <c r="EH52" s="58"/>
      <c r="EI52" s="58"/>
      <c r="EJ52" s="58"/>
      <c r="EK52" s="56" t="n">
        <f aca="false">EJ52+EI52+EH52</f>
        <v>0</v>
      </c>
      <c r="EL52" s="56" t="n">
        <f aca="false">EK52*F52</f>
        <v>0</v>
      </c>
      <c r="EM52" s="58"/>
      <c r="EN52" s="58"/>
      <c r="EO52" s="56" t="n">
        <f aca="false">EN52+EM52</f>
        <v>0</v>
      </c>
      <c r="EP52" s="56" t="n">
        <f aca="false">F52*EO52</f>
        <v>0</v>
      </c>
      <c r="EQ52" s="58"/>
      <c r="ER52" s="58"/>
      <c r="ES52" s="56" t="n">
        <f aca="false">ER52+EQ52</f>
        <v>0</v>
      </c>
      <c r="ET52" s="56" t="n">
        <f aca="false">ES52*F52</f>
        <v>0</v>
      </c>
      <c r="EU52" s="58"/>
      <c r="EV52" s="58"/>
      <c r="EW52" s="58"/>
      <c r="EX52" s="56" t="n">
        <f aca="false">EW52+EV52+EU52</f>
        <v>0</v>
      </c>
      <c r="EY52" s="56" t="n">
        <f aca="false">EX52*F52</f>
        <v>0</v>
      </c>
      <c r="EZ52" s="58"/>
      <c r="FA52" s="58"/>
      <c r="FB52" s="56" t="n">
        <f aca="false">FA52+EZ52</f>
        <v>0</v>
      </c>
      <c r="FC52" s="56" t="n">
        <f aca="false">FB52*F52</f>
        <v>0</v>
      </c>
      <c r="FD52" s="58"/>
      <c r="FE52" s="58"/>
      <c r="FF52" s="56" t="n">
        <f aca="false">FE52+FD52</f>
        <v>0</v>
      </c>
      <c r="FG52" s="56" t="n">
        <f aca="false">FF52*F52</f>
        <v>0</v>
      </c>
      <c r="FH52" s="58"/>
      <c r="FI52" s="58"/>
      <c r="FJ52" s="58"/>
      <c r="FK52" s="56" t="n">
        <f aca="false">FJ52+FI52+FH52</f>
        <v>0</v>
      </c>
      <c r="FL52" s="56" t="n">
        <f aca="false">FK52*F52</f>
        <v>0</v>
      </c>
      <c r="FM52" s="58"/>
      <c r="FN52" s="56" t="n">
        <f aca="false">F52*FM52</f>
        <v>0</v>
      </c>
      <c r="FO52" s="58"/>
      <c r="FP52" s="56" t="n">
        <f aca="false">FO52*F52</f>
        <v>0</v>
      </c>
      <c r="FQ52" s="58"/>
      <c r="FR52" s="58"/>
      <c r="FS52" s="67"/>
      <c r="FT52" s="58" t="n">
        <f aca="false">FS52+FR52+FQ52</f>
        <v>0</v>
      </c>
      <c r="FU52" s="59" t="n">
        <f aca="false">FT52*F52</f>
        <v>0</v>
      </c>
      <c r="FV52" s="59"/>
      <c r="FW52" s="59" t="n">
        <f aca="false">FV52*F52</f>
        <v>0</v>
      </c>
      <c r="FX52" s="58"/>
      <c r="FY52" s="58"/>
      <c r="FZ52" s="59" t="n">
        <f aca="false">FY52+FX52</f>
        <v>0</v>
      </c>
      <c r="GA52" s="60" t="n">
        <f aca="false">FZ52*F52</f>
        <v>0</v>
      </c>
      <c r="GB52" s="58" t="n">
        <f aca="false">FZ52+FV52+FT52+FO52+FM52+FK52+FF52+FB52+EX52+ES52+EO52+EK52+EF52+EA52+DW52+DR52+DM52+DH52+DD52+CW52+CS52+CN52+CH52+CC52+BX52+BV52+BR52+BM52+BH52+BB52+AX52+AS52+AM52+AJ52+AE52+Z52+V52+Q52+M52+I52</f>
        <v>120</v>
      </c>
      <c r="GC52" s="68" t="n">
        <f aca="false">F52*GB52</f>
        <v>5226</v>
      </c>
      <c r="GD52" s="100"/>
    </row>
    <row r="53" customFormat="false" ht="13.5" hidden="false" customHeight="true" outlineLevel="0" collapsed="false">
      <c r="A53" s="145" t="n">
        <v>11</v>
      </c>
      <c r="B53" s="146" t="s">
        <v>86</v>
      </c>
      <c r="C53" s="147"/>
      <c r="D53" s="90" t="n">
        <v>7</v>
      </c>
      <c r="E53" s="91" t="s">
        <v>72</v>
      </c>
      <c r="F53" s="92" t="n">
        <v>44.55</v>
      </c>
      <c r="G53" s="84" t="n">
        <v>400</v>
      </c>
      <c r="H53" s="84"/>
      <c r="I53" s="83" t="n">
        <f aca="false">H53+G53</f>
        <v>400</v>
      </c>
      <c r="J53" s="83" t="n">
        <f aca="false">F53*I53</f>
        <v>17820</v>
      </c>
      <c r="K53" s="84"/>
      <c r="L53" s="84"/>
      <c r="M53" s="83" t="n">
        <f aca="false">L53+K53</f>
        <v>0</v>
      </c>
      <c r="N53" s="83" t="n">
        <f aca="false">F53*M53</f>
        <v>0</v>
      </c>
      <c r="O53" s="84"/>
      <c r="P53" s="84"/>
      <c r="Q53" s="83" t="n">
        <f aca="false">P53+O53</f>
        <v>0</v>
      </c>
      <c r="R53" s="83" t="n">
        <f aca="false">F53*Q53</f>
        <v>0</v>
      </c>
      <c r="S53" s="84"/>
      <c r="T53" s="84"/>
      <c r="U53" s="84"/>
      <c r="V53" s="83" t="n">
        <f aca="false">U53+T53+S53</f>
        <v>0</v>
      </c>
      <c r="W53" s="83" t="n">
        <f aca="false">F53*V53</f>
        <v>0</v>
      </c>
      <c r="X53" s="84"/>
      <c r="Y53" s="84"/>
      <c r="Z53" s="83" t="n">
        <f aca="false">Y53+X53</f>
        <v>0</v>
      </c>
      <c r="AA53" s="83" t="n">
        <f aca="false">F53*Z53</f>
        <v>0</v>
      </c>
      <c r="AB53" s="84"/>
      <c r="AC53" s="84"/>
      <c r="AD53" s="84"/>
      <c r="AE53" s="83" t="n">
        <f aca="false">AD53+AC53+AB53</f>
        <v>0</v>
      </c>
      <c r="AF53" s="83" t="n">
        <f aca="false">AE53*F53</f>
        <v>0</v>
      </c>
      <c r="AG53" s="84"/>
      <c r="AH53" s="84"/>
      <c r="AI53" s="84"/>
      <c r="AJ53" s="83" t="n">
        <f aca="false">AI53+AH53+AG53</f>
        <v>0</v>
      </c>
      <c r="AK53" s="84"/>
      <c r="AL53" s="84"/>
      <c r="AM53" s="83" t="n">
        <f aca="false">AL53+AK53</f>
        <v>0</v>
      </c>
      <c r="AN53" s="83" t="n">
        <f aca="false">AM53*F53</f>
        <v>0</v>
      </c>
      <c r="AO53" s="84" t="n">
        <v>100</v>
      </c>
      <c r="AP53" s="84"/>
      <c r="AQ53" s="84"/>
      <c r="AR53" s="84"/>
      <c r="AS53" s="83" t="n">
        <f aca="false">AR53+AQ53+AP53+AO53</f>
        <v>100</v>
      </c>
      <c r="AT53" s="83" t="n">
        <f aca="false">AS53*F53</f>
        <v>4455</v>
      </c>
      <c r="AU53" s="84"/>
      <c r="AV53" s="84"/>
      <c r="AW53" s="84"/>
      <c r="AX53" s="83" t="n">
        <f aca="false">AW53+AV53+AU53</f>
        <v>0</v>
      </c>
      <c r="AY53" s="83" t="n">
        <f aca="false">AX53*F53</f>
        <v>0</v>
      </c>
      <c r="AZ53" s="84" t="n">
        <v>250</v>
      </c>
      <c r="BA53" s="84"/>
      <c r="BB53" s="83" t="n">
        <f aca="false">BA53+AZ53</f>
        <v>250</v>
      </c>
      <c r="BC53" s="83" t="n">
        <f aca="false">BB53*F53</f>
        <v>11137.5</v>
      </c>
      <c r="BD53" s="84"/>
      <c r="BE53" s="84"/>
      <c r="BF53" s="84"/>
      <c r="BG53" s="84" t="n">
        <v>25</v>
      </c>
      <c r="BH53" s="83" t="n">
        <f aca="false">BG53+BF53+BE53+BD53</f>
        <v>25</v>
      </c>
      <c r="BI53" s="83" t="n">
        <f aca="false">BH53*F53</f>
        <v>1113.75</v>
      </c>
      <c r="BJ53" s="84"/>
      <c r="BK53" s="84"/>
      <c r="BL53" s="84"/>
      <c r="BM53" s="83" t="n">
        <f aca="false">BL53+BK53+BJ53</f>
        <v>0</v>
      </c>
      <c r="BN53" s="83" t="n">
        <f aca="false">BM53*F53</f>
        <v>0</v>
      </c>
      <c r="BO53" s="84"/>
      <c r="BP53" s="84"/>
      <c r="BQ53" s="84" t="n">
        <v>300</v>
      </c>
      <c r="BR53" s="83" t="n">
        <f aca="false">BQ53+BP53+BO53</f>
        <v>300</v>
      </c>
      <c r="BS53" s="83" t="n">
        <f aca="false">BR53*F53</f>
        <v>13365</v>
      </c>
      <c r="BT53" s="84"/>
      <c r="BU53" s="84"/>
      <c r="BV53" s="83" t="n">
        <f aca="false">BU53+BT53</f>
        <v>0</v>
      </c>
      <c r="BW53" s="83" t="n">
        <f aca="false">BV53*F53</f>
        <v>0</v>
      </c>
      <c r="BX53" s="84"/>
      <c r="BY53" s="83" t="n">
        <f aca="false">F53*BX53</f>
        <v>0</v>
      </c>
      <c r="BZ53" s="84"/>
      <c r="CA53" s="84"/>
      <c r="CB53" s="84"/>
      <c r="CC53" s="83" t="n">
        <f aca="false">CB53+CA53+BZ53</f>
        <v>0</v>
      </c>
      <c r="CD53" s="83" t="n">
        <f aca="false">CC53*F53</f>
        <v>0</v>
      </c>
      <c r="CE53" s="84"/>
      <c r="CF53" s="84"/>
      <c r="CG53" s="84"/>
      <c r="CH53" s="83" t="n">
        <f aca="false">CG53+CF53+CE53</f>
        <v>0</v>
      </c>
      <c r="CI53" s="83" t="n">
        <f aca="false">F53*CH53</f>
        <v>0</v>
      </c>
      <c r="CJ53" s="84"/>
      <c r="CK53" s="84"/>
      <c r="CL53" s="84"/>
      <c r="CM53" s="84"/>
      <c r="CN53" s="83" t="n">
        <f aca="false">CM53+CL53+CK53+CJ53</f>
        <v>0</v>
      </c>
      <c r="CO53" s="83" t="n">
        <f aca="false">CN53*F53</f>
        <v>0</v>
      </c>
      <c r="CP53" s="84"/>
      <c r="CQ53" s="84"/>
      <c r="CR53" s="84"/>
      <c r="CS53" s="83" t="n">
        <f aca="false">CR53+CQ53+CP53</f>
        <v>0</v>
      </c>
      <c r="CT53" s="83" t="n">
        <f aca="false">F53*CS53</f>
        <v>0</v>
      </c>
      <c r="CU53" s="84"/>
      <c r="CV53" s="84"/>
      <c r="CW53" s="83" t="n">
        <f aca="false">CV53+CU53</f>
        <v>0</v>
      </c>
      <c r="CX53" s="83" t="n">
        <f aca="false">CW53*F53</f>
        <v>0</v>
      </c>
      <c r="CY53" s="84" t="n">
        <v>150</v>
      </c>
      <c r="CZ53" s="84"/>
      <c r="DA53" s="84"/>
      <c r="DB53" s="84"/>
      <c r="DC53" s="84"/>
      <c r="DD53" s="83" t="n">
        <f aca="false">DC53+DB53+DA53+CZ53+CY53</f>
        <v>150</v>
      </c>
      <c r="DE53" s="83" t="n">
        <f aca="false">DD53*F53</f>
        <v>6682.5</v>
      </c>
      <c r="DF53" s="84"/>
      <c r="DG53" s="84"/>
      <c r="DH53" s="83" t="n">
        <f aca="false">DG53+DF53</f>
        <v>0</v>
      </c>
      <c r="DI53" s="83" t="n">
        <f aca="false">DH53*F53</f>
        <v>0</v>
      </c>
      <c r="DJ53" s="84" t="n">
        <v>400</v>
      </c>
      <c r="DK53" s="84"/>
      <c r="DL53" s="84"/>
      <c r="DM53" s="83" t="n">
        <f aca="false">DL53+DK53+DJ53</f>
        <v>400</v>
      </c>
      <c r="DN53" s="83" t="n">
        <f aca="false">DM53*F53</f>
        <v>17820</v>
      </c>
      <c r="DO53" s="84"/>
      <c r="DP53" s="84"/>
      <c r="DQ53" s="84"/>
      <c r="DR53" s="83" t="n">
        <f aca="false">DQ53+DP53+DO53</f>
        <v>0</v>
      </c>
      <c r="DS53" s="83" t="n">
        <f aca="false">DR53*F53</f>
        <v>0</v>
      </c>
      <c r="DT53" s="84"/>
      <c r="DU53" s="84"/>
      <c r="DV53" s="84"/>
      <c r="DW53" s="83" t="n">
        <f aca="false">DV53+DU53+DT53</f>
        <v>0</v>
      </c>
      <c r="DX53" s="83" t="n">
        <f aca="false">DW53*F53</f>
        <v>0</v>
      </c>
      <c r="DY53" s="84"/>
      <c r="DZ53" s="84" t="n">
        <v>200</v>
      </c>
      <c r="EA53" s="83" t="n">
        <f aca="false">DZ53+DY53</f>
        <v>200</v>
      </c>
      <c r="EB53" s="83" t="n">
        <f aca="false">EA53*F53</f>
        <v>8910</v>
      </c>
      <c r="EC53" s="84"/>
      <c r="ED53" s="84"/>
      <c r="EE53" s="84"/>
      <c r="EF53" s="83" t="n">
        <f aca="false">EE53+ED53+EC53</f>
        <v>0</v>
      </c>
      <c r="EG53" s="83" t="n">
        <f aca="false">EF53*F53</f>
        <v>0</v>
      </c>
      <c r="EH53" s="84" t="n">
        <v>100</v>
      </c>
      <c r="EI53" s="84"/>
      <c r="EJ53" s="84"/>
      <c r="EK53" s="83" t="n">
        <f aca="false">EJ53+EI53+EH53</f>
        <v>100</v>
      </c>
      <c r="EL53" s="83" t="n">
        <f aca="false">EK53*F53</f>
        <v>4455</v>
      </c>
      <c r="EM53" s="84"/>
      <c r="EN53" s="84"/>
      <c r="EO53" s="83" t="n">
        <f aca="false">EN53+EM53</f>
        <v>0</v>
      </c>
      <c r="EP53" s="83" t="n">
        <f aca="false">F53*EO53</f>
        <v>0</v>
      </c>
      <c r="EQ53" s="84"/>
      <c r="ER53" s="84"/>
      <c r="ES53" s="83" t="n">
        <f aca="false">ER53+EQ53</f>
        <v>0</v>
      </c>
      <c r="ET53" s="83" t="n">
        <f aca="false">ES53*F53</f>
        <v>0</v>
      </c>
      <c r="EU53" s="84"/>
      <c r="EV53" s="84"/>
      <c r="EW53" s="84"/>
      <c r="EX53" s="83" t="n">
        <f aca="false">EW53+EV53+EU53</f>
        <v>0</v>
      </c>
      <c r="EY53" s="83" t="n">
        <f aca="false">EX53*F53</f>
        <v>0</v>
      </c>
      <c r="EZ53" s="84"/>
      <c r="FA53" s="84"/>
      <c r="FB53" s="83" t="n">
        <f aca="false">FA53+EZ53</f>
        <v>0</v>
      </c>
      <c r="FC53" s="83" t="n">
        <f aca="false">FB53*F53</f>
        <v>0</v>
      </c>
      <c r="FD53" s="84"/>
      <c r="FE53" s="84"/>
      <c r="FF53" s="83" t="n">
        <f aca="false">FE53+FD53</f>
        <v>0</v>
      </c>
      <c r="FG53" s="83" t="n">
        <f aca="false">FF53*F53</f>
        <v>0</v>
      </c>
      <c r="FH53" s="84"/>
      <c r="FI53" s="84"/>
      <c r="FJ53" s="84"/>
      <c r="FK53" s="83" t="n">
        <f aca="false">FJ53+FI53+FH53</f>
        <v>0</v>
      </c>
      <c r="FL53" s="83" t="n">
        <f aca="false">FK53*F53</f>
        <v>0</v>
      </c>
      <c r="FM53" s="84"/>
      <c r="FN53" s="83" t="n">
        <f aca="false">F53*FM53</f>
        <v>0</v>
      </c>
      <c r="FO53" s="84"/>
      <c r="FP53" s="83" t="n">
        <f aca="false">FO53*F53</f>
        <v>0</v>
      </c>
      <c r="FQ53" s="84" t="n">
        <v>100</v>
      </c>
      <c r="FR53" s="84"/>
      <c r="FS53" s="93"/>
      <c r="FT53" s="84" t="n">
        <f aca="false">FS53+FR53+FQ53</f>
        <v>100</v>
      </c>
      <c r="FU53" s="86" t="n">
        <f aca="false">FT53*F53</f>
        <v>4455</v>
      </c>
      <c r="FV53" s="86"/>
      <c r="FW53" s="86" t="n">
        <f aca="false">FV53*F53</f>
        <v>0</v>
      </c>
      <c r="FX53" s="84"/>
      <c r="FY53" s="84"/>
      <c r="FZ53" s="86" t="n">
        <f aca="false">FY53+FX53</f>
        <v>0</v>
      </c>
      <c r="GA53" s="87" t="n">
        <f aca="false">FZ53*F53</f>
        <v>0</v>
      </c>
      <c r="GB53" s="84" t="n">
        <f aca="false">FZ53+FV53+FT53+FO53+FM53+FK53+FF53+FB53+EX53+ES53+EO53+EK53+EF53+EA53+DW53+DR53+DM53+DH53+DD53+CW53+CS53+CN53+CH53+CC53+BX53+BV53+BR53+BM53+BH53+BB53+AX53+AS53+AM53+AJ53+AE53+Z53+V53+Q53+M53+I53</f>
        <v>2025</v>
      </c>
      <c r="GC53" s="94" t="n">
        <f aca="false">F53*GB53</f>
        <v>90213.75</v>
      </c>
      <c r="GD53" s="95" t="n">
        <f aca="false">GC53+GC54+GC55+GC56+GC57</f>
        <v>242797.5</v>
      </c>
    </row>
    <row r="54" customFormat="false" ht="12" hidden="false" customHeight="false" outlineLevel="0" collapsed="false">
      <c r="A54" s="145"/>
      <c r="B54" s="146"/>
      <c r="C54" s="147"/>
      <c r="D54" s="90" t="n">
        <v>7.5</v>
      </c>
      <c r="E54" s="91" t="s">
        <v>72</v>
      </c>
      <c r="F54" s="92" t="n">
        <v>44.55</v>
      </c>
      <c r="G54" s="84"/>
      <c r="H54" s="84"/>
      <c r="I54" s="83" t="n">
        <f aca="false">H54+G54</f>
        <v>0</v>
      </c>
      <c r="J54" s="83" t="n">
        <f aca="false">F54*I54</f>
        <v>0</v>
      </c>
      <c r="K54" s="84"/>
      <c r="L54" s="84"/>
      <c r="M54" s="83" t="n">
        <f aca="false">L54+K54</f>
        <v>0</v>
      </c>
      <c r="N54" s="83" t="n">
        <f aca="false">F54*M54</f>
        <v>0</v>
      </c>
      <c r="O54" s="84"/>
      <c r="P54" s="84"/>
      <c r="Q54" s="83" t="n">
        <f aca="false">P54+O54</f>
        <v>0</v>
      </c>
      <c r="R54" s="83" t="n">
        <f aca="false">F54*Q54</f>
        <v>0</v>
      </c>
      <c r="S54" s="84"/>
      <c r="T54" s="84"/>
      <c r="U54" s="84"/>
      <c r="V54" s="83" t="n">
        <f aca="false">U54+T54+S54</f>
        <v>0</v>
      </c>
      <c r="W54" s="83" t="n">
        <f aca="false">F54*V54</f>
        <v>0</v>
      </c>
      <c r="X54" s="84"/>
      <c r="Y54" s="84"/>
      <c r="Z54" s="83" t="n">
        <f aca="false">Y54+X54</f>
        <v>0</v>
      </c>
      <c r="AA54" s="83" t="n">
        <f aca="false">F54*Z54</f>
        <v>0</v>
      </c>
      <c r="AB54" s="84"/>
      <c r="AC54" s="84"/>
      <c r="AD54" s="84"/>
      <c r="AE54" s="83" t="n">
        <f aca="false">AD54+AC54+AB54</f>
        <v>0</v>
      </c>
      <c r="AF54" s="83" t="n">
        <f aca="false">AE54*F54</f>
        <v>0</v>
      </c>
      <c r="AG54" s="84"/>
      <c r="AH54" s="84"/>
      <c r="AI54" s="84"/>
      <c r="AJ54" s="83" t="n">
        <f aca="false">AI54+AH54+AG54</f>
        <v>0</v>
      </c>
      <c r="AK54" s="84"/>
      <c r="AL54" s="84"/>
      <c r="AM54" s="83" t="n">
        <f aca="false">AL54+AK54</f>
        <v>0</v>
      </c>
      <c r="AN54" s="83" t="n">
        <f aca="false">AM54*F54</f>
        <v>0</v>
      </c>
      <c r="AO54" s="84" t="n">
        <v>200</v>
      </c>
      <c r="AP54" s="84"/>
      <c r="AQ54" s="84"/>
      <c r="AR54" s="84"/>
      <c r="AS54" s="83" t="n">
        <f aca="false">AR54+AQ54+AP54+AO54</f>
        <v>200</v>
      </c>
      <c r="AT54" s="83" t="n">
        <f aca="false">AS54*F54</f>
        <v>8910</v>
      </c>
      <c r="AU54" s="84"/>
      <c r="AV54" s="84"/>
      <c r="AW54" s="84"/>
      <c r="AX54" s="83" t="n">
        <f aca="false">AW54+AV54+AU54</f>
        <v>0</v>
      </c>
      <c r="AY54" s="83" t="n">
        <f aca="false">AX54*F54</f>
        <v>0</v>
      </c>
      <c r="AZ54" s="84"/>
      <c r="BA54" s="84"/>
      <c r="BB54" s="83" t="n">
        <f aca="false">BA54+AZ54</f>
        <v>0</v>
      </c>
      <c r="BC54" s="83" t="n">
        <f aca="false">BB54*F54</f>
        <v>0</v>
      </c>
      <c r="BD54" s="84"/>
      <c r="BE54" s="84"/>
      <c r="BF54" s="84"/>
      <c r="BG54" s="84"/>
      <c r="BH54" s="83" t="n">
        <f aca="false">BG54+BF54+BE54+BD54</f>
        <v>0</v>
      </c>
      <c r="BI54" s="83" t="n">
        <f aca="false">BH54*F54</f>
        <v>0</v>
      </c>
      <c r="BJ54" s="84"/>
      <c r="BK54" s="84"/>
      <c r="BL54" s="84"/>
      <c r="BM54" s="83" t="n">
        <f aca="false">BL54+BK54+BJ54</f>
        <v>0</v>
      </c>
      <c r="BN54" s="83" t="n">
        <f aca="false">BM54*F54</f>
        <v>0</v>
      </c>
      <c r="BO54" s="84"/>
      <c r="BP54" s="84"/>
      <c r="BQ54" s="84" t="n">
        <v>300</v>
      </c>
      <c r="BR54" s="83" t="n">
        <f aca="false">BQ54+BP54+BO54</f>
        <v>300</v>
      </c>
      <c r="BS54" s="83" t="n">
        <f aca="false">BR54*F54</f>
        <v>13365</v>
      </c>
      <c r="BT54" s="84"/>
      <c r="BU54" s="84"/>
      <c r="BV54" s="83" t="n">
        <f aca="false">BU54+BT54</f>
        <v>0</v>
      </c>
      <c r="BW54" s="83" t="n">
        <f aca="false">BV54*F54</f>
        <v>0</v>
      </c>
      <c r="BX54" s="84"/>
      <c r="BY54" s="83" t="n">
        <f aca="false">F54*BX54</f>
        <v>0</v>
      </c>
      <c r="BZ54" s="84"/>
      <c r="CA54" s="84"/>
      <c r="CB54" s="84"/>
      <c r="CC54" s="83" t="n">
        <f aca="false">CB54+CA54+BZ54</f>
        <v>0</v>
      </c>
      <c r="CD54" s="83" t="n">
        <f aca="false">CC54*F54</f>
        <v>0</v>
      </c>
      <c r="CE54" s="84"/>
      <c r="CF54" s="84"/>
      <c r="CG54" s="84"/>
      <c r="CH54" s="83" t="n">
        <f aca="false">CG54+CF54+CE54</f>
        <v>0</v>
      </c>
      <c r="CI54" s="83" t="n">
        <f aca="false">F54*CH54</f>
        <v>0</v>
      </c>
      <c r="CJ54" s="84"/>
      <c r="CK54" s="84"/>
      <c r="CL54" s="84"/>
      <c r="CM54" s="84"/>
      <c r="CN54" s="83" t="n">
        <f aca="false">CM54+CL54+CK54+CJ54</f>
        <v>0</v>
      </c>
      <c r="CO54" s="83" t="n">
        <f aca="false">CN54*F54</f>
        <v>0</v>
      </c>
      <c r="CP54" s="84"/>
      <c r="CQ54" s="84"/>
      <c r="CR54" s="84"/>
      <c r="CS54" s="83" t="n">
        <f aca="false">CR54+CQ54+CP54</f>
        <v>0</v>
      </c>
      <c r="CT54" s="83" t="n">
        <f aca="false">F54*CS54</f>
        <v>0</v>
      </c>
      <c r="CU54" s="84"/>
      <c r="CV54" s="84"/>
      <c r="CW54" s="83" t="n">
        <f aca="false">CV54+CU54</f>
        <v>0</v>
      </c>
      <c r="CX54" s="83" t="n">
        <f aca="false">CW54*F54</f>
        <v>0</v>
      </c>
      <c r="CY54" s="84"/>
      <c r="CZ54" s="84"/>
      <c r="DA54" s="84"/>
      <c r="DB54" s="84"/>
      <c r="DC54" s="84"/>
      <c r="DD54" s="83" t="n">
        <f aca="false">DC54+DB54+DA54+CZ54+CY54</f>
        <v>0</v>
      </c>
      <c r="DE54" s="83" t="n">
        <f aca="false">DD54*F54</f>
        <v>0</v>
      </c>
      <c r="DF54" s="84"/>
      <c r="DG54" s="84"/>
      <c r="DH54" s="83" t="n">
        <f aca="false">DG54+DF54</f>
        <v>0</v>
      </c>
      <c r="DI54" s="83" t="n">
        <f aca="false">DH54*F54</f>
        <v>0</v>
      </c>
      <c r="DJ54" s="84" t="n">
        <v>400</v>
      </c>
      <c r="DK54" s="84"/>
      <c r="DL54" s="84"/>
      <c r="DM54" s="83" t="n">
        <f aca="false">DL54+DK54+DJ54</f>
        <v>400</v>
      </c>
      <c r="DN54" s="83" t="n">
        <f aca="false">DM54*F54</f>
        <v>17820</v>
      </c>
      <c r="DO54" s="84"/>
      <c r="DP54" s="84"/>
      <c r="DQ54" s="84"/>
      <c r="DR54" s="83" t="n">
        <f aca="false">DQ54+DP54+DO54</f>
        <v>0</v>
      </c>
      <c r="DS54" s="83" t="n">
        <f aca="false">DR54*F54</f>
        <v>0</v>
      </c>
      <c r="DT54" s="84"/>
      <c r="DU54" s="84"/>
      <c r="DV54" s="84" t="n">
        <v>0</v>
      </c>
      <c r="DW54" s="83" t="n">
        <f aca="false">DV54+DU54+DT54</f>
        <v>0</v>
      </c>
      <c r="DX54" s="83" t="n">
        <f aca="false">DW54*F54</f>
        <v>0</v>
      </c>
      <c r="DY54" s="84"/>
      <c r="DZ54" s="84"/>
      <c r="EA54" s="83" t="n">
        <f aca="false">DZ54+DY54</f>
        <v>0</v>
      </c>
      <c r="EB54" s="83" t="n">
        <f aca="false">EA54*F54</f>
        <v>0</v>
      </c>
      <c r="EC54" s="84"/>
      <c r="ED54" s="84"/>
      <c r="EE54" s="84"/>
      <c r="EF54" s="83" t="n">
        <f aca="false">EE54+ED54+EC54</f>
        <v>0</v>
      </c>
      <c r="EG54" s="83" t="n">
        <f aca="false">EF54*F54</f>
        <v>0</v>
      </c>
      <c r="EH54" s="84"/>
      <c r="EI54" s="84"/>
      <c r="EJ54" s="84" t="n">
        <v>25</v>
      </c>
      <c r="EK54" s="83" t="n">
        <f aca="false">EJ54+EI54+EH54</f>
        <v>25</v>
      </c>
      <c r="EL54" s="83" t="n">
        <f aca="false">EK54*F54</f>
        <v>1113.75</v>
      </c>
      <c r="EM54" s="84"/>
      <c r="EN54" s="84"/>
      <c r="EO54" s="83" t="n">
        <f aca="false">EN54+EM54</f>
        <v>0</v>
      </c>
      <c r="EP54" s="83" t="n">
        <f aca="false">F54*EO54</f>
        <v>0</v>
      </c>
      <c r="EQ54" s="84"/>
      <c r="ER54" s="84"/>
      <c r="ES54" s="83" t="n">
        <f aca="false">ER54+EQ54</f>
        <v>0</v>
      </c>
      <c r="ET54" s="83" t="n">
        <f aca="false">ES54*F54</f>
        <v>0</v>
      </c>
      <c r="EU54" s="84"/>
      <c r="EV54" s="84"/>
      <c r="EW54" s="84"/>
      <c r="EX54" s="83" t="n">
        <f aca="false">EW54+EV54+EU54</f>
        <v>0</v>
      </c>
      <c r="EY54" s="83" t="n">
        <f aca="false">EX54*F54</f>
        <v>0</v>
      </c>
      <c r="EZ54" s="84"/>
      <c r="FA54" s="84"/>
      <c r="FB54" s="83" t="n">
        <f aca="false">FA54+EZ54</f>
        <v>0</v>
      </c>
      <c r="FC54" s="83" t="n">
        <f aca="false">FB54*F54</f>
        <v>0</v>
      </c>
      <c r="FD54" s="84"/>
      <c r="FE54" s="84"/>
      <c r="FF54" s="83" t="n">
        <f aca="false">FE54+FD54</f>
        <v>0</v>
      </c>
      <c r="FG54" s="83" t="n">
        <f aca="false">FF54*F54</f>
        <v>0</v>
      </c>
      <c r="FH54" s="84"/>
      <c r="FI54" s="84"/>
      <c r="FJ54" s="84"/>
      <c r="FK54" s="83" t="n">
        <f aca="false">FJ54+FI54+FH54</f>
        <v>0</v>
      </c>
      <c r="FL54" s="83" t="n">
        <f aca="false">FK54*F54</f>
        <v>0</v>
      </c>
      <c r="FM54" s="84"/>
      <c r="FN54" s="83" t="n">
        <f aca="false">F54*FM54</f>
        <v>0</v>
      </c>
      <c r="FO54" s="84"/>
      <c r="FP54" s="83" t="n">
        <f aca="false">FO54*F54</f>
        <v>0</v>
      </c>
      <c r="FQ54" s="84" t="n">
        <v>100</v>
      </c>
      <c r="FR54" s="84"/>
      <c r="FS54" s="93"/>
      <c r="FT54" s="84" t="n">
        <f aca="false">FS54+FR54+FQ54</f>
        <v>100</v>
      </c>
      <c r="FU54" s="86" t="n">
        <f aca="false">FT54*F54</f>
        <v>4455</v>
      </c>
      <c r="FV54" s="86"/>
      <c r="FW54" s="86" t="n">
        <f aca="false">FV54*F54</f>
        <v>0</v>
      </c>
      <c r="FX54" s="84"/>
      <c r="FY54" s="84"/>
      <c r="FZ54" s="86" t="n">
        <f aca="false">FY54+FX54</f>
        <v>0</v>
      </c>
      <c r="GA54" s="87" t="n">
        <f aca="false">FZ54*F54</f>
        <v>0</v>
      </c>
      <c r="GB54" s="84" t="n">
        <f aca="false">FZ54+FV54+FT54+FO54+FM54+FK54+FF54+FB54+EX54+ES54+EO54+EK54+EF54+EA54+DW54+DR54+DM54+DH54+DD54+CW54+CS54+CN54+CH54+CC54+BX54+BV54+BR54+BM54+BH54+BB54+AX54+AS54+AM54+AJ54+AE54+Z54+V54+Q54+M54+I54</f>
        <v>1025</v>
      </c>
      <c r="GC54" s="94" t="n">
        <f aca="false">F54*GB54</f>
        <v>45663.75</v>
      </c>
      <c r="GD54" s="137"/>
    </row>
    <row r="55" customFormat="false" ht="12" hidden="false" customHeight="false" outlineLevel="0" collapsed="false">
      <c r="A55" s="145"/>
      <c r="B55" s="146"/>
      <c r="C55" s="147"/>
      <c r="D55" s="90" t="n">
        <v>8</v>
      </c>
      <c r="E55" s="91" t="s">
        <v>72</v>
      </c>
      <c r="F55" s="92" t="n">
        <v>44.55</v>
      </c>
      <c r="G55" s="84" t="n">
        <v>600</v>
      </c>
      <c r="H55" s="84"/>
      <c r="I55" s="83" t="n">
        <f aca="false">H55+G55</f>
        <v>600</v>
      </c>
      <c r="J55" s="83" t="n">
        <f aca="false">F55*I55</f>
        <v>26730</v>
      </c>
      <c r="K55" s="84"/>
      <c r="L55" s="84"/>
      <c r="M55" s="83" t="n">
        <f aca="false">L55+K55</f>
        <v>0</v>
      </c>
      <c r="N55" s="83" t="n">
        <f aca="false">F55*M55</f>
        <v>0</v>
      </c>
      <c r="O55" s="84"/>
      <c r="P55" s="84"/>
      <c r="Q55" s="83" t="n">
        <f aca="false">P55+O55</f>
        <v>0</v>
      </c>
      <c r="R55" s="83" t="n">
        <f aca="false">F55*Q55</f>
        <v>0</v>
      </c>
      <c r="S55" s="84"/>
      <c r="T55" s="84"/>
      <c r="U55" s="84"/>
      <c r="V55" s="83" t="n">
        <f aca="false">U55+T55+S55</f>
        <v>0</v>
      </c>
      <c r="W55" s="83" t="n">
        <f aca="false">F55*V55</f>
        <v>0</v>
      </c>
      <c r="X55" s="84"/>
      <c r="Y55" s="84"/>
      <c r="Z55" s="83" t="n">
        <f aca="false">Y55+X55</f>
        <v>0</v>
      </c>
      <c r="AA55" s="83" t="n">
        <f aca="false">F55*Z55</f>
        <v>0</v>
      </c>
      <c r="AB55" s="84"/>
      <c r="AC55" s="84"/>
      <c r="AD55" s="84"/>
      <c r="AE55" s="83" t="n">
        <f aca="false">AD55+AC55+AB55</f>
        <v>0</v>
      </c>
      <c r="AF55" s="83" t="n">
        <f aca="false">AE55*F55</f>
        <v>0</v>
      </c>
      <c r="AG55" s="84"/>
      <c r="AH55" s="84"/>
      <c r="AI55" s="84"/>
      <c r="AJ55" s="83" t="n">
        <f aca="false">AI55+AH55+AG55</f>
        <v>0</v>
      </c>
      <c r="AK55" s="84"/>
      <c r="AL55" s="84"/>
      <c r="AM55" s="83" t="n">
        <f aca="false">AL55+AK55</f>
        <v>0</v>
      </c>
      <c r="AN55" s="83" t="n">
        <f aca="false">AM55*F55</f>
        <v>0</v>
      </c>
      <c r="AO55" s="84"/>
      <c r="AP55" s="84"/>
      <c r="AQ55" s="84"/>
      <c r="AR55" s="84"/>
      <c r="AS55" s="83" t="n">
        <f aca="false">AR55+AQ55+AP55+AO55</f>
        <v>0</v>
      </c>
      <c r="AT55" s="83" t="n">
        <f aca="false">AS55*F55</f>
        <v>0</v>
      </c>
      <c r="AU55" s="84"/>
      <c r="AV55" s="84"/>
      <c r="AW55" s="84"/>
      <c r="AX55" s="83" t="n">
        <f aca="false">AW55+AV55+AU55</f>
        <v>0</v>
      </c>
      <c r="AY55" s="83" t="n">
        <f aca="false">AX55*F55</f>
        <v>0</v>
      </c>
      <c r="AZ55" s="84" t="n">
        <v>250</v>
      </c>
      <c r="BA55" s="84"/>
      <c r="BB55" s="83" t="n">
        <f aca="false">BA55+AZ55</f>
        <v>250</v>
      </c>
      <c r="BC55" s="83" t="n">
        <f aca="false">BB55*F55</f>
        <v>11137.5</v>
      </c>
      <c r="BD55" s="84"/>
      <c r="BE55" s="84"/>
      <c r="BF55" s="84"/>
      <c r="BG55" s="84"/>
      <c r="BH55" s="83" t="n">
        <f aca="false">BG55+BF55+BE55+BD55</f>
        <v>0</v>
      </c>
      <c r="BI55" s="83" t="n">
        <f aca="false">BH55*F55</f>
        <v>0</v>
      </c>
      <c r="BJ55" s="84"/>
      <c r="BK55" s="84"/>
      <c r="BL55" s="84"/>
      <c r="BM55" s="83" t="n">
        <f aca="false">BL55+BK55+BJ55</f>
        <v>0</v>
      </c>
      <c r="BN55" s="83" t="n">
        <f aca="false">BM55*F55</f>
        <v>0</v>
      </c>
      <c r="BO55" s="84"/>
      <c r="BP55" s="84"/>
      <c r="BQ55" s="84"/>
      <c r="BR55" s="83" t="n">
        <f aca="false">BQ55+BP55+BO55</f>
        <v>0</v>
      </c>
      <c r="BS55" s="83" t="n">
        <f aca="false">BR55*F55</f>
        <v>0</v>
      </c>
      <c r="BT55" s="84"/>
      <c r="BU55" s="84"/>
      <c r="BV55" s="83" t="n">
        <f aca="false">BU55+BT55</f>
        <v>0</v>
      </c>
      <c r="BW55" s="83" t="n">
        <f aca="false">BV55*F55</f>
        <v>0</v>
      </c>
      <c r="BX55" s="84"/>
      <c r="BY55" s="83" t="n">
        <f aca="false">F55*BX55</f>
        <v>0</v>
      </c>
      <c r="BZ55" s="84"/>
      <c r="CA55" s="84"/>
      <c r="CB55" s="84"/>
      <c r="CC55" s="83" t="n">
        <f aca="false">CB55+CA55+BZ55</f>
        <v>0</v>
      </c>
      <c r="CD55" s="83" t="n">
        <f aca="false">CC55*F55</f>
        <v>0</v>
      </c>
      <c r="CE55" s="84"/>
      <c r="CF55" s="84"/>
      <c r="CG55" s="84"/>
      <c r="CH55" s="83" t="n">
        <f aca="false">CG55+CF55+CE55</f>
        <v>0</v>
      </c>
      <c r="CI55" s="83" t="n">
        <f aca="false">F55*CH55</f>
        <v>0</v>
      </c>
      <c r="CJ55" s="84"/>
      <c r="CK55" s="84"/>
      <c r="CL55" s="84"/>
      <c r="CM55" s="84"/>
      <c r="CN55" s="83" t="n">
        <f aca="false">CM55+CL55+CK55+CJ55</f>
        <v>0</v>
      </c>
      <c r="CO55" s="83" t="n">
        <f aca="false">CN55*F55</f>
        <v>0</v>
      </c>
      <c r="CP55" s="84"/>
      <c r="CQ55" s="84"/>
      <c r="CR55" s="84"/>
      <c r="CS55" s="83" t="n">
        <f aca="false">CR55+CQ55+CP55</f>
        <v>0</v>
      </c>
      <c r="CT55" s="83" t="n">
        <f aca="false">F55*CS55</f>
        <v>0</v>
      </c>
      <c r="CU55" s="84"/>
      <c r="CV55" s="84"/>
      <c r="CW55" s="83" t="n">
        <f aca="false">CV55+CU55</f>
        <v>0</v>
      </c>
      <c r="CX55" s="83" t="n">
        <f aca="false">CW55*F55</f>
        <v>0</v>
      </c>
      <c r="CY55" s="84"/>
      <c r="CZ55" s="84"/>
      <c r="DA55" s="84"/>
      <c r="DB55" s="84"/>
      <c r="DC55" s="84"/>
      <c r="DD55" s="83" t="n">
        <f aca="false">DC55+DB55+DA55+CZ55+CY55</f>
        <v>0</v>
      </c>
      <c r="DE55" s="83" t="n">
        <f aca="false">DD55*F55</f>
        <v>0</v>
      </c>
      <c r="DF55" s="84"/>
      <c r="DG55" s="84"/>
      <c r="DH55" s="83" t="n">
        <f aca="false">DG55+DF55</f>
        <v>0</v>
      </c>
      <c r="DI55" s="83" t="n">
        <f aca="false">DH55*F55</f>
        <v>0</v>
      </c>
      <c r="DJ55" s="84" t="n">
        <v>800</v>
      </c>
      <c r="DK55" s="84"/>
      <c r="DL55" s="84"/>
      <c r="DM55" s="83" t="n">
        <f aca="false">DL55+DK55+DJ55</f>
        <v>800</v>
      </c>
      <c r="DN55" s="83" t="n">
        <f aca="false">DM55*F55</f>
        <v>35640</v>
      </c>
      <c r="DO55" s="84"/>
      <c r="DP55" s="84"/>
      <c r="DQ55" s="84"/>
      <c r="DR55" s="83" t="n">
        <f aca="false">DQ55+DP55+DO55</f>
        <v>0</v>
      </c>
      <c r="DS55" s="83" t="n">
        <f aca="false">DR55*F55</f>
        <v>0</v>
      </c>
      <c r="DT55" s="84"/>
      <c r="DU55" s="84"/>
      <c r="DV55" s="84"/>
      <c r="DW55" s="83" t="n">
        <f aca="false">DV55+DU55+DT55</f>
        <v>0</v>
      </c>
      <c r="DX55" s="83" t="n">
        <f aca="false">DW55*F55</f>
        <v>0</v>
      </c>
      <c r="DY55" s="84"/>
      <c r="DZ55" s="84"/>
      <c r="EA55" s="83" t="n">
        <f aca="false">DZ55+DY55</f>
        <v>0</v>
      </c>
      <c r="EB55" s="83" t="n">
        <f aca="false">EA55*F55</f>
        <v>0</v>
      </c>
      <c r="EC55" s="84"/>
      <c r="ED55" s="84"/>
      <c r="EE55" s="84"/>
      <c r="EF55" s="83" t="n">
        <f aca="false">EE55+ED55+EC55</f>
        <v>0</v>
      </c>
      <c r="EG55" s="83" t="n">
        <f aca="false">EF55*F55</f>
        <v>0</v>
      </c>
      <c r="EH55" s="84" t="n">
        <v>100</v>
      </c>
      <c r="EI55" s="84"/>
      <c r="EJ55" s="84"/>
      <c r="EK55" s="83" t="n">
        <f aca="false">EJ55+EI55+EH55</f>
        <v>100</v>
      </c>
      <c r="EL55" s="83" t="n">
        <f aca="false">EK55*F55</f>
        <v>4455</v>
      </c>
      <c r="EM55" s="84"/>
      <c r="EN55" s="84"/>
      <c r="EO55" s="83" t="n">
        <f aca="false">EN55+EM55</f>
        <v>0</v>
      </c>
      <c r="EP55" s="83" t="n">
        <f aca="false">F55*EO55</f>
        <v>0</v>
      </c>
      <c r="EQ55" s="84"/>
      <c r="ER55" s="84"/>
      <c r="ES55" s="83" t="n">
        <f aca="false">ER55+EQ55</f>
        <v>0</v>
      </c>
      <c r="ET55" s="83" t="n">
        <f aca="false">ES55*F55</f>
        <v>0</v>
      </c>
      <c r="EU55" s="84"/>
      <c r="EV55" s="84"/>
      <c r="EW55" s="84"/>
      <c r="EX55" s="83" t="n">
        <f aca="false">EW55+EV55+EU55</f>
        <v>0</v>
      </c>
      <c r="EY55" s="83" t="n">
        <f aca="false">EX55*F55</f>
        <v>0</v>
      </c>
      <c r="EZ55" s="84"/>
      <c r="FA55" s="84"/>
      <c r="FB55" s="83" t="n">
        <f aca="false">FA55+EZ55</f>
        <v>0</v>
      </c>
      <c r="FC55" s="83" t="n">
        <f aca="false">FB55*F55</f>
        <v>0</v>
      </c>
      <c r="FD55" s="84"/>
      <c r="FE55" s="84"/>
      <c r="FF55" s="83" t="n">
        <f aca="false">FE55+FD55</f>
        <v>0</v>
      </c>
      <c r="FG55" s="83" t="n">
        <f aca="false">FF55*F55</f>
        <v>0</v>
      </c>
      <c r="FH55" s="84"/>
      <c r="FI55" s="84"/>
      <c r="FJ55" s="84"/>
      <c r="FK55" s="83" t="n">
        <f aca="false">FJ55+FI55+FH55</f>
        <v>0</v>
      </c>
      <c r="FL55" s="83" t="n">
        <f aca="false">FK55*F55</f>
        <v>0</v>
      </c>
      <c r="FM55" s="84"/>
      <c r="FN55" s="83" t="n">
        <f aca="false">F55*FM55</f>
        <v>0</v>
      </c>
      <c r="FO55" s="84"/>
      <c r="FP55" s="83" t="n">
        <f aca="false">FO55*F55</f>
        <v>0</v>
      </c>
      <c r="FQ55" s="84" t="n">
        <v>100</v>
      </c>
      <c r="FR55" s="84"/>
      <c r="FS55" s="93"/>
      <c r="FT55" s="84" t="n">
        <f aca="false">FS55+FR55+FQ55</f>
        <v>100</v>
      </c>
      <c r="FU55" s="86" t="n">
        <f aca="false">FT55*F55</f>
        <v>4455</v>
      </c>
      <c r="FV55" s="86"/>
      <c r="FW55" s="86" t="n">
        <f aca="false">FV55*F55</f>
        <v>0</v>
      </c>
      <c r="FX55" s="84"/>
      <c r="FY55" s="84"/>
      <c r="FZ55" s="86" t="n">
        <f aca="false">FY55+FX55</f>
        <v>0</v>
      </c>
      <c r="GA55" s="87" t="n">
        <f aca="false">FZ55*F55</f>
        <v>0</v>
      </c>
      <c r="GB55" s="84" t="n">
        <f aca="false">FZ55+FV55+FT55+FO55+FM55+FK55+FF55+FB55+EX55+ES55+EO55+EK55+EF55+EA55+DW55+DR55+DM55+DH55+DD55+CW55+CS55+CN55+CH55+CC55+BX55+BV55+BR55+BM55+BH55+BB55+AX55+AS55+AM55+AJ55+AE55+Z55+V55+Q55+M55+I55</f>
        <v>1850</v>
      </c>
      <c r="GC55" s="94" t="n">
        <f aca="false">F55*GB55</f>
        <v>82417.5</v>
      </c>
      <c r="GD55" s="137"/>
    </row>
    <row r="56" customFormat="false" ht="12" hidden="false" customHeight="false" outlineLevel="0" collapsed="false">
      <c r="A56" s="145"/>
      <c r="B56" s="146"/>
      <c r="C56" s="147"/>
      <c r="D56" s="90" t="n">
        <v>8.5</v>
      </c>
      <c r="E56" s="91" t="s">
        <v>72</v>
      </c>
      <c r="F56" s="92" t="n">
        <v>44.55</v>
      </c>
      <c r="G56" s="84"/>
      <c r="H56" s="84"/>
      <c r="I56" s="83" t="n">
        <f aca="false">H56+G56</f>
        <v>0</v>
      </c>
      <c r="J56" s="83" t="n">
        <f aca="false">F56*I56</f>
        <v>0</v>
      </c>
      <c r="K56" s="84"/>
      <c r="L56" s="84"/>
      <c r="M56" s="83" t="n">
        <f aca="false">L56+K56</f>
        <v>0</v>
      </c>
      <c r="N56" s="83" t="n">
        <f aca="false">F56*M56</f>
        <v>0</v>
      </c>
      <c r="O56" s="84"/>
      <c r="P56" s="84"/>
      <c r="Q56" s="83" t="n">
        <f aca="false">P56+O56</f>
        <v>0</v>
      </c>
      <c r="R56" s="83" t="n">
        <f aca="false">F56*Q56</f>
        <v>0</v>
      </c>
      <c r="S56" s="84"/>
      <c r="T56" s="84"/>
      <c r="U56" s="84"/>
      <c r="V56" s="83" t="n">
        <f aca="false">U56+T56+S56</f>
        <v>0</v>
      </c>
      <c r="W56" s="83" t="n">
        <f aca="false">F56*V56</f>
        <v>0</v>
      </c>
      <c r="X56" s="84"/>
      <c r="Y56" s="84"/>
      <c r="Z56" s="83" t="n">
        <f aca="false">Y56+X56</f>
        <v>0</v>
      </c>
      <c r="AA56" s="83" t="n">
        <f aca="false">F56*Z56</f>
        <v>0</v>
      </c>
      <c r="AB56" s="84"/>
      <c r="AC56" s="84"/>
      <c r="AD56" s="84"/>
      <c r="AE56" s="83" t="n">
        <f aca="false">AD56+AC56+AB56</f>
        <v>0</v>
      </c>
      <c r="AF56" s="83" t="n">
        <f aca="false">AE56*F56</f>
        <v>0</v>
      </c>
      <c r="AG56" s="84"/>
      <c r="AH56" s="84"/>
      <c r="AI56" s="84"/>
      <c r="AJ56" s="83" t="n">
        <f aca="false">AI56+AH56+AG56</f>
        <v>0</v>
      </c>
      <c r="AK56" s="84"/>
      <c r="AL56" s="84"/>
      <c r="AM56" s="83" t="n">
        <f aca="false">AL56+AK56</f>
        <v>0</v>
      </c>
      <c r="AN56" s="83" t="n">
        <f aca="false">AM56*F56</f>
        <v>0</v>
      </c>
      <c r="AO56" s="84"/>
      <c r="AP56" s="84"/>
      <c r="AQ56" s="84"/>
      <c r="AR56" s="84"/>
      <c r="AS56" s="83" t="n">
        <f aca="false">AR56+AQ56+AP56+AO56</f>
        <v>0</v>
      </c>
      <c r="AT56" s="83" t="n">
        <f aca="false">AS56*F56</f>
        <v>0</v>
      </c>
      <c r="AU56" s="84"/>
      <c r="AV56" s="84"/>
      <c r="AW56" s="84"/>
      <c r="AX56" s="83" t="n">
        <f aca="false">AW56+AV56+AU56</f>
        <v>0</v>
      </c>
      <c r="AY56" s="83" t="n">
        <f aca="false">AX56*F56</f>
        <v>0</v>
      </c>
      <c r="AZ56" s="84"/>
      <c r="BA56" s="84"/>
      <c r="BB56" s="83" t="n">
        <f aca="false">BA56+AZ56</f>
        <v>0</v>
      </c>
      <c r="BC56" s="83" t="n">
        <f aca="false">BB56*F56</f>
        <v>0</v>
      </c>
      <c r="BD56" s="84"/>
      <c r="BE56" s="84"/>
      <c r="BF56" s="84"/>
      <c r="BG56" s="84"/>
      <c r="BH56" s="83" t="n">
        <f aca="false">BG56+BF56+BE56+BD56</f>
        <v>0</v>
      </c>
      <c r="BI56" s="83" t="n">
        <f aca="false">BH56*F56</f>
        <v>0</v>
      </c>
      <c r="BJ56" s="84"/>
      <c r="BK56" s="84"/>
      <c r="BL56" s="84"/>
      <c r="BM56" s="83" t="n">
        <f aca="false">BL56+BK56+BJ56</f>
        <v>0</v>
      </c>
      <c r="BN56" s="83" t="n">
        <f aca="false">BM56*F56</f>
        <v>0</v>
      </c>
      <c r="BO56" s="84"/>
      <c r="BP56" s="84"/>
      <c r="BQ56" s="84"/>
      <c r="BR56" s="83" t="n">
        <f aca="false">BQ56+BP56+BO56</f>
        <v>0</v>
      </c>
      <c r="BS56" s="83" t="n">
        <f aca="false">BR56*F56</f>
        <v>0</v>
      </c>
      <c r="BT56" s="84"/>
      <c r="BU56" s="84"/>
      <c r="BV56" s="83" t="n">
        <f aca="false">BU56+BT56</f>
        <v>0</v>
      </c>
      <c r="BW56" s="83" t="n">
        <f aca="false">BV56*F56</f>
        <v>0</v>
      </c>
      <c r="BX56" s="84"/>
      <c r="BY56" s="83" t="n">
        <f aca="false">F56*BX56</f>
        <v>0</v>
      </c>
      <c r="BZ56" s="84"/>
      <c r="CA56" s="84"/>
      <c r="CB56" s="84"/>
      <c r="CC56" s="83" t="n">
        <f aca="false">CB56+CA56+BZ56</f>
        <v>0</v>
      </c>
      <c r="CD56" s="83" t="n">
        <f aca="false">CC56*F56</f>
        <v>0</v>
      </c>
      <c r="CE56" s="84"/>
      <c r="CF56" s="84"/>
      <c r="CG56" s="84"/>
      <c r="CH56" s="83" t="n">
        <f aca="false">CG56+CF56+CE56</f>
        <v>0</v>
      </c>
      <c r="CI56" s="83" t="n">
        <f aca="false">F56*CH56</f>
        <v>0</v>
      </c>
      <c r="CJ56" s="84"/>
      <c r="CK56" s="84"/>
      <c r="CL56" s="84"/>
      <c r="CM56" s="84"/>
      <c r="CN56" s="83" t="n">
        <f aca="false">CM56+CL56+CK56+CJ56</f>
        <v>0</v>
      </c>
      <c r="CO56" s="83" t="n">
        <f aca="false">CN56*F56</f>
        <v>0</v>
      </c>
      <c r="CP56" s="84"/>
      <c r="CQ56" s="84"/>
      <c r="CR56" s="84"/>
      <c r="CS56" s="83" t="n">
        <f aca="false">CR56+CQ56+CP56</f>
        <v>0</v>
      </c>
      <c r="CT56" s="83" t="n">
        <f aca="false">F56*CS56</f>
        <v>0</v>
      </c>
      <c r="CU56" s="84"/>
      <c r="CV56" s="84"/>
      <c r="CW56" s="83" t="n">
        <f aca="false">CV56+CU56</f>
        <v>0</v>
      </c>
      <c r="CX56" s="83" t="n">
        <f aca="false">CW56*F56</f>
        <v>0</v>
      </c>
      <c r="CY56" s="84" t="n">
        <v>150</v>
      </c>
      <c r="CZ56" s="84"/>
      <c r="DA56" s="84"/>
      <c r="DB56" s="84"/>
      <c r="DC56" s="84"/>
      <c r="DD56" s="83" t="n">
        <f aca="false">DC56+DB56+DA56+CZ56+CY56</f>
        <v>150</v>
      </c>
      <c r="DE56" s="83" t="n">
        <f aca="false">DD56*F56</f>
        <v>6682.5</v>
      </c>
      <c r="DF56" s="84"/>
      <c r="DG56" s="84"/>
      <c r="DH56" s="83" t="n">
        <f aca="false">DG56+DF56</f>
        <v>0</v>
      </c>
      <c r="DI56" s="83" t="n">
        <f aca="false">DH56*F56</f>
        <v>0</v>
      </c>
      <c r="DJ56" s="84"/>
      <c r="DK56" s="84"/>
      <c r="DL56" s="84"/>
      <c r="DM56" s="83" t="n">
        <f aca="false">DL56+DK56+DJ56</f>
        <v>0</v>
      </c>
      <c r="DN56" s="83" t="n">
        <f aca="false">DM56*F56</f>
        <v>0</v>
      </c>
      <c r="DO56" s="84"/>
      <c r="DP56" s="84"/>
      <c r="DQ56" s="84"/>
      <c r="DR56" s="83" t="n">
        <f aca="false">DQ56+DP56+DO56</f>
        <v>0</v>
      </c>
      <c r="DS56" s="83" t="n">
        <f aca="false">DR56*F56</f>
        <v>0</v>
      </c>
      <c r="DT56" s="84"/>
      <c r="DU56" s="84"/>
      <c r="DV56" s="84"/>
      <c r="DW56" s="83" t="n">
        <f aca="false">DV56+DU56+DT56</f>
        <v>0</v>
      </c>
      <c r="DX56" s="83" t="n">
        <f aca="false">DW56*F56</f>
        <v>0</v>
      </c>
      <c r="DY56" s="84"/>
      <c r="DZ56" s="84"/>
      <c r="EA56" s="83" t="n">
        <f aca="false">DZ56+DY56</f>
        <v>0</v>
      </c>
      <c r="EB56" s="83" t="n">
        <f aca="false">EA56*F56</f>
        <v>0</v>
      </c>
      <c r="EC56" s="84"/>
      <c r="ED56" s="84"/>
      <c r="EE56" s="84"/>
      <c r="EF56" s="83" t="n">
        <f aca="false">EE56+ED56+EC56</f>
        <v>0</v>
      </c>
      <c r="EG56" s="83" t="n">
        <f aca="false">EF56*F56</f>
        <v>0</v>
      </c>
      <c r="EH56" s="84"/>
      <c r="EI56" s="84"/>
      <c r="EJ56" s="84"/>
      <c r="EK56" s="83" t="n">
        <f aca="false">EJ56+EI56+EH56</f>
        <v>0</v>
      </c>
      <c r="EL56" s="83" t="n">
        <f aca="false">EK56*F56</f>
        <v>0</v>
      </c>
      <c r="EM56" s="84"/>
      <c r="EN56" s="84"/>
      <c r="EO56" s="83" t="n">
        <f aca="false">EN56+EM56</f>
        <v>0</v>
      </c>
      <c r="EP56" s="83" t="n">
        <f aca="false">F56*EO56</f>
        <v>0</v>
      </c>
      <c r="EQ56" s="84"/>
      <c r="ER56" s="84"/>
      <c r="ES56" s="83" t="n">
        <f aca="false">ER56+EQ56</f>
        <v>0</v>
      </c>
      <c r="ET56" s="83" t="n">
        <f aca="false">ES56*F56</f>
        <v>0</v>
      </c>
      <c r="EU56" s="84"/>
      <c r="EV56" s="84"/>
      <c r="EW56" s="84"/>
      <c r="EX56" s="83" t="n">
        <f aca="false">EW56+EV56+EU56</f>
        <v>0</v>
      </c>
      <c r="EY56" s="83" t="n">
        <f aca="false">EX56*F56</f>
        <v>0</v>
      </c>
      <c r="EZ56" s="84"/>
      <c r="FA56" s="84"/>
      <c r="FB56" s="83" t="n">
        <f aca="false">FA56+EZ56</f>
        <v>0</v>
      </c>
      <c r="FC56" s="83" t="n">
        <f aca="false">FB56*F56</f>
        <v>0</v>
      </c>
      <c r="FD56" s="84"/>
      <c r="FE56" s="84"/>
      <c r="FF56" s="83" t="n">
        <f aca="false">FE56+FD56</f>
        <v>0</v>
      </c>
      <c r="FG56" s="83" t="n">
        <f aca="false">FF56*F56</f>
        <v>0</v>
      </c>
      <c r="FH56" s="84"/>
      <c r="FI56" s="84"/>
      <c r="FJ56" s="84"/>
      <c r="FK56" s="83" t="n">
        <f aca="false">FJ56+FI56+FH56</f>
        <v>0</v>
      </c>
      <c r="FL56" s="83" t="n">
        <f aca="false">FK56*F56</f>
        <v>0</v>
      </c>
      <c r="FM56" s="84"/>
      <c r="FN56" s="83" t="n">
        <f aca="false">F56*FM56</f>
        <v>0</v>
      </c>
      <c r="FO56" s="84"/>
      <c r="FP56" s="83" t="n">
        <f aca="false">FO56*F56</f>
        <v>0</v>
      </c>
      <c r="FQ56" s="84"/>
      <c r="FR56" s="84"/>
      <c r="FS56" s="93"/>
      <c r="FT56" s="84" t="n">
        <f aca="false">FS56+FR56+FQ56</f>
        <v>0</v>
      </c>
      <c r="FU56" s="86" t="n">
        <f aca="false">FT56*F56</f>
        <v>0</v>
      </c>
      <c r="FV56" s="86"/>
      <c r="FW56" s="86" t="n">
        <f aca="false">FV56*F56</f>
        <v>0</v>
      </c>
      <c r="FX56" s="84"/>
      <c r="FY56" s="84"/>
      <c r="FZ56" s="86" t="n">
        <f aca="false">FY56+FX56</f>
        <v>0</v>
      </c>
      <c r="GA56" s="87" t="n">
        <f aca="false">FZ56*F56</f>
        <v>0</v>
      </c>
      <c r="GB56" s="84" t="n">
        <f aca="false">FZ56+FV56+FT56+FO56+FM56+FK56+FF56+FB56+EX56+ES56+EO56+EK56+EF56+EA56+DW56+DR56+DM56+DH56+DD56+CW56+CS56+CN56+CH56+CC56+BX56+BV56+BR56+BM56+BH56+BB56+AX56+AS56+AM56+AJ56+AE56+Z56+V56+Q56+M56+I56</f>
        <v>150</v>
      </c>
      <c r="GC56" s="94" t="n">
        <f aca="false">F56*GB56</f>
        <v>6682.5</v>
      </c>
      <c r="GD56" s="137"/>
    </row>
    <row r="57" customFormat="false" ht="12" hidden="false" customHeight="false" outlineLevel="0" collapsed="false">
      <c r="A57" s="145"/>
      <c r="B57" s="146"/>
      <c r="C57" s="147"/>
      <c r="D57" s="116" t="n">
        <v>9</v>
      </c>
      <c r="E57" s="117" t="s">
        <v>72</v>
      </c>
      <c r="F57" s="118" t="n">
        <v>44.55</v>
      </c>
      <c r="G57" s="119"/>
      <c r="H57" s="119"/>
      <c r="I57" s="148" t="n">
        <f aca="false">H57+G57</f>
        <v>0</v>
      </c>
      <c r="J57" s="148" t="n">
        <f aca="false">F57*I57</f>
        <v>0</v>
      </c>
      <c r="K57" s="119"/>
      <c r="L57" s="119"/>
      <c r="M57" s="148" t="n">
        <f aca="false">L57+K57</f>
        <v>0</v>
      </c>
      <c r="N57" s="148" t="n">
        <f aca="false">F57*M57</f>
        <v>0</v>
      </c>
      <c r="O57" s="119"/>
      <c r="P57" s="119"/>
      <c r="Q57" s="148" t="n">
        <f aca="false">P57+O57</f>
        <v>0</v>
      </c>
      <c r="R57" s="148" t="n">
        <f aca="false">F57*Q57</f>
        <v>0</v>
      </c>
      <c r="S57" s="119"/>
      <c r="T57" s="119"/>
      <c r="U57" s="119"/>
      <c r="V57" s="148" t="n">
        <f aca="false">U57+T57+S57</f>
        <v>0</v>
      </c>
      <c r="W57" s="148" t="n">
        <f aca="false">F57*V57</f>
        <v>0</v>
      </c>
      <c r="X57" s="119"/>
      <c r="Y57" s="119"/>
      <c r="Z57" s="148" t="n">
        <f aca="false">Y57+X57</f>
        <v>0</v>
      </c>
      <c r="AA57" s="148" t="n">
        <f aca="false">F57*Z57</f>
        <v>0</v>
      </c>
      <c r="AB57" s="119"/>
      <c r="AC57" s="119"/>
      <c r="AD57" s="119"/>
      <c r="AE57" s="148" t="n">
        <f aca="false">AD57+AC57+AB57</f>
        <v>0</v>
      </c>
      <c r="AF57" s="148" t="n">
        <f aca="false">AE57*F57</f>
        <v>0</v>
      </c>
      <c r="AG57" s="119"/>
      <c r="AH57" s="119"/>
      <c r="AI57" s="119"/>
      <c r="AJ57" s="148" t="n">
        <f aca="false">AI57+AH57+AG57</f>
        <v>0</v>
      </c>
      <c r="AK57" s="119"/>
      <c r="AL57" s="119"/>
      <c r="AM57" s="148" t="n">
        <f aca="false">AL57+AK57</f>
        <v>0</v>
      </c>
      <c r="AN57" s="148" t="n">
        <f aca="false">AM57*F57</f>
        <v>0</v>
      </c>
      <c r="AO57" s="119"/>
      <c r="AP57" s="119"/>
      <c r="AQ57" s="119"/>
      <c r="AR57" s="119"/>
      <c r="AS57" s="148" t="n">
        <f aca="false">AR57+AQ57+AP57+AO57</f>
        <v>0</v>
      </c>
      <c r="AT57" s="148" t="n">
        <f aca="false">AS57*F57</f>
        <v>0</v>
      </c>
      <c r="AU57" s="119"/>
      <c r="AV57" s="119"/>
      <c r="AW57" s="119"/>
      <c r="AX57" s="148" t="n">
        <f aca="false">AW57+AV57+AU57</f>
        <v>0</v>
      </c>
      <c r="AY57" s="148" t="n">
        <f aca="false">AX57*F57</f>
        <v>0</v>
      </c>
      <c r="AZ57" s="119"/>
      <c r="BA57" s="119"/>
      <c r="BB57" s="148" t="n">
        <f aca="false">BA57+AZ57</f>
        <v>0</v>
      </c>
      <c r="BC57" s="148" t="n">
        <f aca="false">BB57*F57</f>
        <v>0</v>
      </c>
      <c r="BD57" s="119"/>
      <c r="BE57" s="119"/>
      <c r="BF57" s="119"/>
      <c r="BG57" s="119"/>
      <c r="BH57" s="148" t="n">
        <f aca="false">BG57+BF57+BE57+BD57</f>
        <v>0</v>
      </c>
      <c r="BI57" s="148" t="n">
        <f aca="false">BH57*F57</f>
        <v>0</v>
      </c>
      <c r="BJ57" s="119"/>
      <c r="BK57" s="119"/>
      <c r="BL57" s="119"/>
      <c r="BM57" s="148" t="n">
        <f aca="false">BL57+BK57+BJ57</f>
        <v>0</v>
      </c>
      <c r="BN57" s="148" t="n">
        <f aca="false">BM57*F57</f>
        <v>0</v>
      </c>
      <c r="BO57" s="119"/>
      <c r="BP57" s="119"/>
      <c r="BQ57" s="119"/>
      <c r="BR57" s="148" t="n">
        <f aca="false">BQ57+BP57+BO57</f>
        <v>0</v>
      </c>
      <c r="BS57" s="148" t="n">
        <f aca="false">BR57*F57</f>
        <v>0</v>
      </c>
      <c r="BT57" s="119"/>
      <c r="BU57" s="119"/>
      <c r="BV57" s="148" t="n">
        <f aca="false">BU57+BT57</f>
        <v>0</v>
      </c>
      <c r="BW57" s="148" t="n">
        <f aca="false">BV57*F57</f>
        <v>0</v>
      </c>
      <c r="BX57" s="119"/>
      <c r="BY57" s="148" t="n">
        <f aca="false">F57*BX57</f>
        <v>0</v>
      </c>
      <c r="BZ57" s="119"/>
      <c r="CA57" s="119"/>
      <c r="CB57" s="119"/>
      <c r="CC57" s="148" t="n">
        <f aca="false">CB57+CA57+BZ57</f>
        <v>0</v>
      </c>
      <c r="CD57" s="148" t="n">
        <f aca="false">CC57*F57</f>
        <v>0</v>
      </c>
      <c r="CE57" s="119"/>
      <c r="CF57" s="119"/>
      <c r="CG57" s="119"/>
      <c r="CH57" s="148" t="n">
        <f aca="false">CG57+CF57+CE57</f>
        <v>0</v>
      </c>
      <c r="CI57" s="148" t="n">
        <f aca="false">F57*CH57</f>
        <v>0</v>
      </c>
      <c r="CJ57" s="119"/>
      <c r="CK57" s="119"/>
      <c r="CL57" s="119"/>
      <c r="CM57" s="119"/>
      <c r="CN57" s="148" t="n">
        <f aca="false">CM57+CL57+CK57+CJ57</f>
        <v>0</v>
      </c>
      <c r="CO57" s="148" t="n">
        <f aca="false">CN57*F57</f>
        <v>0</v>
      </c>
      <c r="CP57" s="119"/>
      <c r="CQ57" s="119"/>
      <c r="CR57" s="119"/>
      <c r="CS57" s="148" t="n">
        <f aca="false">CR57+CQ57+CP57</f>
        <v>0</v>
      </c>
      <c r="CT57" s="148" t="n">
        <f aca="false">F57*CS57</f>
        <v>0</v>
      </c>
      <c r="CU57" s="119"/>
      <c r="CV57" s="119"/>
      <c r="CW57" s="148" t="n">
        <f aca="false">CV57+CU57</f>
        <v>0</v>
      </c>
      <c r="CX57" s="148" t="n">
        <f aca="false">CW57*F57</f>
        <v>0</v>
      </c>
      <c r="CY57" s="119"/>
      <c r="CZ57" s="119"/>
      <c r="DA57" s="119"/>
      <c r="DB57" s="119"/>
      <c r="DC57" s="119"/>
      <c r="DD57" s="148" t="n">
        <f aca="false">DC57+DB57+DA57+CZ57+CY57</f>
        <v>0</v>
      </c>
      <c r="DE57" s="148" t="n">
        <f aca="false">DD57*F57</f>
        <v>0</v>
      </c>
      <c r="DF57" s="119"/>
      <c r="DG57" s="119"/>
      <c r="DH57" s="148" t="n">
        <f aca="false">DG57+DF57</f>
        <v>0</v>
      </c>
      <c r="DI57" s="148" t="n">
        <f aca="false">DH57*F57</f>
        <v>0</v>
      </c>
      <c r="DJ57" s="119" t="n">
        <v>400</v>
      </c>
      <c r="DK57" s="119"/>
      <c r="DL57" s="119"/>
      <c r="DM57" s="148" t="n">
        <f aca="false">DL57+DK57+DJ57</f>
        <v>400</v>
      </c>
      <c r="DN57" s="148" t="n">
        <f aca="false">DM57*F57</f>
        <v>17820</v>
      </c>
      <c r="DO57" s="119"/>
      <c r="DP57" s="119"/>
      <c r="DQ57" s="119"/>
      <c r="DR57" s="148" t="n">
        <f aca="false">DQ57+DP57+DO57</f>
        <v>0</v>
      </c>
      <c r="DS57" s="148" t="n">
        <f aca="false">DR57*F57</f>
        <v>0</v>
      </c>
      <c r="DT57" s="119"/>
      <c r="DU57" s="119"/>
      <c r="DV57" s="119"/>
      <c r="DW57" s="148" t="n">
        <f aca="false">DV57+DU57+DT57</f>
        <v>0</v>
      </c>
      <c r="DX57" s="148" t="n">
        <f aca="false">DW57*F57</f>
        <v>0</v>
      </c>
      <c r="DY57" s="119"/>
      <c r="DZ57" s="119"/>
      <c r="EA57" s="148" t="n">
        <f aca="false">DZ57+DY57</f>
        <v>0</v>
      </c>
      <c r="EB57" s="148" t="n">
        <f aca="false">EA57*F57</f>
        <v>0</v>
      </c>
      <c r="EC57" s="119"/>
      <c r="ED57" s="119"/>
      <c r="EE57" s="119"/>
      <c r="EF57" s="148" t="n">
        <f aca="false">EE57+ED57+EC57</f>
        <v>0</v>
      </c>
      <c r="EG57" s="148" t="n">
        <f aca="false">EF57*F57</f>
        <v>0</v>
      </c>
      <c r="EH57" s="119"/>
      <c r="EI57" s="119"/>
      <c r="EJ57" s="119"/>
      <c r="EK57" s="148" t="n">
        <f aca="false">EJ57+EI57+EH57</f>
        <v>0</v>
      </c>
      <c r="EL57" s="148" t="n">
        <f aca="false">EK57*F57</f>
        <v>0</v>
      </c>
      <c r="EM57" s="119"/>
      <c r="EN57" s="119"/>
      <c r="EO57" s="148" t="n">
        <f aca="false">EN57+EM57</f>
        <v>0</v>
      </c>
      <c r="EP57" s="148" t="n">
        <f aca="false">F57*EO57</f>
        <v>0</v>
      </c>
      <c r="EQ57" s="119"/>
      <c r="ER57" s="119"/>
      <c r="ES57" s="148" t="n">
        <f aca="false">ER57+EQ57</f>
        <v>0</v>
      </c>
      <c r="ET57" s="148" t="n">
        <f aca="false">ES57*F57</f>
        <v>0</v>
      </c>
      <c r="EU57" s="119"/>
      <c r="EV57" s="119"/>
      <c r="EW57" s="119"/>
      <c r="EX57" s="148" t="n">
        <f aca="false">EW57+EV57+EU57</f>
        <v>0</v>
      </c>
      <c r="EY57" s="148" t="n">
        <f aca="false">EX57*F57</f>
        <v>0</v>
      </c>
      <c r="EZ57" s="119"/>
      <c r="FA57" s="119"/>
      <c r="FB57" s="148" t="n">
        <f aca="false">FA57+EZ57</f>
        <v>0</v>
      </c>
      <c r="FC57" s="148" t="n">
        <f aca="false">FB57*F57</f>
        <v>0</v>
      </c>
      <c r="FD57" s="119"/>
      <c r="FE57" s="119"/>
      <c r="FF57" s="148" t="n">
        <f aca="false">FE57+FD57</f>
        <v>0</v>
      </c>
      <c r="FG57" s="148" t="n">
        <f aca="false">FF57*F57</f>
        <v>0</v>
      </c>
      <c r="FH57" s="119"/>
      <c r="FI57" s="119"/>
      <c r="FJ57" s="119"/>
      <c r="FK57" s="148" t="n">
        <f aca="false">FJ57+FI57+FH57</f>
        <v>0</v>
      </c>
      <c r="FL57" s="148" t="n">
        <f aca="false">FK57*F57</f>
        <v>0</v>
      </c>
      <c r="FM57" s="119"/>
      <c r="FN57" s="148" t="n">
        <f aca="false">F57*FM57</f>
        <v>0</v>
      </c>
      <c r="FO57" s="119"/>
      <c r="FP57" s="148" t="n">
        <f aca="false">FO57*F57</f>
        <v>0</v>
      </c>
      <c r="FQ57" s="119"/>
      <c r="FR57" s="119"/>
      <c r="FS57" s="120"/>
      <c r="FT57" s="119" t="n">
        <f aca="false">FS57+FR57+FQ57</f>
        <v>0</v>
      </c>
      <c r="FU57" s="149" t="n">
        <f aca="false">FT57*F57</f>
        <v>0</v>
      </c>
      <c r="FV57" s="149"/>
      <c r="FW57" s="149" t="n">
        <f aca="false">FV57*F57</f>
        <v>0</v>
      </c>
      <c r="FX57" s="119"/>
      <c r="FY57" s="119"/>
      <c r="FZ57" s="149" t="n">
        <f aca="false">FY57+FX57</f>
        <v>0</v>
      </c>
      <c r="GA57" s="150" t="n">
        <f aca="false">FZ57*F57</f>
        <v>0</v>
      </c>
      <c r="GB57" s="119" t="n">
        <f aca="false">FZ57+FV57+FT57+FO57+FM57+FK57+FF57+FB57+EX57+ES57+EO57+EK57+EF57+EA57+DW57+DR57+DM57+DH57+DD57+CW57+CS57+CN57+CH57+CC57+BX57+BV57+BR57+BM57+BH57+BB57+AX57+AS57+AM57+AJ57+AE57+Z57+V57+Q57+M57+I57</f>
        <v>400</v>
      </c>
      <c r="GC57" s="151" t="n">
        <f aca="false">F57*GB57</f>
        <v>17820</v>
      </c>
      <c r="GD57" s="137"/>
    </row>
    <row r="58" s="63" customFormat="true" ht="11.25" hidden="false" customHeight="true" outlineLevel="0" collapsed="false">
      <c r="A58" s="152" t="n">
        <v>12</v>
      </c>
      <c r="B58" s="98" t="s">
        <v>87</v>
      </c>
      <c r="C58" s="143" t="n">
        <v>25</v>
      </c>
      <c r="D58" s="64" t="n">
        <v>5.5</v>
      </c>
      <c r="E58" s="65" t="s">
        <v>72</v>
      </c>
      <c r="F58" s="153" t="n">
        <v>102.82</v>
      </c>
      <c r="G58" s="59"/>
      <c r="H58" s="59"/>
      <c r="I58" s="59" t="n">
        <f aca="false">H58+G58</f>
        <v>0</v>
      </c>
      <c r="J58" s="59" t="n">
        <f aca="false">F58*I58</f>
        <v>0</v>
      </c>
      <c r="K58" s="59"/>
      <c r="L58" s="59"/>
      <c r="M58" s="59" t="n">
        <f aca="false">L58+K58</f>
        <v>0</v>
      </c>
      <c r="N58" s="59" t="n">
        <f aca="false">F58*M58</f>
        <v>0</v>
      </c>
      <c r="O58" s="59"/>
      <c r="P58" s="59"/>
      <c r="Q58" s="59" t="n">
        <f aca="false">P58+O58</f>
        <v>0</v>
      </c>
      <c r="R58" s="59" t="n">
        <f aca="false">F58*Q58</f>
        <v>0</v>
      </c>
      <c r="S58" s="59"/>
      <c r="T58" s="59"/>
      <c r="U58" s="59"/>
      <c r="V58" s="59" t="n">
        <f aca="false">U58+T58+S58</f>
        <v>0</v>
      </c>
      <c r="W58" s="59" t="n">
        <f aca="false">F58*V58</f>
        <v>0</v>
      </c>
      <c r="X58" s="59"/>
      <c r="Y58" s="59"/>
      <c r="Z58" s="59" t="n">
        <f aca="false">Y58+X58</f>
        <v>0</v>
      </c>
      <c r="AA58" s="59" t="n">
        <f aca="false">F58*Z58</f>
        <v>0</v>
      </c>
      <c r="AB58" s="59"/>
      <c r="AC58" s="59"/>
      <c r="AD58" s="59"/>
      <c r="AE58" s="59" t="n">
        <f aca="false">AD58+AC58+AB58</f>
        <v>0</v>
      </c>
      <c r="AF58" s="59" t="n">
        <f aca="false">AE58*F58</f>
        <v>0</v>
      </c>
      <c r="AG58" s="59"/>
      <c r="AH58" s="59"/>
      <c r="AI58" s="59"/>
      <c r="AJ58" s="59" t="n">
        <f aca="false">AI58+AH58+AG58</f>
        <v>0</v>
      </c>
      <c r="AK58" s="59"/>
      <c r="AL58" s="59"/>
      <c r="AM58" s="59" t="n">
        <f aca="false">AL58+AK58</f>
        <v>0</v>
      </c>
      <c r="AN58" s="59" t="n">
        <f aca="false">AM58*F58</f>
        <v>0</v>
      </c>
      <c r="AO58" s="59"/>
      <c r="AP58" s="59"/>
      <c r="AQ58" s="59"/>
      <c r="AR58" s="59"/>
      <c r="AS58" s="59" t="n">
        <f aca="false">AR58+AQ58+AP58+AO58</f>
        <v>0</v>
      </c>
      <c r="AT58" s="59" t="n">
        <f aca="false">AS58*F58</f>
        <v>0</v>
      </c>
      <c r="AU58" s="59"/>
      <c r="AV58" s="59"/>
      <c r="AW58" s="59"/>
      <c r="AX58" s="59" t="n">
        <f aca="false">AW58+AV58+AU58</f>
        <v>0</v>
      </c>
      <c r="AY58" s="59" t="n">
        <f aca="false">AX58*F58</f>
        <v>0</v>
      </c>
      <c r="AZ58" s="59" t="n">
        <v>100</v>
      </c>
      <c r="BA58" s="59"/>
      <c r="BB58" s="59" t="n">
        <f aca="false">BA58+AZ58</f>
        <v>100</v>
      </c>
      <c r="BC58" s="59" t="n">
        <f aca="false">BB58*F58</f>
        <v>10282</v>
      </c>
      <c r="BD58" s="59"/>
      <c r="BE58" s="59"/>
      <c r="BF58" s="59"/>
      <c r="BG58" s="59"/>
      <c r="BH58" s="59" t="n">
        <f aca="false">BG58+BF58+BE58+BD58</f>
        <v>0</v>
      </c>
      <c r="BI58" s="59" t="n">
        <f aca="false">BH58*F58</f>
        <v>0</v>
      </c>
      <c r="BJ58" s="59"/>
      <c r="BK58" s="59"/>
      <c r="BL58" s="59"/>
      <c r="BM58" s="59" t="n">
        <f aca="false">BL58+BK58+BJ58</f>
        <v>0</v>
      </c>
      <c r="BN58" s="59" t="n">
        <f aca="false">BM58*F58</f>
        <v>0</v>
      </c>
      <c r="BO58" s="59"/>
      <c r="BP58" s="59"/>
      <c r="BQ58" s="59"/>
      <c r="BR58" s="59" t="n">
        <f aca="false">BQ58+BP58+BO58</f>
        <v>0</v>
      </c>
      <c r="BS58" s="59" t="n">
        <f aca="false">BR58*F58</f>
        <v>0</v>
      </c>
      <c r="BT58" s="59"/>
      <c r="BU58" s="59"/>
      <c r="BV58" s="59" t="n">
        <f aca="false">BU58+BT58</f>
        <v>0</v>
      </c>
      <c r="BW58" s="59" t="n">
        <f aca="false">BV58*F58</f>
        <v>0</v>
      </c>
      <c r="BX58" s="59"/>
      <c r="BY58" s="59" t="n">
        <f aca="false">F58*BX58</f>
        <v>0</v>
      </c>
      <c r="BZ58" s="59"/>
      <c r="CA58" s="59"/>
      <c r="CB58" s="59"/>
      <c r="CC58" s="59" t="n">
        <f aca="false">CB58+CA58+BZ58</f>
        <v>0</v>
      </c>
      <c r="CD58" s="59" t="n">
        <f aca="false">CC58*F58</f>
        <v>0</v>
      </c>
      <c r="CE58" s="59"/>
      <c r="CF58" s="59"/>
      <c r="CG58" s="59"/>
      <c r="CH58" s="59" t="n">
        <f aca="false">CG58+CF58+CE58</f>
        <v>0</v>
      </c>
      <c r="CI58" s="59" t="n">
        <f aca="false">F58*CH58</f>
        <v>0</v>
      </c>
      <c r="CJ58" s="59"/>
      <c r="CK58" s="59"/>
      <c r="CL58" s="59"/>
      <c r="CM58" s="59"/>
      <c r="CN58" s="59" t="n">
        <f aca="false">CM58+CL58+CK58+CJ58</f>
        <v>0</v>
      </c>
      <c r="CO58" s="59" t="n">
        <f aca="false">CN58*F58</f>
        <v>0</v>
      </c>
      <c r="CP58" s="59"/>
      <c r="CQ58" s="59"/>
      <c r="CR58" s="59"/>
      <c r="CS58" s="59" t="n">
        <f aca="false">CR58+CQ58+CP58</f>
        <v>0</v>
      </c>
      <c r="CT58" s="59" t="n">
        <f aca="false">F58*CS58</f>
        <v>0</v>
      </c>
      <c r="CU58" s="59"/>
      <c r="CV58" s="59"/>
      <c r="CW58" s="59" t="n">
        <f aca="false">CV58+CU58</f>
        <v>0</v>
      </c>
      <c r="CX58" s="59" t="n">
        <f aca="false">CW58*F58</f>
        <v>0</v>
      </c>
      <c r="CY58" s="59"/>
      <c r="CZ58" s="59"/>
      <c r="DA58" s="59"/>
      <c r="DB58" s="59"/>
      <c r="DC58" s="59"/>
      <c r="DD58" s="59" t="n">
        <f aca="false">DC58+DB58+DA58+CZ58+CY58</f>
        <v>0</v>
      </c>
      <c r="DE58" s="59" t="n">
        <f aca="false">DD58*F58</f>
        <v>0</v>
      </c>
      <c r="DF58" s="59"/>
      <c r="DG58" s="59"/>
      <c r="DH58" s="59" t="n">
        <f aca="false">DG58+DF58</f>
        <v>0</v>
      </c>
      <c r="DI58" s="59" t="n">
        <f aca="false">DH58*F58</f>
        <v>0</v>
      </c>
      <c r="DJ58" s="59"/>
      <c r="DK58" s="59"/>
      <c r="DL58" s="59"/>
      <c r="DM58" s="59" t="n">
        <f aca="false">DL58+DK58+DJ58</f>
        <v>0</v>
      </c>
      <c r="DN58" s="59" t="n">
        <f aca="false">DM58*F58</f>
        <v>0</v>
      </c>
      <c r="DO58" s="59"/>
      <c r="DP58" s="59"/>
      <c r="DQ58" s="59"/>
      <c r="DR58" s="59" t="n">
        <f aca="false">DQ58+DP58+DO58</f>
        <v>0</v>
      </c>
      <c r="DS58" s="59" t="n">
        <f aca="false">DR58*F58</f>
        <v>0</v>
      </c>
      <c r="DT58" s="59"/>
      <c r="DU58" s="59"/>
      <c r="DV58" s="59"/>
      <c r="DW58" s="59" t="n">
        <f aca="false">DV58+DU58+DT58</f>
        <v>0</v>
      </c>
      <c r="DX58" s="59" t="n">
        <f aca="false">DW58*F58</f>
        <v>0</v>
      </c>
      <c r="DY58" s="59"/>
      <c r="DZ58" s="59"/>
      <c r="EA58" s="59" t="n">
        <f aca="false">DZ58+DY58</f>
        <v>0</v>
      </c>
      <c r="EB58" s="59" t="n">
        <f aca="false">EA58*F58</f>
        <v>0</v>
      </c>
      <c r="EC58" s="59"/>
      <c r="ED58" s="59"/>
      <c r="EE58" s="59"/>
      <c r="EF58" s="59" t="n">
        <f aca="false">EE58+ED58+EC58</f>
        <v>0</v>
      </c>
      <c r="EG58" s="59" t="n">
        <f aca="false">EF58*F58</f>
        <v>0</v>
      </c>
      <c r="EH58" s="59"/>
      <c r="EI58" s="59"/>
      <c r="EJ58" s="59"/>
      <c r="EK58" s="59" t="n">
        <f aca="false">EJ58+EI58+EH58</f>
        <v>0</v>
      </c>
      <c r="EL58" s="59" t="n">
        <f aca="false">EK58*F58</f>
        <v>0</v>
      </c>
      <c r="EM58" s="59"/>
      <c r="EN58" s="59"/>
      <c r="EO58" s="59" t="n">
        <f aca="false">EN58+EM58</f>
        <v>0</v>
      </c>
      <c r="EP58" s="59" t="n">
        <f aca="false">F58*EO58</f>
        <v>0</v>
      </c>
      <c r="EQ58" s="59"/>
      <c r="ER58" s="59"/>
      <c r="ES58" s="59" t="n">
        <f aca="false">ER58+EQ58</f>
        <v>0</v>
      </c>
      <c r="ET58" s="59" t="n">
        <f aca="false">ES58*F58</f>
        <v>0</v>
      </c>
      <c r="EU58" s="59"/>
      <c r="EV58" s="59"/>
      <c r="EW58" s="59"/>
      <c r="EX58" s="59" t="n">
        <f aca="false">EW58+EV58+EU58</f>
        <v>0</v>
      </c>
      <c r="EY58" s="59" t="n">
        <f aca="false">EX58*F58</f>
        <v>0</v>
      </c>
      <c r="EZ58" s="59"/>
      <c r="FA58" s="59"/>
      <c r="FB58" s="59" t="n">
        <f aca="false">FA58+EZ58</f>
        <v>0</v>
      </c>
      <c r="FC58" s="59" t="n">
        <f aca="false">FB58*F58</f>
        <v>0</v>
      </c>
      <c r="FD58" s="59"/>
      <c r="FE58" s="59"/>
      <c r="FF58" s="59" t="n">
        <f aca="false">FE58+FD58</f>
        <v>0</v>
      </c>
      <c r="FG58" s="59" t="n">
        <f aca="false">FF58*F58</f>
        <v>0</v>
      </c>
      <c r="FH58" s="59"/>
      <c r="FI58" s="59"/>
      <c r="FJ58" s="59"/>
      <c r="FK58" s="59" t="n">
        <f aca="false">FJ58+FI58+FH58</f>
        <v>0</v>
      </c>
      <c r="FL58" s="59" t="n">
        <f aca="false">FK58*F58</f>
        <v>0</v>
      </c>
      <c r="FM58" s="59"/>
      <c r="FN58" s="59" t="n">
        <f aca="false">F58*FM58</f>
        <v>0</v>
      </c>
      <c r="FO58" s="59"/>
      <c r="FP58" s="59" t="n">
        <f aca="false">FO58*F58</f>
        <v>0</v>
      </c>
      <c r="FQ58" s="59"/>
      <c r="FR58" s="59"/>
      <c r="FS58" s="59"/>
      <c r="FT58" s="59" t="n">
        <f aca="false">FS58+FR58+FQ58</f>
        <v>0</v>
      </c>
      <c r="FU58" s="59" t="n">
        <f aca="false">FT58*F58</f>
        <v>0</v>
      </c>
      <c r="FV58" s="59"/>
      <c r="FW58" s="59" t="n">
        <f aca="false">FV58*F58</f>
        <v>0</v>
      </c>
      <c r="FX58" s="59"/>
      <c r="FY58" s="59"/>
      <c r="FZ58" s="59" t="n">
        <f aca="false">FY58+FX58</f>
        <v>0</v>
      </c>
      <c r="GA58" s="59" t="n">
        <f aca="false">FZ58*F58</f>
        <v>0</v>
      </c>
      <c r="GB58" s="59" t="n">
        <f aca="false">FZ58+FV58+FT58+FO58+FM58+FK58+FF58+FB58+EX58+ES58+EO58+EK58+EF58+EA58+DW58+DR58+DM58+DH58+DD58+CW58+CS58+CN58+CH58+CC58+BX58+BV58+BR58+BM58+BH58+BB58+AX58+AS58+AM58+AJ58+AE58+Z58+V58+Q58+M58+I58</f>
        <v>100</v>
      </c>
      <c r="GC58" s="154" t="n">
        <f aca="false">F58*GB58</f>
        <v>10282</v>
      </c>
      <c r="GD58" s="154"/>
    </row>
    <row r="59" s="63" customFormat="true" ht="11.25" hidden="false" customHeight="false" outlineLevel="0" collapsed="false">
      <c r="A59" s="152"/>
      <c r="B59" s="98"/>
      <c r="C59" s="143"/>
      <c r="D59" s="64" t="n">
        <v>6.5</v>
      </c>
      <c r="E59" s="65" t="s">
        <v>72</v>
      </c>
      <c r="F59" s="153" t="n">
        <v>102.82</v>
      </c>
      <c r="G59" s="59"/>
      <c r="H59" s="59" t="n">
        <v>1200</v>
      </c>
      <c r="I59" s="59" t="n">
        <f aca="false">H59+G59</f>
        <v>1200</v>
      </c>
      <c r="J59" s="59" t="n">
        <f aca="false">F59*I59</f>
        <v>123384</v>
      </c>
      <c r="K59" s="59"/>
      <c r="L59" s="59"/>
      <c r="M59" s="59" t="n">
        <f aca="false">L59+K59</f>
        <v>0</v>
      </c>
      <c r="N59" s="59" t="n">
        <f aca="false">F59*M59</f>
        <v>0</v>
      </c>
      <c r="O59" s="59"/>
      <c r="P59" s="59"/>
      <c r="Q59" s="59" t="n">
        <f aca="false">P59+O59</f>
        <v>0</v>
      </c>
      <c r="R59" s="59" t="n">
        <f aca="false">F59*Q59</f>
        <v>0</v>
      </c>
      <c r="S59" s="59"/>
      <c r="T59" s="59"/>
      <c r="U59" s="59"/>
      <c r="V59" s="59" t="n">
        <f aca="false">U59+T59+S59</f>
        <v>0</v>
      </c>
      <c r="W59" s="59" t="n">
        <f aca="false">F59*V59</f>
        <v>0</v>
      </c>
      <c r="X59" s="59"/>
      <c r="Y59" s="59"/>
      <c r="Z59" s="59" t="n">
        <f aca="false">Y59+X59</f>
        <v>0</v>
      </c>
      <c r="AA59" s="59" t="n">
        <f aca="false">F59*Z59</f>
        <v>0</v>
      </c>
      <c r="AB59" s="59"/>
      <c r="AC59" s="59"/>
      <c r="AD59" s="59"/>
      <c r="AE59" s="59" t="n">
        <f aca="false">AD59+AC59+AB59</f>
        <v>0</v>
      </c>
      <c r="AF59" s="59" t="n">
        <f aca="false">AE59*F59</f>
        <v>0</v>
      </c>
      <c r="AG59" s="59"/>
      <c r="AH59" s="59"/>
      <c r="AI59" s="59"/>
      <c r="AJ59" s="59" t="n">
        <f aca="false">AI59+AH59+AG59</f>
        <v>0</v>
      </c>
      <c r="AK59" s="59"/>
      <c r="AL59" s="59"/>
      <c r="AM59" s="59" t="n">
        <f aca="false">AL59+AK59</f>
        <v>0</v>
      </c>
      <c r="AN59" s="59" t="n">
        <f aca="false">AM59*F59</f>
        <v>0</v>
      </c>
      <c r="AO59" s="59"/>
      <c r="AP59" s="59"/>
      <c r="AQ59" s="59"/>
      <c r="AR59" s="59"/>
      <c r="AS59" s="59" t="n">
        <f aca="false">AR59+AQ59+AP59+AO59</f>
        <v>0</v>
      </c>
      <c r="AT59" s="59" t="n">
        <f aca="false">AS59*F59</f>
        <v>0</v>
      </c>
      <c r="AU59" s="59"/>
      <c r="AV59" s="59"/>
      <c r="AW59" s="59"/>
      <c r="AX59" s="59" t="n">
        <f aca="false">AW59+AV59+AU59</f>
        <v>0</v>
      </c>
      <c r="AY59" s="59" t="n">
        <f aca="false">AX59*F59</f>
        <v>0</v>
      </c>
      <c r="AZ59" s="59"/>
      <c r="BA59" s="59"/>
      <c r="BB59" s="59" t="n">
        <f aca="false">BA59+AZ59</f>
        <v>0</v>
      </c>
      <c r="BC59" s="59" t="n">
        <f aca="false">BB59*F59</f>
        <v>0</v>
      </c>
      <c r="BD59" s="59"/>
      <c r="BE59" s="59"/>
      <c r="BF59" s="59"/>
      <c r="BG59" s="59"/>
      <c r="BH59" s="59" t="n">
        <f aca="false">BG59+BF59+BE59+BD59</f>
        <v>0</v>
      </c>
      <c r="BI59" s="59" t="n">
        <f aca="false">BH59*F59</f>
        <v>0</v>
      </c>
      <c r="BJ59" s="59"/>
      <c r="BK59" s="59"/>
      <c r="BL59" s="59"/>
      <c r="BM59" s="59" t="n">
        <f aca="false">BL59+BK59+BJ59</f>
        <v>0</v>
      </c>
      <c r="BN59" s="59" t="n">
        <f aca="false">BM59*F59</f>
        <v>0</v>
      </c>
      <c r="BO59" s="59"/>
      <c r="BP59" s="59"/>
      <c r="BQ59" s="59"/>
      <c r="BR59" s="59" t="n">
        <f aca="false">BQ59+BP59+BO59</f>
        <v>0</v>
      </c>
      <c r="BS59" s="59" t="n">
        <f aca="false">BR59*F59</f>
        <v>0</v>
      </c>
      <c r="BT59" s="59"/>
      <c r="BU59" s="59"/>
      <c r="BV59" s="59" t="n">
        <f aca="false">BU59+BT59</f>
        <v>0</v>
      </c>
      <c r="BW59" s="59" t="n">
        <f aca="false">BV59*F59</f>
        <v>0</v>
      </c>
      <c r="BX59" s="59"/>
      <c r="BY59" s="59" t="n">
        <f aca="false">F59*BX59</f>
        <v>0</v>
      </c>
      <c r="BZ59" s="59"/>
      <c r="CA59" s="59"/>
      <c r="CB59" s="59"/>
      <c r="CC59" s="59" t="n">
        <f aca="false">CB59+CA59+BZ59</f>
        <v>0</v>
      </c>
      <c r="CD59" s="59" t="n">
        <f aca="false">CC59*F59</f>
        <v>0</v>
      </c>
      <c r="CE59" s="59"/>
      <c r="CF59" s="59"/>
      <c r="CG59" s="59"/>
      <c r="CH59" s="59" t="n">
        <f aca="false">CG59+CF59+CE59</f>
        <v>0</v>
      </c>
      <c r="CI59" s="59" t="n">
        <f aca="false">F59*CH59</f>
        <v>0</v>
      </c>
      <c r="CJ59" s="59"/>
      <c r="CK59" s="59"/>
      <c r="CL59" s="59"/>
      <c r="CM59" s="59"/>
      <c r="CN59" s="59" t="n">
        <f aca="false">CM59+CL59+CK59+CJ59</f>
        <v>0</v>
      </c>
      <c r="CO59" s="59" t="n">
        <f aca="false">CN59*F59</f>
        <v>0</v>
      </c>
      <c r="CP59" s="59"/>
      <c r="CQ59" s="59"/>
      <c r="CR59" s="59"/>
      <c r="CS59" s="59" t="n">
        <f aca="false">CR59+CQ59+CP59</f>
        <v>0</v>
      </c>
      <c r="CT59" s="59" t="n">
        <f aca="false">F59*CS59</f>
        <v>0</v>
      </c>
      <c r="CU59" s="59"/>
      <c r="CV59" s="59"/>
      <c r="CW59" s="59" t="n">
        <f aca="false">CV59+CU59</f>
        <v>0</v>
      </c>
      <c r="CX59" s="59" t="n">
        <f aca="false">CW59*F59</f>
        <v>0</v>
      </c>
      <c r="CY59" s="59"/>
      <c r="CZ59" s="59"/>
      <c r="DA59" s="59"/>
      <c r="DB59" s="59"/>
      <c r="DC59" s="59"/>
      <c r="DD59" s="59" t="n">
        <f aca="false">DC59+DB59+DA59+CZ59+CY59</f>
        <v>0</v>
      </c>
      <c r="DE59" s="59" t="n">
        <f aca="false">DD59*F59</f>
        <v>0</v>
      </c>
      <c r="DF59" s="59"/>
      <c r="DG59" s="59"/>
      <c r="DH59" s="59" t="n">
        <f aca="false">DG59+DF59</f>
        <v>0</v>
      </c>
      <c r="DI59" s="59" t="n">
        <f aca="false">DH59*F59</f>
        <v>0</v>
      </c>
      <c r="DJ59" s="59"/>
      <c r="DK59" s="59"/>
      <c r="DL59" s="59"/>
      <c r="DM59" s="59" t="n">
        <f aca="false">DL59+DK59+DJ59</f>
        <v>0</v>
      </c>
      <c r="DN59" s="59" t="n">
        <f aca="false">DM59*F59</f>
        <v>0</v>
      </c>
      <c r="DO59" s="59"/>
      <c r="DP59" s="59"/>
      <c r="DQ59" s="59"/>
      <c r="DR59" s="59" t="n">
        <f aca="false">DQ59+DP59+DO59</f>
        <v>0</v>
      </c>
      <c r="DS59" s="59" t="n">
        <f aca="false">DR59*F59</f>
        <v>0</v>
      </c>
      <c r="DT59" s="59"/>
      <c r="DU59" s="59"/>
      <c r="DV59" s="59"/>
      <c r="DW59" s="59" t="n">
        <f aca="false">DV59+DU59+DT59</f>
        <v>0</v>
      </c>
      <c r="DX59" s="59" t="n">
        <f aca="false">DW59*F59</f>
        <v>0</v>
      </c>
      <c r="DY59" s="59"/>
      <c r="DZ59" s="59"/>
      <c r="EA59" s="59" t="n">
        <f aca="false">DZ59+DY59</f>
        <v>0</v>
      </c>
      <c r="EB59" s="59" t="n">
        <f aca="false">EA59*F59</f>
        <v>0</v>
      </c>
      <c r="EC59" s="59"/>
      <c r="ED59" s="59"/>
      <c r="EE59" s="59"/>
      <c r="EF59" s="59" t="n">
        <f aca="false">EE59+ED59+EC59</f>
        <v>0</v>
      </c>
      <c r="EG59" s="59" t="n">
        <f aca="false">EF59*F59</f>
        <v>0</v>
      </c>
      <c r="EH59" s="59"/>
      <c r="EI59" s="59"/>
      <c r="EJ59" s="59"/>
      <c r="EK59" s="59" t="n">
        <f aca="false">EJ59+EI59+EH59</f>
        <v>0</v>
      </c>
      <c r="EL59" s="59" t="n">
        <f aca="false">EK59*F59</f>
        <v>0</v>
      </c>
      <c r="EM59" s="59"/>
      <c r="EN59" s="59"/>
      <c r="EO59" s="59" t="n">
        <f aca="false">EN59+EM59</f>
        <v>0</v>
      </c>
      <c r="EP59" s="59" t="n">
        <f aca="false">F59*EO59</f>
        <v>0</v>
      </c>
      <c r="EQ59" s="59"/>
      <c r="ER59" s="59"/>
      <c r="ES59" s="59" t="n">
        <f aca="false">ER59+EQ59</f>
        <v>0</v>
      </c>
      <c r="ET59" s="59" t="n">
        <f aca="false">ES59*F59</f>
        <v>0</v>
      </c>
      <c r="EU59" s="59"/>
      <c r="EV59" s="59"/>
      <c r="EW59" s="59"/>
      <c r="EX59" s="59" t="n">
        <f aca="false">EW59+EV59+EU59</f>
        <v>0</v>
      </c>
      <c r="EY59" s="59" t="n">
        <f aca="false">EX59*F59</f>
        <v>0</v>
      </c>
      <c r="EZ59" s="59"/>
      <c r="FA59" s="59"/>
      <c r="FB59" s="59" t="n">
        <f aca="false">FA59+EZ59</f>
        <v>0</v>
      </c>
      <c r="FC59" s="59" t="n">
        <f aca="false">FB59*F59</f>
        <v>0</v>
      </c>
      <c r="FD59" s="59"/>
      <c r="FE59" s="59"/>
      <c r="FF59" s="59" t="n">
        <f aca="false">FE59+FD59</f>
        <v>0</v>
      </c>
      <c r="FG59" s="59" t="n">
        <f aca="false">FF59*F59</f>
        <v>0</v>
      </c>
      <c r="FH59" s="59"/>
      <c r="FI59" s="59"/>
      <c r="FJ59" s="59"/>
      <c r="FK59" s="59" t="n">
        <f aca="false">FJ59+FI59+FH59</f>
        <v>0</v>
      </c>
      <c r="FL59" s="59" t="n">
        <f aca="false">FK59*F59</f>
        <v>0</v>
      </c>
      <c r="FM59" s="59"/>
      <c r="FN59" s="59" t="n">
        <f aca="false">F59*FM59</f>
        <v>0</v>
      </c>
      <c r="FO59" s="59"/>
      <c r="FP59" s="59" t="n">
        <f aca="false">FO59*F59</f>
        <v>0</v>
      </c>
      <c r="FQ59" s="59"/>
      <c r="FR59" s="59"/>
      <c r="FS59" s="59"/>
      <c r="FT59" s="59" t="n">
        <f aca="false">FS59+FR59+FQ59</f>
        <v>0</v>
      </c>
      <c r="FU59" s="59" t="n">
        <f aca="false">FT59*F59</f>
        <v>0</v>
      </c>
      <c r="FV59" s="59"/>
      <c r="FW59" s="59" t="n">
        <f aca="false">FV59*F59</f>
        <v>0</v>
      </c>
      <c r="FX59" s="59"/>
      <c r="FY59" s="59"/>
      <c r="FZ59" s="59" t="n">
        <f aca="false">FY59+FX59</f>
        <v>0</v>
      </c>
      <c r="GA59" s="59" t="n">
        <f aca="false">FZ59*F59</f>
        <v>0</v>
      </c>
      <c r="GB59" s="59" t="n">
        <f aca="false">FZ59+FV59+FT59+FO59+FM59+FK59+FF59+FB59+EX59+ES59+EO59+EK59+EF59+EA59+DW59+DR59+DM59+DH59+DD59+CW59+CS59+CN59+CH59+CC59+BX59+BV59+BR59+BM59+BH59+BB59+AX59+AS59+AM59+AJ59+AE59+Z59+V59+Q59+M59+I59</f>
        <v>1200</v>
      </c>
      <c r="GC59" s="154" t="n">
        <f aca="false">F59*GB59</f>
        <v>123384</v>
      </c>
      <c r="GD59" s="155"/>
    </row>
    <row r="60" s="63" customFormat="true" ht="11.25" hidden="false" customHeight="false" outlineLevel="0" collapsed="false">
      <c r="A60" s="152"/>
      <c r="B60" s="98"/>
      <c r="C60" s="143"/>
      <c r="D60" s="64" t="n">
        <v>7</v>
      </c>
      <c r="E60" s="65" t="s">
        <v>72</v>
      </c>
      <c r="F60" s="153" t="n">
        <v>102.82</v>
      </c>
      <c r="G60" s="59"/>
      <c r="H60" s="59" t="n">
        <v>1200</v>
      </c>
      <c r="I60" s="59" t="n">
        <f aca="false">H60+G60</f>
        <v>1200</v>
      </c>
      <c r="J60" s="59" t="n">
        <f aca="false">F60*I60</f>
        <v>123384</v>
      </c>
      <c r="K60" s="59"/>
      <c r="L60" s="59"/>
      <c r="M60" s="59" t="n">
        <f aca="false">L60+K60</f>
        <v>0</v>
      </c>
      <c r="N60" s="59" t="n">
        <f aca="false">F60*M60</f>
        <v>0</v>
      </c>
      <c r="O60" s="59"/>
      <c r="P60" s="59"/>
      <c r="Q60" s="59" t="n">
        <f aca="false">P60+O60</f>
        <v>0</v>
      </c>
      <c r="R60" s="59" t="n">
        <f aca="false">F60*Q60</f>
        <v>0</v>
      </c>
      <c r="S60" s="59"/>
      <c r="T60" s="59"/>
      <c r="U60" s="59"/>
      <c r="V60" s="59" t="n">
        <f aca="false">U60+T60+S60</f>
        <v>0</v>
      </c>
      <c r="W60" s="59" t="n">
        <f aca="false">F60*V60</f>
        <v>0</v>
      </c>
      <c r="X60" s="59"/>
      <c r="Y60" s="59"/>
      <c r="Z60" s="59" t="n">
        <f aca="false">Y60+X60</f>
        <v>0</v>
      </c>
      <c r="AA60" s="59" t="n">
        <f aca="false">F60*Z60</f>
        <v>0</v>
      </c>
      <c r="AB60" s="59"/>
      <c r="AC60" s="59"/>
      <c r="AD60" s="59"/>
      <c r="AE60" s="59" t="n">
        <f aca="false">AD60+AC60+AB60</f>
        <v>0</v>
      </c>
      <c r="AF60" s="59" t="n">
        <f aca="false">AE60*F60</f>
        <v>0</v>
      </c>
      <c r="AG60" s="59"/>
      <c r="AH60" s="59"/>
      <c r="AI60" s="59"/>
      <c r="AJ60" s="59" t="n">
        <f aca="false">AI60+AH60+AG60</f>
        <v>0</v>
      </c>
      <c r="AK60" s="59"/>
      <c r="AL60" s="59"/>
      <c r="AM60" s="59" t="n">
        <f aca="false">AL60+AK60</f>
        <v>0</v>
      </c>
      <c r="AN60" s="59" t="n">
        <f aca="false">AM60*F60</f>
        <v>0</v>
      </c>
      <c r="AO60" s="59"/>
      <c r="AP60" s="59" t="n">
        <v>20</v>
      </c>
      <c r="AQ60" s="59"/>
      <c r="AR60" s="59"/>
      <c r="AS60" s="59" t="n">
        <f aca="false">AR60+AQ60+AP60+AO60</f>
        <v>20</v>
      </c>
      <c r="AT60" s="59" t="n">
        <f aca="false">AS60*F60</f>
        <v>2056.4</v>
      </c>
      <c r="AU60" s="59"/>
      <c r="AV60" s="59"/>
      <c r="AW60" s="59"/>
      <c r="AX60" s="59" t="n">
        <f aca="false">AW60+AV60+AU60</f>
        <v>0</v>
      </c>
      <c r="AY60" s="59" t="n">
        <f aca="false">AX60*F60</f>
        <v>0</v>
      </c>
      <c r="AZ60" s="59"/>
      <c r="BA60" s="59"/>
      <c r="BB60" s="59" t="n">
        <f aca="false">BA60+AZ60</f>
        <v>0</v>
      </c>
      <c r="BC60" s="59" t="n">
        <f aca="false">BB60*F60</f>
        <v>0</v>
      </c>
      <c r="BD60" s="59"/>
      <c r="BE60" s="59"/>
      <c r="BF60" s="59"/>
      <c r="BG60" s="59"/>
      <c r="BH60" s="59" t="n">
        <f aca="false">BG60+BF60+BE60+BD60</f>
        <v>0</v>
      </c>
      <c r="BI60" s="59" t="n">
        <f aca="false">BH60*F60</f>
        <v>0</v>
      </c>
      <c r="BJ60" s="59"/>
      <c r="BK60" s="59"/>
      <c r="BL60" s="59"/>
      <c r="BM60" s="59" t="n">
        <f aca="false">BL60+BK60+BJ60</f>
        <v>0</v>
      </c>
      <c r="BN60" s="59" t="n">
        <f aca="false">BM60*F60</f>
        <v>0</v>
      </c>
      <c r="BO60" s="59"/>
      <c r="BP60" s="59"/>
      <c r="BQ60" s="59"/>
      <c r="BR60" s="59" t="n">
        <f aca="false">BQ60+BP60+BO60</f>
        <v>0</v>
      </c>
      <c r="BS60" s="59" t="n">
        <f aca="false">BR60*F60</f>
        <v>0</v>
      </c>
      <c r="BT60" s="59"/>
      <c r="BU60" s="59"/>
      <c r="BV60" s="59" t="n">
        <f aca="false">BU60+BT60</f>
        <v>0</v>
      </c>
      <c r="BW60" s="59" t="n">
        <f aca="false">BV60*F60</f>
        <v>0</v>
      </c>
      <c r="BX60" s="59"/>
      <c r="BY60" s="59" t="n">
        <f aca="false">F60*BX60</f>
        <v>0</v>
      </c>
      <c r="BZ60" s="59"/>
      <c r="CA60" s="59"/>
      <c r="CB60" s="59"/>
      <c r="CC60" s="59" t="n">
        <f aca="false">CB60+CA60+BZ60</f>
        <v>0</v>
      </c>
      <c r="CD60" s="59" t="n">
        <f aca="false">CC60*F60</f>
        <v>0</v>
      </c>
      <c r="CE60" s="59"/>
      <c r="CF60" s="59"/>
      <c r="CG60" s="59"/>
      <c r="CH60" s="59" t="n">
        <f aca="false">CG60+CF60+CE60</f>
        <v>0</v>
      </c>
      <c r="CI60" s="59" t="n">
        <f aca="false">F60*CH60</f>
        <v>0</v>
      </c>
      <c r="CJ60" s="59"/>
      <c r="CK60" s="59"/>
      <c r="CL60" s="59"/>
      <c r="CM60" s="59"/>
      <c r="CN60" s="59" t="n">
        <f aca="false">CM60+CL60+CK60+CJ60</f>
        <v>0</v>
      </c>
      <c r="CO60" s="59" t="n">
        <f aca="false">CN60*F60</f>
        <v>0</v>
      </c>
      <c r="CP60" s="59"/>
      <c r="CQ60" s="59"/>
      <c r="CR60" s="59"/>
      <c r="CS60" s="59" t="n">
        <f aca="false">CR60+CQ60+CP60</f>
        <v>0</v>
      </c>
      <c r="CT60" s="59" t="n">
        <f aca="false">F60*CS60</f>
        <v>0</v>
      </c>
      <c r="CU60" s="59"/>
      <c r="CV60" s="59"/>
      <c r="CW60" s="59" t="n">
        <f aca="false">CV60+CU60</f>
        <v>0</v>
      </c>
      <c r="CX60" s="59" t="n">
        <f aca="false">CW60*F60</f>
        <v>0</v>
      </c>
      <c r="CY60" s="59"/>
      <c r="CZ60" s="59"/>
      <c r="DA60" s="59"/>
      <c r="DB60" s="59"/>
      <c r="DC60" s="59"/>
      <c r="DD60" s="59" t="n">
        <f aca="false">DC60+DB60+DA60+CZ60+CY60</f>
        <v>0</v>
      </c>
      <c r="DE60" s="59" t="n">
        <f aca="false">DD60*F60</f>
        <v>0</v>
      </c>
      <c r="DF60" s="59"/>
      <c r="DG60" s="59"/>
      <c r="DH60" s="59" t="n">
        <f aca="false">DG60+DF60</f>
        <v>0</v>
      </c>
      <c r="DI60" s="59" t="n">
        <f aca="false">DH60*F60</f>
        <v>0</v>
      </c>
      <c r="DJ60" s="59"/>
      <c r="DK60" s="59"/>
      <c r="DL60" s="59" t="n">
        <v>300</v>
      </c>
      <c r="DM60" s="59" t="n">
        <f aca="false">DL60+DK60+DJ60</f>
        <v>300</v>
      </c>
      <c r="DN60" s="59" t="n">
        <f aca="false">DM60*F60</f>
        <v>30846</v>
      </c>
      <c r="DO60" s="59"/>
      <c r="DP60" s="59"/>
      <c r="DQ60" s="59"/>
      <c r="DR60" s="59" t="n">
        <f aca="false">DQ60+DP60+DO60</f>
        <v>0</v>
      </c>
      <c r="DS60" s="59" t="n">
        <f aca="false">DR60*F60</f>
        <v>0</v>
      </c>
      <c r="DT60" s="59"/>
      <c r="DU60" s="59"/>
      <c r="DV60" s="59"/>
      <c r="DW60" s="59" t="n">
        <f aca="false">DV60+DU60+DT60</f>
        <v>0</v>
      </c>
      <c r="DX60" s="59" t="n">
        <f aca="false">DW60*F60</f>
        <v>0</v>
      </c>
      <c r="DY60" s="59"/>
      <c r="DZ60" s="59"/>
      <c r="EA60" s="59" t="n">
        <f aca="false">DZ60+DY60</f>
        <v>0</v>
      </c>
      <c r="EB60" s="59" t="n">
        <f aca="false">EA60*F60</f>
        <v>0</v>
      </c>
      <c r="EC60" s="59"/>
      <c r="ED60" s="59"/>
      <c r="EE60" s="59"/>
      <c r="EF60" s="59" t="n">
        <f aca="false">EE60+ED60+EC60</f>
        <v>0</v>
      </c>
      <c r="EG60" s="59" t="n">
        <f aca="false">EF60*F60</f>
        <v>0</v>
      </c>
      <c r="EH60" s="59"/>
      <c r="EI60" s="59"/>
      <c r="EJ60" s="59"/>
      <c r="EK60" s="59" t="n">
        <f aca="false">EJ60+EI60+EH60</f>
        <v>0</v>
      </c>
      <c r="EL60" s="59" t="n">
        <f aca="false">EK60*F60</f>
        <v>0</v>
      </c>
      <c r="EM60" s="59"/>
      <c r="EN60" s="59"/>
      <c r="EO60" s="59" t="n">
        <f aca="false">EN60+EM60</f>
        <v>0</v>
      </c>
      <c r="EP60" s="59" t="n">
        <f aca="false">F60*EO60</f>
        <v>0</v>
      </c>
      <c r="EQ60" s="59"/>
      <c r="ER60" s="59"/>
      <c r="ES60" s="59" t="n">
        <f aca="false">ER60+EQ60</f>
        <v>0</v>
      </c>
      <c r="ET60" s="59" t="n">
        <f aca="false">ES60*F60</f>
        <v>0</v>
      </c>
      <c r="EU60" s="59"/>
      <c r="EV60" s="59"/>
      <c r="EW60" s="59"/>
      <c r="EX60" s="59" t="n">
        <f aca="false">EW60+EV60+EU60</f>
        <v>0</v>
      </c>
      <c r="EY60" s="59" t="n">
        <f aca="false">EX60*F60</f>
        <v>0</v>
      </c>
      <c r="EZ60" s="59"/>
      <c r="FA60" s="59"/>
      <c r="FB60" s="59" t="n">
        <f aca="false">FA60+EZ60</f>
        <v>0</v>
      </c>
      <c r="FC60" s="59" t="n">
        <f aca="false">FB60*F60</f>
        <v>0</v>
      </c>
      <c r="FD60" s="59"/>
      <c r="FE60" s="59"/>
      <c r="FF60" s="59" t="n">
        <f aca="false">FE60+FD60</f>
        <v>0</v>
      </c>
      <c r="FG60" s="59" t="n">
        <f aca="false">FF60*F60</f>
        <v>0</v>
      </c>
      <c r="FH60" s="59"/>
      <c r="FI60" s="59"/>
      <c r="FJ60" s="59"/>
      <c r="FK60" s="59" t="n">
        <f aca="false">FJ60+FI60+FH60</f>
        <v>0</v>
      </c>
      <c r="FL60" s="59" t="n">
        <f aca="false">FK60*F60</f>
        <v>0</v>
      </c>
      <c r="FM60" s="59"/>
      <c r="FN60" s="59" t="n">
        <f aca="false">F60*FM60</f>
        <v>0</v>
      </c>
      <c r="FO60" s="59"/>
      <c r="FP60" s="59" t="n">
        <f aca="false">FO60*F60</f>
        <v>0</v>
      </c>
      <c r="FQ60" s="59"/>
      <c r="FR60" s="59"/>
      <c r="FS60" s="59"/>
      <c r="FT60" s="59" t="n">
        <f aca="false">FS60+FR60+FQ60</f>
        <v>0</v>
      </c>
      <c r="FU60" s="59" t="n">
        <f aca="false">FT60*F60</f>
        <v>0</v>
      </c>
      <c r="FV60" s="59"/>
      <c r="FW60" s="59" t="n">
        <f aca="false">FV60*F60</f>
        <v>0</v>
      </c>
      <c r="FX60" s="59"/>
      <c r="FY60" s="59"/>
      <c r="FZ60" s="59" t="n">
        <f aca="false">FY60+FX60</f>
        <v>0</v>
      </c>
      <c r="GA60" s="59" t="n">
        <f aca="false">FZ60*F60</f>
        <v>0</v>
      </c>
      <c r="GB60" s="59" t="n">
        <f aca="false">FZ60+FV60+FT60+FO60+FM60+FK60+FF60+FB60+EX60+ES60+EO60+EK60+EF60+EA60+DW60+DR60+DM60+DH60+DD60+CW60+CS60+CN60+CH60+CC60+BX60+BV60+BR60+BM60+BH60+BB60+AX60+AS60+AM60+AJ60+AE60+Z60+V60+Q60+M60+I60</f>
        <v>1520</v>
      </c>
      <c r="GC60" s="154" t="n">
        <f aca="false">F60*GB60</f>
        <v>156286.4</v>
      </c>
      <c r="GD60" s="154" t="n">
        <f aca="false">GC58+GC59+GC60+GC61+GC62</f>
        <v>444182.4</v>
      </c>
    </row>
    <row r="61" s="63" customFormat="true" ht="11.25" hidden="false" customHeight="false" outlineLevel="0" collapsed="false">
      <c r="A61" s="152"/>
      <c r="B61" s="98"/>
      <c r="C61" s="143"/>
      <c r="D61" s="64" t="n">
        <v>8</v>
      </c>
      <c r="E61" s="65" t="s">
        <v>72</v>
      </c>
      <c r="F61" s="153" t="n">
        <v>102.82</v>
      </c>
      <c r="G61" s="59"/>
      <c r="H61" s="59" t="n">
        <v>1200</v>
      </c>
      <c r="I61" s="59" t="n">
        <f aca="false">H61+G61</f>
        <v>1200</v>
      </c>
      <c r="J61" s="59" t="n">
        <f aca="false">F61*I61</f>
        <v>123384</v>
      </c>
      <c r="K61" s="59"/>
      <c r="L61" s="59"/>
      <c r="M61" s="59" t="n">
        <f aca="false">L61+K61</f>
        <v>0</v>
      </c>
      <c r="N61" s="59" t="n">
        <f aca="false">F61*M61</f>
        <v>0</v>
      </c>
      <c r="O61" s="59"/>
      <c r="P61" s="59"/>
      <c r="Q61" s="59" t="n">
        <f aca="false">P61+O61</f>
        <v>0</v>
      </c>
      <c r="R61" s="59" t="n">
        <f aca="false">F61*Q61</f>
        <v>0</v>
      </c>
      <c r="S61" s="59"/>
      <c r="T61" s="59"/>
      <c r="U61" s="59"/>
      <c r="V61" s="59" t="n">
        <f aca="false">U61+T61+S61</f>
        <v>0</v>
      </c>
      <c r="W61" s="59" t="n">
        <f aca="false">F61*V61</f>
        <v>0</v>
      </c>
      <c r="X61" s="59"/>
      <c r="Y61" s="59"/>
      <c r="Z61" s="59" t="n">
        <f aca="false">Y61+X61</f>
        <v>0</v>
      </c>
      <c r="AA61" s="59" t="n">
        <f aca="false">F61*Z61</f>
        <v>0</v>
      </c>
      <c r="AB61" s="59"/>
      <c r="AC61" s="59"/>
      <c r="AD61" s="59"/>
      <c r="AE61" s="59" t="n">
        <f aca="false">AD61+AC61+AB61</f>
        <v>0</v>
      </c>
      <c r="AF61" s="59" t="n">
        <f aca="false">AE61*F61</f>
        <v>0</v>
      </c>
      <c r="AG61" s="59"/>
      <c r="AH61" s="59"/>
      <c r="AI61" s="59"/>
      <c r="AJ61" s="59" t="n">
        <f aca="false">AI61+AH61+AG61</f>
        <v>0</v>
      </c>
      <c r="AK61" s="59"/>
      <c r="AL61" s="59"/>
      <c r="AM61" s="59" t="n">
        <f aca="false">AL61+AK61</f>
        <v>0</v>
      </c>
      <c r="AN61" s="59" t="n">
        <f aca="false">AM61*F61</f>
        <v>0</v>
      </c>
      <c r="AO61" s="59"/>
      <c r="AP61" s="59"/>
      <c r="AQ61" s="59"/>
      <c r="AR61" s="59"/>
      <c r="AS61" s="59" t="n">
        <f aca="false">AR61+AQ61+AP61+AO61</f>
        <v>0</v>
      </c>
      <c r="AT61" s="59" t="n">
        <f aca="false">AS61*F61</f>
        <v>0</v>
      </c>
      <c r="AU61" s="59"/>
      <c r="AV61" s="59"/>
      <c r="AW61" s="59"/>
      <c r="AX61" s="59" t="n">
        <f aca="false">AW61+AV61+AU61</f>
        <v>0</v>
      </c>
      <c r="AY61" s="59" t="n">
        <f aca="false">AX61*F61</f>
        <v>0</v>
      </c>
      <c r="AZ61" s="59"/>
      <c r="BA61" s="59"/>
      <c r="BB61" s="59" t="n">
        <f aca="false">BA61+AZ61</f>
        <v>0</v>
      </c>
      <c r="BC61" s="59" t="n">
        <f aca="false">BB61*F61</f>
        <v>0</v>
      </c>
      <c r="BD61" s="59"/>
      <c r="BE61" s="59"/>
      <c r="BF61" s="59"/>
      <c r="BG61" s="59"/>
      <c r="BH61" s="59" t="n">
        <f aca="false">BG61+BF61+BE61+BD61</f>
        <v>0</v>
      </c>
      <c r="BI61" s="59" t="n">
        <f aca="false">BH61*F61</f>
        <v>0</v>
      </c>
      <c r="BJ61" s="59"/>
      <c r="BK61" s="59"/>
      <c r="BL61" s="59"/>
      <c r="BM61" s="59" t="n">
        <f aca="false">BL61+BK61+BJ61</f>
        <v>0</v>
      </c>
      <c r="BN61" s="59" t="n">
        <f aca="false">BM61*F61</f>
        <v>0</v>
      </c>
      <c r="BO61" s="59"/>
      <c r="BP61" s="59"/>
      <c r="BQ61" s="59"/>
      <c r="BR61" s="59" t="n">
        <f aca="false">BQ61+BP61+BO61</f>
        <v>0</v>
      </c>
      <c r="BS61" s="59" t="n">
        <f aca="false">BR61*F61</f>
        <v>0</v>
      </c>
      <c r="BT61" s="59"/>
      <c r="BU61" s="59"/>
      <c r="BV61" s="59" t="n">
        <f aca="false">BU61+BT61</f>
        <v>0</v>
      </c>
      <c r="BW61" s="59" t="n">
        <f aca="false">BV61*F61</f>
        <v>0</v>
      </c>
      <c r="BX61" s="59"/>
      <c r="BY61" s="59" t="n">
        <f aca="false">F61*BX61</f>
        <v>0</v>
      </c>
      <c r="BZ61" s="59"/>
      <c r="CA61" s="59"/>
      <c r="CB61" s="59"/>
      <c r="CC61" s="59" t="n">
        <f aca="false">CB61+CA61+BZ61</f>
        <v>0</v>
      </c>
      <c r="CD61" s="59" t="n">
        <f aca="false">CC61*F61</f>
        <v>0</v>
      </c>
      <c r="CE61" s="59"/>
      <c r="CF61" s="59"/>
      <c r="CG61" s="59"/>
      <c r="CH61" s="59" t="n">
        <f aca="false">CG61+CF61+CE61</f>
        <v>0</v>
      </c>
      <c r="CI61" s="59" t="n">
        <f aca="false">F61*CH61</f>
        <v>0</v>
      </c>
      <c r="CJ61" s="59"/>
      <c r="CK61" s="59"/>
      <c r="CL61" s="59"/>
      <c r="CM61" s="59"/>
      <c r="CN61" s="59" t="n">
        <f aca="false">CM61+CL61+CK61+CJ61</f>
        <v>0</v>
      </c>
      <c r="CO61" s="59" t="n">
        <f aca="false">CN61*F61</f>
        <v>0</v>
      </c>
      <c r="CP61" s="59"/>
      <c r="CQ61" s="59"/>
      <c r="CR61" s="59"/>
      <c r="CS61" s="59" t="n">
        <f aca="false">CR61+CQ61+CP61</f>
        <v>0</v>
      </c>
      <c r="CT61" s="59" t="n">
        <f aca="false">F61*CS61</f>
        <v>0</v>
      </c>
      <c r="CU61" s="59"/>
      <c r="CV61" s="59"/>
      <c r="CW61" s="59" t="n">
        <f aca="false">CV61+CU61</f>
        <v>0</v>
      </c>
      <c r="CX61" s="59" t="n">
        <f aca="false">CW61*F61</f>
        <v>0</v>
      </c>
      <c r="CY61" s="59" t="n">
        <v>100</v>
      </c>
      <c r="CZ61" s="59"/>
      <c r="DA61" s="59"/>
      <c r="DB61" s="59"/>
      <c r="DC61" s="59"/>
      <c r="DD61" s="59" t="n">
        <f aca="false">DC61+DB61+DA61+CZ61+CY61</f>
        <v>100</v>
      </c>
      <c r="DE61" s="59" t="n">
        <f aca="false">DD61*F61</f>
        <v>10282</v>
      </c>
      <c r="DF61" s="59"/>
      <c r="DG61" s="59"/>
      <c r="DH61" s="59" t="n">
        <f aca="false">DG61+DF61</f>
        <v>0</v>
      </c>
      <c r="DI61" s="59" t="n">
        <f aca="false">DH61*F61</f>
        <v>0</v>
      </c>
      <c r="DJ61" s="59"/>
      <c r="DK61" s="59"/>
      <c r="DL61" s="59"/>
      <c r="DM61" s="59" t="n">
        <f aca="false">DL61+DK61+DJ61</f>
        <v>0</v>
      </c>
      <c r="DN61" s="59" t="n">
        <f aca="false">DM61*F61</f>
        <v>0</v>
      </c>
      <c r="DO61" s="59"/>
      <c r="DP61" s="59"/>
      <c r="DQ61" s="59"/>
      <c r="DR61" s="59" t="n">
        <f aca="false">DQ61+DP61+DO61</f>
        <v>0</v>
      </c>
      <c r="DS61" s="59" t="n">
        <f aca="false">DR61*F61</f>
        <v>0</v>
      </c>
      <c r="DT61" s="59"/>
      <c r="DU61" s="59"/>
      <c r="DV61" s="59"/>
      <c r="DW61" s="59" t="n">
        <f aca="false">DV61+DU61+DT61</f>
        <v>0</v>
      </c>
      <c r="DX61" s="59" t="n">
        <f aca="false">DW61*F61</f>
        <v>0</v>
      </c>
      <c r="DY61" s="59"/>
      <c r="DZ61" s="59"/>
      <c r="EA61" s="59" t="n">
        <f aca="false">DZ61+DY61</f>
        <v>0</v>
      </c>
      <c r="EB61" s="59" t="n">
        <f aca="false">EA61*F61</f>
        <v>0</v>
      </c>
      <c r="EC61" s="59"/>
      <c r="ED61" s="59"/>
      <c r="EE61" s="59"/>
      <c r="EF61" s="59" t="n">
        <f aca="false">EE61+ED61+EC61</f>
        <v>0</v>
      </c>
      <c r="EG61" s="59" t="n">
        <f aca="false">EF61*F61</f>
        <v>0</v>
      </c>
      <c r="EH61" s="59"/>
      <c r="EI61" s="59"/>
      <c r="EJ61" s="59"/>
      <c r="EK61" s="59" t="n">
        <f aca="false">EJ61+EI61+EH61</f>
        <v>0</v>
      </c>
      <c r="EL61" s="59" t="n">
        <f aca="false">EK61*F61</f>
        <v>0</v>
      </c>
      <c r="EM61" s="59"/>
      <c r="EN61" s="59"/>
      <c r="EO61" s="59" t="n">
        <f aca="false">EN61+EM61</f>
        <v>0</v>
      </c>
      <c r="EP61" s="59" t="n">
        <f aca="false">F61*EO61</f>
        <v>0</v>
      </c>
      <c r="EQ61" s="59"/>
      <c r="ER61" s="59"/>
      <c r="ES61" s="59" t="n">
        <f aca="false">ER61+EQ61</f>
        <v>0</v>
      </c>
      <c r="ET61" s="59" t="n">
        <f aca="false">ES61*F61</f>
        <v>0</v>
      </c>
      <c r="EU61" s="59"/>
      <c r="EV61" s="59"/>
      <c r="EW61" s="59"/>
      <c r="EX61" s="59" t="n">
        <f aca="false">EW61+EV61+EU61</f>
        <v>0</v>
      </c>
      <c r="EY61" s="59" t="n">
        <f aca="false">EX61*F61</f>
        <v>0</v>
      </c>
      <c r="EZ61" s="59"/>
      <c r="FA61" s="59"/>
      <c r="FB61" s="59" t="n">
        <f aca="false">FA61+EZ61</f>
        <v>0</v>
      </c>
      <c r="FC61" s="59" t="n">
        <f aca="false">FB61*F61</f>
        <v>0</v>
      </c>
      <c r="FD61" s="59"/>
      <c r="FE61" s="59"/>
      <c r="FF61" s="59" t="n">
        <f aca="false">FE61+FD61</f>
        <v>0</v>
      </c>
      <c r="FG61" s="59" t="n">
        <f aca="false">FF61*F61</f>
        <v>0</v>
      </c>
      <c r="FH61" s="59"/>
      <c r="FI61" s="59"/>
      <c r="FJ61" s="59"/>
      <c r="FK61" s="59" t="n">
        <f aca="false">FJ61+FI61+FH61</f>
        <v>0</v>
      </c>
      <c r="FL61" s="59" t="n">
        <f aca="false">FK61*F61</f>
        <v>0</v>
      </c>
      <c r="FM61" s="59"/>
      <c r="FN61" s="59" t="n">
        <f aca="false">F61*FM61</f>
        <v>0</v>
      </c>
      <c r="FO61" s="59"/>
      <c r="FP61" s="59" t="n">
        <f aca="false">FO61*F61</f>
        <v>0</v>
      </c>
      <c r="FQ61" s="59"/>
      <c r="FR61" s="59"/>
      <c r="FS61" s="59"/>
      <c r="FT61" s="59" t="n">
        <f aca="false">FS61+FR61+FQ61</f>
        <v>0</v>
      </c>
      <c r="FU61" s="59" t="n">
        <f aca="false">FT61*F61</f>
        <v>0</v>
      </c>
      <c r="FV61" s="59"/>
      <c r="FW61" s="59" t="n">
        <f aca="false">FV61*F61</f>
        <v>0</v>
      </c>
      <c r="FX61" s="59"/>
      <c r="FY61" s="59"/>
      <c r="FZ61" s="59" t="n">
        <f aca="false">FY61+FX61</f>
        <v>0</v>
      </c>
      <c r="GA61" s="59" t="n">
        <f aca="false">FZ61*F61</f>
        <v>0</v>
      </c>
      <c r="GB61" s="59" t="n">
        <f aca="false">FZ61+FV61+FT61+FO61+FM61+FK61+FF61+FB61+EX61+ES61+EO61+EK61+EF61+EA61+DW61+DR61+DM61+DH61+DD61+CW61+CS61+CN61+CH61+CC61+BX61+BV61+BR61+BM61+BH61+BB61+AX61+AS61+AM61+AJ61+AE61+Z61+V61+Q61+M61+I61</f>
        <v>1300</v>
      </c>
      <c r="GC61" s="154" t="n">
        <f aca="false">F61*GB61</f>
        <v>133666</v>
      </c>
      <c r="GD61" s="154"/>
    </row>
    <row r="62" s="63" customFormat="true" ht="12" hidden="false" customHeight="false" outlineLevel="0" collapsed="false">
      <c r="A62" s="152"/>
      <c r="B62" s="98"/>
      <c r="C62" s="143"/>
      <c r="D62" s="64" t="n">
        <v>9</v>
      </c>
      <c r="E62" s="65" t="s">
        <v>72</v>
      </c>
      <c r="F62" s="153" t="n">
        <v>102.82</v>
      </c>
      <c r="G62" s="59"/>
      <c r="H62" s="59"/>
      <c r="I62" s="59" t="n">
        <f aca="false">H62+G62</f>
        <v>0</v>
      </c>
      <c r="J62" s="59" t="n">
        <f aca="false">F62*I62</f>
        <v>0</v>
      </c>
      <c r="K62" s="59"/>
      <c r="L62" s="59"/>
      <c r="M62" s="59" t="n">
        <f aca="false">L62+K62</f>
        <v>0</v>
      </c>
      <c r="N62" s="59" t="n">
        <f aca="false">F62*M62</f>
        <v>0</v>
      </c>
      <c r="O62" s="59"/>
      <c r="P62" s="59"/>
      <c r="Q62" s="59" t="n">
        <f aca="false">P62+O62</f>
        <v>0</v>
      </c>
      <c r="R62" s="59" t="n">
        <f aca="false">F62*Q62</f>
        <v>0</v>
      </c>
      <c r="S62" s="59"/>
      <c r="T62" s="59"/>
      <c r="U62" s="59"/>
      <c r="V62" s="59" t="n">
        <f aca="false">U62+T62+S62</f>
        <v>0</v>
      </c>
      <c r="W62" s="59" t="n">
        <f aca="false">F62*V62</f>
        <v>0</v>
      </c>
      <c r="X62" s="59"/>
      <c r="Y62" s="59"/>
      <c r="Z62" s="59" t="n">
        <f aca="false">Y62+X62</f>
        <v>0</v>
      </c>
      <c r="AA62" s="59" t="n">
        <f aca="false">F62*Z62</f>
        <v>0</v>
      </c>
      <c r="AB62" s="59"/>
      <c r="AC62" s="59"/>
      <c r="AD62" s="59"/>
      <c r="AE62" s="59" t="n">
        <f aca="false">AD62+AC62+AB62</f>
        <v>0</v>
      </c>
      <c r="AF62" s="59" t="n">
        <f aca="false">AE62*F62</f>
        <v>0</v>
      </c>
      <c r="AG62" s="59"/>
      <c r="AH62" s="59"/>
      <c r="AI62" s="59"/>
      <c r="AJ62" s="59" t="n">
        <f aca="false">AI62+AH62+AG62</f>
        <v>0</v>
      </c>
      <c r="AK62" s="59"/>
      <c r="AL62" s="59"/>
      <c r="AM62" s="59" t="n">
        <f aca="false">AL62+AK62</f>
        <v>0</v>
      </c>
      <c r="AN62" s="59" t="n">
        <f aca="false">AM62*F62</f>
        <v>0</v>
      </c>
      <c r="AO62" s="59"/>
      <c r="AP62" s="59"/>
      <c r="AQ62" s="59"/>
      <c r="AR62" s="59"/>
      <c r="AS62" s="59" t="n">
        <f aca="false">AR62+AQ62+AP62+AO62</f>
        <v>0</v>
      </c>
      <c r="AT62" s="59" t="n">
        <f aca="false">AS62*F62</f>
        <v>0</v>
      </c>
      <c r="AU62" s="59"/>
      <c r="AV62" s="59"/>
      <c r="AW62" s="59"/>
      <c r="AX62" s="59" t="n">
        <f aca="false">AW62+AV62+AU62</f>
        <v>0</v>
      </c>
      <c r="AY62" s="59" t="n">
        <f aca="false">AX62*F62</f>
        <v>0</v>
      </c>
      <c r="AZ62" s="59" t="n">
        <v>200</v>
      </c>
      <c r="BA62" s="59"/>
      <c r="BB62" s="59" t="n">
        <f aca="false">BA62+AZ62</f>
        <v>200</v>
      </c>
      <c r="BC62" s="59" t="n">
        <f aca="false">BB62*F62</f>
        <v>20564</v>
      </c>
      <c r="BD62" s="59"/>
      <c r="BE62" s="59"/>
      <c r="BF62" s="59"/>
      <c r="BG62" s="59"/>
      <c r="BH62" s="59" t="n">
        <f aca="false">BG62+BF62+BE62+BD62</f>
        <v>0</v>
      </c>
      <c r="BI62" s="59" t="n">
        <f aca="false">BH62*F62</f>
        <v>0</v>
      </c>
      <c r="BJ62" s="59"/>
      <c r="BK62" s="59"/>
      <c r="BL62" s="59"/>
      <c r="BM62" s="59" t="n">
        <f aca="false">BL62+BK62+BJ62</f>
        <v>0</v>
      </c>
      <c r="BN62" s="59" t="n">
        <f aca="false">BM62*F62</f>
        <v>0</v>
      </c>
      <c r="BO62" s="59"/>
      <c r="BP62" s="59"/>
      <c r="BQ62" s="59"/>
      <c r="BR62" s="59" t="n">
        <f aca="false">BQ62+BP62+BO62</f>
        <v>0</v>
      </c>
      <c r="BS62" s="59" t="n">
        <f aca="false">BR62*F62</f>
        <v>0</v>
      </c>
      <c r="BT62" s="59"/>
      <c r="BU62" s="59"/>
      <c r="BV62" s="59" t="n">
        <f aca="false">BU62+BT62</f>
        <v>0</v>
      </c>
      <c r="BW62" s="59" t="n">
        <f aca="false">BV62*F62</f>
        <v>0</v>
      </c>
      <c r="BX62" s="59"/>
      <c r="BY62" s="59" t="n">
        <f aca="false">F62*BX62</f>
        <v>0</v>
      </c>
      <c r="BZ62" s="59"/>
      <c r="CA62" s="59"/>
      <c r="CB62" s="59"/>
      <c r="CC62" s="59" t="n">
        <f aca="false">CB62+CA62+BZ62</f>
        <v>0</v>
      </c>
      <c r="CD62" s="59" t="n">
        <f aca="false">CC62*F62</f>
        <v>0</v>
      </c>
      <c r="CE62" s="59"/>
      <c r="CF62" s="59"/>
      <c r="CG62" s="59"/>
      <c r="CH62" s="59" t="n">
        <f aca="false">CG62+CF62+CE62</f>
        <v>0</v>
      </c>
      <c r="CI62" s="59" t="n">
        <f aca="false">F62*CH62</f>
        <v>0</v>
      </c>
      <c r="CJ62" s="59"/>
      <c r="CK62" s="59"/>
      <c r="CL62" s="59"/>
      <c r="CM62" s="59"/>
      <c r="CN62" s="59" t="n">
        <f aca="false">CM62+CL62+CK62+CJ62</f>
        <v>0</v>
      </c>
      <c r="CO62" s="59" t="n">
        <f aca="false">CN62*F62</f>
        <v>0</v>
      </c>
      <c r="CP62" s="59"/>
      <c r="CQ62" s="59"/>
      <c r="CR62" s="59"/>
      <c r="CS62" s="59" t="n">
        <f aca="false">CR62+CQ62+CP62</f>
        <v>0</v>
      </c>
      <c r="CT62" s="59" t="n">
        <f aca="false">F62*CS62</f>
        <v>0</v>
      </c>
      <c r="CU62" s="59"/>
      <c r="CV62" s="59"/>
      <c r="CW62" s="59" t="n">
        <f aca="false">CV62+CU62</f>
        <v>0</v>
      </c>
      <c r="CX62" s="59" t="n">
        <f aca="false">CW62*F62</f>
        <v>0</v>
      </c>
      <c r="CY62" s="59"/>
      <c r="CZ62" s="59"/>
      <c r="DA62" s="59"/>
      <c r="DB62" s="59"/>
      <c r="DC62" s="59"/>
      <c r="DD62" s="59" t="n">
        <f aca="false">DC62+DB62+DA62+CZ62+CY62</f>
        <v>0</v>
      </c>
      <c r="DE62" s="59" t="n">
        <f aca="false">DD62*F62</f>
        <v>0</v>
      </c>
      <c r="DF62" s="59"/>
      <c r="DG62" s="59"/>
      <c r="DH62" s="59" t="n">
        <f aca="false">DG62+DF62</f>
        <v>0</v>
      </c>
      <c r="DI62" s="59" t="n">
        <f aca="false">DH62*F62</f>
        <v>0</v>
      </c>
      <c r="DJ62" s="59"/>
      <c r="DK62" s="59"/>
      <c r="DL62" s="59"/>
      <c r="DM62" s="59" t="n">
        <f aca="false">DL62+DK62+DJ62</f>
        <v>0</v>
      </c>
      <c r="DN62" s="59" t="n">
        <f aca="false">DM62*F62</f>
        <v>0</v>
      </c>
      <c r="DO62" s="59"/>
      <c r="DP62" s="59"/>
      <c r="DQ62" s="59"/>
      <c r="DR62" s="59" t="n">
        <f aca="false">DQ62+DP62+DO62</f>
        <v>0</v>
      </c>
      <c r="DS62" s="59" t="n">
        <f aca="false">DR62*F62</f>
        <v>0</v>
      </c>
      <c r="DT62" s="59"/>
      <c r="DU62" s="59"/>
      <c r="DV62" s="59"/>
      <c r="DW62" s="59" t="n">
        <f aca="false">DV62+DU62+DT62</f>
        <v>0</v>
      </c>
      <c r="DX62" s="59" t="n">
        <f aca="false">DW62*F62</f>
        <v>0</v>
      </c>
      <c r="DY62" s="59"/>
      <c r="DZ62" s="59"/>
      <c r="EA62" s="59" t="n">
        <f aca="false">DZ62+DY62</f>
        <v>0</v>
      </c>
      <c r="EB62" s="59" t="n">
        <f aca="false">EA62*F62</f>
        <v>0</v>
      </c>
      <c r="EC62" s="59"/>
      <c r="ED62" s="59"/>
      <c r="EE62" s="59"/>
      <c r="EF62" s="59" t="n">
        <f aca="false">EE62+ED62+EC62</f>
        <v>0</v>
      </c>
      <c r="EG62" s="59" t="n">
        <f aca="false">EF62*F62</f>
        <v>0</v>
      </c>
      <c r="EH62" s="59"/>
      <c r="EI62" s="59"/>
      <c r="EJ62" s="59"/>
      <c r="EK62" s="59" t="n">
        <f aca="false">EJ62+EI62+EH62</f>
        <v>0</v>
      </c>
      <c r="EL62" s="59" t="n">
        <f aca="false">EK62*F62</f>
        <v>0</v>
      </c>
      <c r="EM62" s="59"/>
      <c r="EN62" s="59"/>
      <c r="EO62" s="59" t="n">
        <f aca="false">EN62+EM62</f>
        <v>0</v>
      </c>
      <c r="EP62" s="59" t="n">
        <f aca="false">F62*EO62</f>
        <v>0</v>
      </c>
      <c r="EQ62" s="59"/>
      <c r="ER62" s="59"/>
      <c r="ES62" s="59" t="n">
        <f aca="false">ER62+EQ62</f>
        <v>0</v>
      </c>
      <c r="ET62" s="59" t="n">
        <f aca="false">ES62*F62</f>
        <v>0</v>
      </c>
      <c r="EU62" s="59"/>
      <c r="EV62" s="59"/>
      <c r="EW62" s="59"/>
      <c r="EX62" s="59" t="n">
        <f aca="false">EW62+EV62+EU62</f>
        <v>0</v>
      </c>
      <c r="EY62" s="59" t="n">
        <f aca="false">EX62*F62</f>
        <v>0</v>
      </c>
      <c r="EZ62" s="59"/>
      <c r="FA62" s="59"/>
      <c r="FB62" s="59" t="n">
        <f aca="false">FA62+EZ62</f>
        <v>0</v>
      </c>
      <c r="FC62" s="59" t="n">
        <f aca="false">FB62*F62</f>
        <v>0</v>
      </c>
      <c r="FD62" s="59"/>
      <c r="FE62" s="59"/>
      <c r="FF62" s="59" t="n">
        <f aca="false">FE62+FD62</f>
        <v>0</v>
      </c>
      <c r="FG62" s="59" t="n">
        <f aca="false">FF62*F62</f>
        <v>0</v>
      </c>
      <c r="FH62" s="59"/>
      <c r="FI62" s="59"/>
      <c r="FJ62" s="59"/>
      <c r="FK62" s="59" t="n">
        <f aca="false">FJ62+FI62+FH62</f>
        <v>0</v>
      </c>
      <c r="FL62" s="59" t="n">
        <f aca="false">FK62*F62</f>
        <v>0</v>
      </c>
      <c r="FM62" s="59"/>
      <c r="FN62" s="59" t="n">
        <f aca="false">F62*FM62</f>
        <v>0</v>
      </c>
      <c r="FO62" s="59"/>
      <c r="FP62" s="59" t="n">
        <f aca="false">FO62*F62</f>
        <v>0</v>
      </c>
      <c r="FQ62" s="59"/>
      <c r="FR62" s="59"/>
      <c r="FS62" s="59"/>
      <c r="FT62" s="59" t="n">
        <f aca="false">FS62+FR62+FQ62</f>
        <v>0</v>
      </c>
      <c r="FU62" s="59" t="n">
        <f aca="false">FT62*F62</f>
        <v>0</v>
      </c>
      <c r="FV62" s="59"/>
      <c r="FW62" s="59" t="n">
        <f aca="false">FV62*F62</f>
        <v>0</v>
      </c>
      <c r="FX62" s="59"/>
      <c r="FY62" s="59"/>
      <c r="FZ62" s="59" t="n">
        <f aca="false">FY62+FX62</f>
        <v>0</v>
      </c>
      <c r="GA62" s="59" t="n">
        <f aca="false">FZ62*F62</f>
        <v>0</v>
      </c>
      <c r="GB62" s="59" t="n">
        <f aca="false">FZ62+FV62+FT62+FO62+FM62+FK62+FF62+FB62+EX62+ES62+EO62+EK62+EF62+EA62+DW62+DR62+DM62+DH62+DD62+CW62+CS62+CN62+CH62+CC62+BX62+BV62+BR62+BM62+BH62+BB62+AX62+AS62+AM62+AJ62+AE62+Z62+V62+Q62+M62+I62</f>
        <v>200</v>
      </c>
      <c r="GC62" s="154" t="n">
        <f aca="false">F62*GB62</f>
        <v>20564</v>
      </c>
      <c r="GD62" s="154"/>
    </row>
    <row r="63" customFormat="false" ht="12.75" hidden="false" customHeight="false" outlineLevel="0" collapsed="false"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J63" s="156"/>
      <c r="AK63" s="156"/>
      <c r="AM63" s="156"/>
      <c r="AN63" s="156"/>
      <c r="AO63" s="156"/>
      <c r="AU63" s="156"/>
      <c r="AX63" s="156"/>
      <c r="AY63" s="156"/>
      <c r="AZ63" s="156"/>
      <c r="BB63" s="156"/>
      <c r="BC63" s="156"/>
      <c r="BD63" s="156"/>
      <c r="BI63" s="156"/>
      <c r="BJ63" s="156"/>
      <c r="BM63" s="156"/>
      <c r="BN63" s="156"/>
      <c r="BO63" s="156"/>
      <c r="BR63" s="156"/>
      <c r="BS63" s="156"/>
      <c r="BT63" s="156"/>
      <c r="BV63" s="156"/>
      <c r="BW63" s="156"/>
      <c r="BX63" s="156"/>
      <c r="BY63" s="156"/>
      <c r="BZ63" s="156"/>
      <c r="CE63" s="156"/>
      <c r="CJ63" s="156"/>
      <c r="CP63" s="156"/>
      <c r="CU63" s="156"/>
      <c r="CX63" s="156"/>
      <c r="CY63" s="156"/>
      <c r="DF63" s="156"/>
      <c r="DI63" s="156"/>
      <c r="DJ63" s="156"/>
      <c r="DM63" s="156"/>
      <c r="DN63" s="156"/>
      <c r="DO63" s="156"/>
      <c r="DT63" s="156"/>
      <c r="DX63" s="157"/>
      <c r="DY63" s="156"/>
      <c r="EA63" s="156"/>
      <c r="EB63" s="156"/>
      <c r="EC63" s="156"/>
      <c r="EG63" s="156"/>
      <c r="EH63" s="156"/>
      <c r="EM63" s="156"/>
      <c r="EO63" s="156"/>
      <c r="EP63" s="156"/>
      <c r="EQ63" s="156"/>
      <c r="ET63" s="156"/>
      <c r="EU63" s="156"/>
      <c r="EX63" s="156"/>
      <c r="EY63" s="156"/>
      <c r="EZ63" s="156"/>
      <c r="FB63" s="156"/>
      <c r="FC63" s="156"/>
      <c r="FD63" s="156"/>
      <c r="FF63" s="156"/>
      <c r="FG63" s="156"/>
      <c r="FH63" s="156"/>
      <c r="FL63" s="156"/>
      <c r="FN63" s="156"/>
      <c r="FP63" s="156"/>
      <c r="FQ63" s="156"/>
      <c r="GB63" s="156"/>
    </row>
  </sheetData>
  <mergeCells count="81">
    <mergeCell ref="A1:E1"/>
    <mergeCell ref="FK1:GB1"/>
    <mergeCell ref="I2:V2"/>
    <mergeCell ref="A3:A4"/>
    <mergeCell ref="B3:B4"/>
    <mergeCell ref="C3:C4"/>
    <mergeCell ref="D3:D4"/>
    <mergeCell ref="E3:E4"/>
    <mergeCell ref="F3:F4"/>
    <mergeCell ref="G3:I3"/>
    <mergeCell ref="K3:M3"/>
    <mergeCell ref="O3:Q3"/>
    <mergeCell ref="S3:V3"/>
    <mergeCell ref="X3:Z3"/>
    <mergeCell ref="AB3:AE3"/>
    <mergeCell ref="AG3:AJ3"/>
    <mergeCell ref="AK3:AM3"/>
    <mergeCell ref="AO3:AS3"/>
    <mergeCell ref="AU3:AX3"/>
    <mergeCell ref="AZ3:BB3"/>
    <mergeCell ref="BD3:BH3"/>
    <mergeCell ref="BJ3:BM3"/>
    <mergeCell ref="BO3:BR3"/>
    <mergeCell ref="BT3:BV3"/>
    <mergeCell ref="BZ3:CC3"/>
    <mergeCell ref="CE3:CH3"/>
    <mergeCell ref="CJ3:CN3"/>
    <mergeCell ref="CP3:CS3"/>
    <mergeCell ref="CU3:CW3"/>
    <mergeCell ref="CY3:DD3"/>
    <mergeCell ref="DF3:DH3"/>
    <mergeCell ref="DJ3:DM3"/>
    <mergeCell ref="DO3:DR3"/>
    <mergeCell ref="DT3:DW3"/>
    <mergeCell ref="DY3:EA3"/>
    <mergeCell ref="EC3:EF3"/>
    <mergeCell ref="EH3:EK3"/>
    <mergeCell ref="EM3:EO3"/>
    <mergeCell ref="EQ3:ES3"/>
    <mergeCell ref="EU3:EX3"/>
    <mergeCell ref="EZ3:FB3"/>
    <mergeCell ref="FD3:FF3"/>
    <mergeCell ref="FH3:FK3"/>
    <mergeCell ref="FQ3:FT3"/>
    <mergeCell ref="FX3:FZ3"/>
    <mergeCell ref="A5:A7"/>
    <mergeCell ref="B5:B7"/>
    <mergeCell ref="C5:C7"/>
    <mergeCell ref="A8:A11"/>
    <mergeCell ref="B8:B11"/>
    <mergeCell ref="C8:C11"/>
    <mergeCell ref="A12:A14"/>
    <mergeCell ref="B12:B14"/>
    <mergeCell ref="C12:C14"/>
    <mergeCell ref="A15:A19"/>
    <mergeCell ref="B15:B19"/>
    <mergeCell ref="C15:C19"/>
    <mergeCell ref="A20:A24"/>
    <mergeCell ref="B20:B24"/>
    <mergeCell ref="C20:C24"/>
    <mergeCell ref="A25:A27"/>
    <mergeCell ref="B25:B27"/>
    <mergeCell ref="C25:C27"/>
    <mergeCell ref="A28:A33"/>
    <mergeCell ref="B28:B33"/>
    <mergeCell ref="C28:C33"/>
    <mergeCell ref="A34:A40"/>
    <mergeCell ref="B34:B40"/>
    <mergeCell ref="C34:C40"/>
    <mergeCell ref="A41:A47"/>
    <mergeCell ref="B41:B47"/>
    <mergeCell ref="C41:C47"/>
    <mergeCell ref="A48:A52"/>
    <mergeCell ref="C48:C52"/>
    <mergeCell ref="B49:B52"/>
    <mergeCell ref="A53:A57"/>
    <mergeCell ref="B53:B57"/>
    <mergeCell ref="C53:C57"/>
    <mergeCell ref="A58:A62"/>
    <mergeCell ref="B58:B62"/>
    <mergeCell ref="C58:C62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8" width="9.14"/>
    <col collapsed="false" customWidth="false" hidden="false" outlineLevel="0" max="2" min="2" style="159" width="9.14"/>
    <col collapsed="false" customWidth="false" hidden="false" outlineLevel="0" max="5" min="3" style="160" width="9.14"/>
    <col collapsed="false" customWidth="false" hidden="false" outlineLevel="0" max="257" min="6" style="161" width="9.14"/>
  </cols>
  <sheetData/>
  <printOptions headings="false" gridLines="false" gridLinesSet="true" horizontalCentered="false" verticalCentered="false"/>
  <pageMargins left="0.390277777777778" right="0.179861111111111" top="0.3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8" width="9.14"/>
    <col collapsed="false" customWidth="false" hidden="false" outlineLevel="0" max="2" min="2" style="159" width="9.14"/>
    <col collapsed="false" customWidth="false" hidden="false" outlineLevel="0" max="7" min="3" style="160" width="9.14"/>
    <col collapsed="false" customWidth="false" hidden="false" outlineLevel="0" max="257" min="8" style="161" width="9.14"/>
  </cols>
  <sheetData/>
  <printOptions headings="false" gridLines="false" gridLinesSet="true" horizontalCentered="false" verticalCentered="false"/>
  <pageMargins left="0.240277777777778" right="0.179861111111111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User</cp:lastModifiedBy>
  <cp:lastPrinted>2008-11-27T08:48:36Z</cp:lastPrinted>
  <dcterms:modified xsi:type="dcterms:W3CDTF">2008-11-27T10:26:49Z</dcterms:modified>
  <cp:revision>0</cp:revision>
  <dc:subject/>
  <dc:title/>
</cp:coreProperties>
</file>