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6:$16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E$11</definedName>
    <definedName function="false" hidden="false" localSheetId="0" name="Ind" vbProcedure="false">'Локальная смета'!$H$4</definedName>
    <definedName function="false" hidden="false" localSheetId="0" name="Obj" vbProcedure="false">'Локальная смета'!$E$7</definedName>
    <definedName function="false" hidden="false" localSheetId="0" name="Obosn" vbProcedure="false">'Локальная смета'!$E$9</definedName>
    <definedName function="false" hidden="false" localSheetId="0" name="SmPr" vbProcedure="false">'Локальная смета'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6">
  <si>
    <t xml:space="preserve">администрация г. Перми</t>
  </si>
  <si>
    <t xml:space="preserve">Приложение №1</t>
  </si>
  <si>
    <t xml:space="preserve">СОГЛАСОВАНО:</t>
  </si>
  <si>
    <t xml:space="preserve">(наименование стройки)</t>
  </si>
  <si>
    <t xml:space="preserve">УТВЕРЖДАЮ:</t>
  </si>
  <si>
    <t xml:space="preserve">Начальник хозяйственного </t>
  </si>
  <si>
    <t xml:space="preserve">_____________________________</t>
  </si>
  <si>
    <t xml:space="preserve">ЛОКАЛЬНЫЙ СМЕТНЫЙ РАСЧЕТ № </t>
  </si>
  <si>
    <t xml:space="preserve">управления</t>
  </si>
  <si>
    <t xml:space="preserve">" _____ " ________________ 200__ г.</t>
  </si>
  <si>
    <t xml:space="preserve">(локальная смета)</t>
  </si>
  <si>
    <t xml:space="preserve">__________А.Г.Пантелеев</t>
  </si>
  <si>
    <t xml:space="preserve">"______ " _______________2008 г.</t>
  </si>
  <si>
    <t xml:space="preserve">на </t>
  </si>
  <si>
    <t xml:space="preserve">замена дверных блоков и потолков по ул. Сибирская, 10/Кирова, 60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15-01-049-03</t>
  </si>
  <si>
    <t xml:space="preserve">Облицовка стен по готовому каркасу щитами-картинами из древесно-стружечных плит облицованных слоистым пластиком</t>
  </si>
  <si>
    <t xml:space="preserve">100 м2 облицовки стен</t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100 м2 проемов</t>
  </si>
  <si>
    <t xml:space="preserve">ТЕР10-01-039-01</t>
  </si>
  <si>
    <t xml:space="preserve">Установка блоков в наружных и внутренних дверных проемах в каменных стенах площадью проема до 3 м2</t>
  </si>
  <si>
    <t xml:space="preserve">ТЕР09-04-014-01</t>
  </si>
  <si>
    <t xml:space="preserve">Установка металлических дверей с площадью дверного проема до 2,5 м2</t>
  </si>
  <si>
    <t xml:space="preserve">1 м2 проема</t>
  </si>
  <si>
    <r>
      <rPr>
        <b val="true"/>
        <sz val="9"/>
        <rFont val="Times New Roman"/>
        <family val="1"/>
        <charset val="204"/>
      </rPr>
      <t xml:space="preserve">ТЕР09-04-014-01
</t>
    </r>
    <r>
      <rPr>
        <sz val="9"/>
        <rFont val="Times New Roman"/>
        <family val="1"/>
        <charset val="204"/>
      </rPr>
      <t xml:space="preserve">ОЗП*0,7; ЭМ*0,6; ЗПМ*0,7; МАТ*0,5; ТЗ*0,7; ТЗМ*0,7</t>
    </r>
  </si>
  <si>
    <r>
      <rPr>
        <sz val="9"/>
        <rFont val="Times New Roman"/>
        <family val="1"/>
        <charset val="204"/>
      </rPr>
      <t xml:space="preserve">Демонтаж металлических дверей с площадью дверного проема до 2,5 м2
</t>
    </r>
    <r>
      <rPr>
        <i val="true"/>
        <sz val="9"/>
        <rFont val="Times New Roman"/>
        <family val="1"/>
        <charset val="204"/>
      </rPr>
      <t xml:space="preserve">Обоснования коэф-в:
3.2..5 Разборка (демонтаж) металлических конструкций (ОЗП*0,7; ЭМ*0,6; ЗПМ*0,7; МАТ*0,5)</t>
    </r>
  </si>
  <si>
    <t xml:space="preserve">тек. цена</t>
  </si>
  <si>
    <t xml:space="preserve">Блоки дверные металлич.с наличнико, замком</t>
  </si>
  <si>
    <t xml:space="preserve">м2</t>
  </si>
  <si>
    <t xml:space="preserve">СЦМ-101-2414-102</t>
  </si>
  <si>
    <t xml:space="preserve">Панели потолочные типа "Армстронг" ("Волга") с комплектующими</t>
  </si>
  <si>
    <t xml:space="preserve">ТЕР15-01-047-15</t>
  </si>
  <si>
    <t xml:space="preserve">Устройство подвесных потолков типа Армстронг ("Байкал", "Волга", Taurus и др.) по каркасу из оцинкованного профиля</t>
  </si>
  <si>
    <t xml:space="preserve">100 м2 поверхности облицовки</t>
  </si>
  <si>
    <t xml:space="preserve">ТЕРр63-05-01</t>
  </si>
  <si>
    <t xml:space="preserve">Снятие обоев простых и улучшенных</t>
  </si>
  <si>
    <t xml:space="preserve">100 м2 очищаемой поверхности</t>
  </si>
  <si>
    <t xml:space="preserve">ТЕРр63-10-01</t>
  </si>
  <si>
    <t xml:space="preserve">Разборка облицовки из ГКЛ и фанеры, плит МДФ стен и перегородок</t>
  </si>
  <si>
    <t xml:space="preserve">100 м2 облицовки</t>
  </si>
  <si>
    <t xml:space="preserve">ТЕРр63-02-02</t>
  </si>
  <si>
    <t xml:space="preserve">Смена стекол в деревянных переплетах на штапиках по замазке при площади стекол до 0,5 м2</t>
  </si>
  <si>
    <t xml:space="preserve">100 м2 остекления</t>
  </si>
  <si>
    <t xml:space="preserve">ТЕРр62-07-05</t>
  </si>
  <si>
    <t xml:space="preserve">Улучшенная масляная окраска ранее окрашенных стен за два раза с расчисткой старой краски до 35 %</t>
  </si>
  <si>
    <t xml:space="preserve">100 м2 окрашиваемой поверхности</t>
  </si>
  <si>
    <t xml:space="preserve">ТЕРр62-09-05</t>
  </si>
  <si>
    <t xml:space="preserve">Улучшенная масляная окраска ранее окрашенных окон за два раза с расчисткой старой краски до 35 %</t>
  </si>
  <si>
    <t xml:space="preserve">ТЕРр62-35-03</t>
  </si>
  <si>
    <t xml:space="preserve">Окраска масляными составами ранее окрашенных металлических решеток и оград художественных с рельефом за 1 раз</t>
  </si>
  <si>
    <t xml:space="preserve">ТЕР10-05-001-01</t>
  </si>
  <si>
    <t xml:space="preserve">Устройство перегородок с одинарным металлическим каркасом и однослойной обшивкой гипсокартонными листами с обеих сторон (С 111) с изоляцией глухих</t>
  </si>
  <si>
    <t xml:space="preserve">1 м2 перегородки за вычетом проемов</t>
  </si>
  <si>
    <t xml:space="preserve">ТЕР10-05-001-02</t>
  </si>
  <si>
    <t xml:space="preserve">Устройство перегородок с одинарным металлическим каркасом и однослойной обшивкой гипсокартонными листами с обеих сторон (С 111) с изоляцией с одним дверным проемом</t>
  </si>
  <si>
    <t xml:space="preserve">ТЕР15-06-001-05</t>
  </si>
  <si>
    <t xml:space="preserve">Оклейка обоями стен по листовым материалам, гипсобетонным и гипсолитовым поверхностям тиснеными и плотными</t>
  </si>
  <si>
    <t xml:space="preserve">100 м2 оклеиваемой и обиваемой поверхности</t>
  </si>
  <si>
    <t xml:space="preserve">ТЕР15-04-005-05</t>
  </si>
  <si>
    <t xml:space="preserve">Окраска поливинилацетатными водоэмульсионными составами улучшенная по сборным конструкциям, подготовленным под окраску стен</t>
  </si>
  <si>
    <t xml:space="preserve">ТЕРр62-16-04</t>
  </si>
  <si>
    <t xml:space="preserve">Окрашивание ранее окрашенных  стен ВД с расчисткой старой краски до 10 %</t>
  </si>
  <si>
    <t xml:space="preserve">ТЕРр62-32-02</t>
  </si>
  <si>
    <t xml:space="preserve">Окраска масляными составами ранее окрашенных поверхностей стальных и чугунных труб стальных за 2 раза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ТЕР20-02-002-02</t>
  </si>
  <si>
    <t xml:space="preserve">Установка решеток жалюзийных площадью в свету до 1 м2</t>
  </si>
  <si>
    <t xml:space="preserve">1 решетка</t>
  </si>
  <si>
    <t xml:space="preserve">Итого прямые затраты по смете</t>
  </si>
  <si>
    <t xml:space="preserve"> ОЗП=6,78,ЭМ=3,71,ЗПМ=6,78,МАТ=4,46</t>
  </si>
  <si>
    <t xml:space="preserve"> Итого материалы</t>
  </si>
  <si>
    <t xml:space="preserve"> Итого маш. и мех-мы</t>
  </si>
  <si>
    <t xml:space="preserve"> Итого ФОТ</t>
  </si>
  <si>
    <t xml:space="preserve">Накладные расходы</t>
  </si>
  <si>
    <t xml:space="preserve"> 95,00% ФОТ (от73 678,72) х 0,94</t>
  </si>
  <si>
    <t xml:space="preserve">Сметная прибыль</t>
  </si>
  <si>
    <t xml:space="preserve"> 50,00% ФОТ (от 73 678,72) х 0,85</t>
  </si>
  <si>
    <t xml:space="preserve">ИТОГО ПО СМЕТЕ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5.99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13.14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5.75" hidden="false" customHeight="false" outlineLevel="0" collapsed="false">
      <c r="E1" s="7"/>
      <c r="H1" s="8" t="s">
        <v>0</v>
      </c>
      <c r="J1" s="9"/>
      <c r="M1" s="10" t="s">
        <v>1</v>
      </c>
    </row>
    <row r="2" customFormat="false" ht="15" hidden="false" customHeight="false" outlineLevel="0" collapsed="false">
      <c r="B2" s="11" t="s">
        <v>2</v>
      </c>
      <c r="E2" s="12"/>
      <c r="F2" s="13"/>
      <c r="G2" s="13"/>
      <c r="H2" s="14" t="s">
        <v>3</v>
      </c>
      <c r="I2" s="15"/>
      <c r="J2" s="16"/>
      <c r="M2" s="11" t="s">
        <v>4</v>
      </c>
      <c r="O2" s="17"/>
      <c r="Q2" s="0"/>
    </row>
    <row r="3" customFormat="false" ht="15" hidden="false" customHeight="false" outlineLevel="0" collapsed="false">
      <c r="E3" s="7"/>
      <c r="M3" s="18" t="s">
        <v>5</v>
      </c>
      <c r="Q3" s="0"/>
    </row>
    <row r="4" customFormat="false" ht="15.75" hidden="false" customHeight="false" outlineLevel="0" collapsed="false">
      <c r="B4" s="2" t="s">
        <v>6</v>
      </c>
      <c r="E4" s="7"/>
      <c r="H4" s="19" t="s">
        <v>7</v>
      </c>
      <c r="I4" s="20"/>
      <c r="M4" s="18" t="s">
        <v>8</v>
      </c>
      <c r="Q4" s="0"/>
    </row>
    <row r="5" customFormat="false" ht="15" hidden="false" customHeight="false" outlineLevel="0" collapsed="false">
      <c r="B5" s="2" t="s">
        <v>9</v>
      </c>
      <c r="E5" s="7"/>
      <c r="H5" s="8" t="s">
        <v>10</v>
      </c>
      <c r="I5" s="5"/>
      <c r="M5" s="18" t="s">
        <v>11</v>
      </c>
      <c r="Q5" s="0"/>
    </row>
    <row r="6" customFormat="false" ht="12.75" hidden="false" customHeight="false" outlineLevel="0" collapsed="false">
      <c r="E6" s="7"/>
      <c r="M6" s="2" t="s">
        <v>12</v>
      </c>
      <c r="Q6" s="0"/>
    </row>
    <row r="7" customFormat="false" ht="15" hidden="false" customHeight="false" outlineLevel="0" collapsed="false">
      <c r="C7" s="21" t="s">
        <v>13</v>
      </c>
      <c r="D7" s="22" t="s">
        <v>14</v>
      </c>
      <c r="E7" s="23"/>
      <c r="F7" s="24"/>
      <c r="G7" s="24"/>
      <c r="H7" s="8"/>
      <c r="I7" s="24"/>
      <c r="J7" s="24"/>
      <c r="K7" s="9"/>
      <c r="L7" s="9"/>
    </row>
    <row r="8" customFormat="false" ht="15" hidden="false" customHeight="false" outlineLevel="0" collapsed="false">
      <c r="E8" s="25"/>
      <c r="F8" s="13"/>
      <c r="G8" s="13"/>
      <c r="H8" s="14" t="s">
        <v>15</v>
      </c>
      <c r="I8" s="15"/>
      <c r="J8" s="13"/>
      <c r="K8" s="16"/>
    </row>
    <row r="9" customFormat="false" ht="15" hidden="false" customHeight="false" outlineLevel="0" collapsed="false">
      <c r="E9" s="23" t="s">
        <v>16</v>
      </c>
      <c r="I9" s="23"/>
      <c r="J9" s="23"/>
      <c r="R9" s="26"/>
    </row>
    <row r="10" customFormat="false" ht="15" hidden="false" customHeight="false" outlineLevel="0" collapsed="false">
      <c r="E10" s="23" t="s">
        <v>17</v>
      </c>
      <c r="I10" s="23"/>
      <c r="J10" s="23" t="n">
        <v>499134.04</v>
      </c>
    </row>
    <row r="11" customFormat="false" ht="15" hidden="false" customHeight="false" outlineLevel="0" collapsed="false">
      <c r="E11" s="23" t="s">
        <v>18</v>
      </c>
      <c r="I11" s="23"/>
      <c r="J11" s="23" t="n">
        <v>73768.72</v>
      </c>
    </row>
    <row r="12" customFormat="false" ht="15" hidden="false" customHeight="false" outlineLevel="0" collapsed="false">
      <c r="E12" s="27" t="s">
        <v>19</v>
      </c>
    </row>
    <row r="13" customFormat="false" ht="12.75" hidden="false" customHeight="true" outlineLevel="0" collapsed="false">
      <c r="A13" s="28" t="s">
        <v>20</v>
      </c>
      <c r="B13" s="28" t="s">
        <v>21</v>
      </c>
      <c r="C13" s="28" t="s">
        <v>22</v>
      </c>
      <c r="D13" s="28" t="s">
        <v>23</v>
      </c>
      <c r="E13" s="28" t="s">
        <v>24</v>
      </c>
      <c r="F13" s="28" t="s">
        <v>25</v>
      </c>
      <c r="G13" s="28"/>
      <c r="H13" s="28"/>
      <c r="I13" s="28"/>
      <c r="J13" s="28" t="s">
        <v>26</v>
      </c>
      <c r="K13" s="28"/>
      <c r="L13" s="28"/>
      <c r="M13" s="28"/>
      <c r="N13" s="28" t="s">
        <v>27</v>
      </c>
      <c r="O13" s="28" t="s">
        <v>28</v>
      </c>
      <c r="P13" s="28" t="s">
        <v>29</v>
      </c>
      <c r="Q13" s="28" t="s">
        <v>30</v>
      </c>
    </row>
    <row r="14" customFormat="false" ht="13.5" hidden="false" customHeight="true" outlineLevel="0" collapsed="false">
      <c r="A14" s="28"/>
      <c r="B14" s="28"/>
      <c r="C14" s="28"/>
      <c r="D14" s="28"/>
      <c r="E14" s="28"/>
      <c r="F14" s="28" t="s">
        <v>31</v>
      </c>
      <c r="G14" s="28" t="s">
        <v>32</v>
      </c>
      <c r="H14" s="28"/>
      <c r="I14" s="28"/>
      <c r="J14" s="28" t="s">
        <v>31</v>
      </c>
      <c r="K14" s="28" t="s">
        <v>32</v>
      </c>
      <c r="L14" s="28"/>
      <c r="M14" s="28"/>
      <c r="N14" s="28"/>
      <c r="O14" s="28"/>
      <c r="P14" s="28"/>
      <c r="Q14" s="28"/>
    </row>
    <row r="15" customFormat="false" ht="12.75" hidden="false" customHeight="false" outlineLevel="0" collapsed="false">
      <c r="A15" s="28"/>
      <c r="B15" s="28"/>
      <c r="C15" s="28"/>
      <c r="D15" s="28"/>
      <c r="E15" s="28"/>
      <c r="F15" s="28"/>
      <c r="G15" s="28" t="s">
        <v>33</v>
      </c>
      <c r="H15" s="28" t="s">
        <v>34</v>
      </c>
      <c r="I15" s="28" t="s">
        <v>35</v>
      </c>
      <c r="J15" s="28"/>
      <c r="K15" s="28" t="s">
        <v>33</v>
      </c>
      <c r="L15" s="28" t="s">
        <v>34</v>
      </c>
      <c r="M15" s="28" t="s">
        <v>35</v>
      </c>
      <c r="N15" s="28"/>
      <c r="O15" s="28"/>
      <c r="P15" s="28"/>
      <c r="Q15" s="28"/>
    </row>
    <row r="16" customFormat="false" ht="12.75" hidden="false" customHeight="false" outlineLevel="0" collapsed="false">
      <c r="A16" s="29" t="n">
        <v>1</v>
      </c>
      <c r="B16" s="30" t="n">
        <v>2</v>
      </c>
      <c r="C16" s="28" t="n">
        <v>3</v>
      </c>
      <c r="D16" s="28" t="n">
        <v>4</v>
      </c>
      <c r="E16" s="29" t="n">
        <v>5</v>
      </c>
      <c r="F16" s="30" t="n">
        <v>6</v>
      </c>
      <c r="G16" s="30" t="n">
        <v>7</v>
      </c>
      <c r="H16" s="30" t="n">
        <v>8</v>
      </c>
      <c r="I16" s="30" t="n">
        <v>9</v>
      </c>
      <c r="J16" s="30" t="n">
        <v>10</v>
      </c>
      <c r="K16" s="30" t="n">
        <v>11</v>
      </c>
      <c r="L16" s="30" t="n">
        <v>12</v>
      </c>
      <c r="M16" s="30" t="n">
        <v>13</v>
      </c>
      <c r="N16" s="30" t="n">
        <v>14</v>
      </c>
      <c r="O16" s="30" t="n">
        <v>15</v>
      </c>
      <c r="P16" s="30" t="n">
        <v>16</v>
      </c>
      <c r="Q16" s="30" t="n">
        <v>17</v>
      </c>
    </row>
    <row r="17" customFormat="false" ht="48" hidden="false" customHeight="false" outlineLevel="0" collapsed="false">
      <c r="A17" s="29" t="n">
        <v>1</v>
      </c>
      <c r="B17" s="31" t="s">
        <v>36</v>
      </c>
      <c r="C17" s="32" t="s">
        <v>37</v>
      </c>
      <c r="D17" s="33" t="s">
        <v>38</v>
      </c>
      <c r="E17" s="34" t="n">
        <v>0.11</v>
      </c>
      <c r="F17" s="35" t="n">
        <v>19362.98</v>
      </c>
      <c r="G17" s="35" t="n">
        <v>4167.24</v>
      </c>
      <c r="H17" s="35" t="n">
        <v>127.35</v>
      </c>
      <c r="I17" s="35" t="n">
        <v>4.1</v>
      </c>
      <c r="J17" s="36" t="n">
        <f aca="false">E17*F17</f>
        <v>2129.9278</v>
      </c>
      <c r="K17" s="36" t="n">
        <f aca="false">E17*G17</f>
        <v>458.3964</v>
      </c>
      <c r="L17" s="36" t="n">
        <f aca="false">E17*H17</f>
        <v>14.0085</v>
      </c>
      <c r="M17" s="36" t="n">
        <f aca="false">E17*I17</f>
        <v>0.451</v>
      </c>
      <c r="N17" s="35" t="n">
        <v>308</v>
      </c>
      <c r="O17" s="35" t="n">
        <v>33.88</v>
      </c>
      <c r="P17" s="35" t="n">
        <v>1.67</v>
      </c>
      <c r="Q17" s="35" t="n">
        <v>0.1837</v>
      </c>
    </row>
    <row r="18" customFormat="false" ht="60" hidden="false" customHeight="false" outlineLevel="0" collapsed="false">
      <c r="A18" s="29" t="n">
        <v>2</v>
      </c>
      <c r="B18" s="31" t="s">
        <v>39</v>
      </c>
      <c r="C18" s="32" t="s">
        <v>40</v>
      </c>
      <c r="D18" s="33" t="s">
        <v>41</v>
      </c>
      <c r="E18" s="34" t="n">
        <v>0.192</v>
      </c>
      <c r="F18" s="35" t="n">
        <v>32721.06</v>
      </c>
      <c r="G18" s="35" t="n">
        <v>1467.4</v>
      </c>
      <c r="H18" s="35" t="n">
        <v>301.92</v>
      </c>
      <c r="I18" s="35"/>
      <c r="J18" s="36" t="n">
        <f aca="false">E18*F18</f>
        <v>6282.44352</v>
      </c>
      <c r="K18" s="36" t="n">
        <f aca="false">E18*G18</f>
        <v>281.7408</v>
      </c>
      <c r="L18" s="36" t="n">
        <f aca="false">E18*H18</f>
        <v>57.96864</v>
      </c>
      <c r="M18" s="36" t="n">
        <f aca="false">E18*I18</f>
        <v>0</v>
      </c>
      <c r="N18" s="35" t="n">
        <v>115</v>
      </c>
      <c r="O18" s="35" t="n">
        <v>22.08</v>
      </c>
      <c r="P18" s="35" t="n">
        <v>3.9</v>
      </c>
      <c r="Q18" s="35" t="n">
        <v>0.7488</v>
      </c>
    </row>
    <row r="19" customFormat="false" ht="48" hidden="false" customHeight="false" outlineLevel="0" collapsed="false">
      <c r="A19" s="29" t="n">
        <v>3</v>
      </c>
      <c r="B19" s="31" t="s">
        <v>42</v>
      </c>
      <c r="C19" s="32" t="s">
        <v>43</v>
      </c>
      <c r="D19" s="33" t="s">
        <v>41</v>
      </c>
      <c r="E19" s="34" t="n">
        <v>0.04</v>
      </c>
      <c r="F19" s="35" t="n">
        <v>32012.53</v>
      </c>
      <c r="G19" s="35" t="n">
        <v>1362.94</v>
      </c>
      <c r="H19" s="35" t="n">
        <v>1262.06</v>
      </c>
      <c r="I19" s="35" t="n">
        <v>178.42</v>
      </c>
      <c r="J19" s="36" t="n">
        <f aca="false">E19*F19</f>
        <v>1280.5012</v>
      </c>
      <c r="K19" s="36" t="n">
        <f aca="false">E19*G19</f>
        <v>54.5176</v>
      </c>
      <c r="L19" s="36" t="n">
        <f aca="false">E19*H19</f>
        <v>50.4824</v>
      </c>
      <c r="M19" s="36" t="n">
        <f aca="false">E19*I19</f>
        <v>7.1368</v>
      </c>
      <c r="N19" s="35" t="n">
        <v>104.28</v>
      </c>
      <c r="O19" s="35" t="n">
        <v>4.1712</v>
      </c>
      <c r="P19" s="35" t="n">
        <v>13.34</v>
      </c>
      <c r="Q19" s="35" t="n">
        <v>0.5336</v>
      </c>
    </row>
    <row r="20" customFormat="false" ht="36" hidden="false" customHeight="false" outlineLevel="0" collapsed="false">
      <c r="A20" s="29" t="n">
        <v>4</v>
      </c>
      <c r="B20" s="31" t="s">
        <v>44</v>
      </c>
      <c r="C20" s="32" t="s">
        <v>45</v>
      </c>
      <c r="D20" s="33" t="s">
        <v>46</v>
      </c>
      <c r="E20" s="34" t="n">
        <v>4</v>
      </c>
      <c r="F20" s="35" t="n">
        <v>88.24</v>
      </c>
      <c r="G20" s="35" t="n">
        <v>28.41</v>
      </c>
      <c r="H20" s="35" t="n">
        <v>14.89</v>
      </c>
      <c r="I20" s="35"/>
      <c r="J20" s="36" t="n">
        <f aca="false">E20*F20</f>
        <v>352.96</v>
      </c>
      <c r="K20" s="36" t="n">
        <f aca="false">E20*G20</f>
        <v>113.64</v>
      </c>
      <c r="L20" s="36" t="n">
        <f aca="false">E20*H20</f>
        <v>59.56</v>
      </c>
      <c r="M20" s="36" t="n">
        <f aca="false">E20*I20</f>
        <v>0</v>
      </c>
      <c r="N20" s="35" t="n">
        <v>2.1</v>
      </c>
      <c r="O20" s="35" t="n">
        <v>8.4</v>
      </c>
      <c r="P20" s="35"/>
      <c r="Q20" s="35"/>
    </row>
    <row r="21" customFormat="false" ht="33.75" hidden="false" customHeight="true" outlineLevel="0" collapsed="false">
      <c r="A21" s="29" t="n">
        <v>5</v>
      </c>
      <c r="B21" s="31" t="s">
        <v>47</v>
      </c>
      <c r="C21" s="32" t="s">
        <v>48</v>
      </c>
      <c r="D21" s="33" t="s">
        <v>46</v>
      </c>
      <c r="E21" s="34" t="n">
        <v>4.1</v>
      </c>
      <c r="F21" s="35" t="n">
        <v>51.29</v>
      </c>
      <c r="G21" s="35" t="n">
        <v>19.89</v>
      </c>
      <c r="H21" s="35" t="n">
        <v>8.93</v>
      </c>
      <c r="I21" s="35"/>
      <c r="J21" s="36" t="n">
        <f aca="false">E21*F21</f>
        <v>210.289</v>
      </c>
      <c r="K21" s="36" t="n">
        <f aca="false">E21*G21</f>
        <v>81.549</v>
      </c>
      <c r="L21" s="36" t="n">
        <f aca="false">E21*H21</f>
        <v>36.613</v>
      </c>
      <c r="M21" s="36" t="n">
        <f aca="false">E21*I21</f>
        <v>0</v>
      </c>
      <c r="N21" s="35" t="n">
        <v>1.47</v>
      </c>
      <c r="O21" s="35" t="n">
        <v>6.027</v>
      </c>
      <c r="P21" s="35"/>
      <c r="Q21" s="35"/>
    </row>
    <row r="22" customFormat="false" ht="24" hidden="false" customHeight="false" outlineLevel="0" collapsed="false">
      <c r="A22" s="29" t="n">
        <v>6</v>
      </c>
      <c r="B22" s="31" t="s">
        <v>49</v>
      </c>
      <c r="C22" s="32" t="s">
        <v>50</v>
      </c>
      <c r="D22" s="33" t="s">
        <v>51</v>
      </c>
      <c r="E22" s="34" t="n">
        <v>4</v>
      </c>
      <c r="F22" s="35" t="n">
        <v>2817.86</v>
      </c>
      <c r="G22" s="35"/>
      <c r="H22" s="35"/>
      <c r="I22" s="35"/>
      <c r="J22" s="36" t="n">
        <f aca="false">E22*F22</f>
        <v>11271.44</v>
      </c>
      <c r="K22" s="36" t="n">
        <f aca="false">E22*G22</f>
        <v>0</v>
      </c>
      <c r="L22" s="36" t="n">
        <f aca="false">E22*H22</f>
        <v>0</v>
      </c>
      <c r="M22" s="36" t="n">
        <f aca="false">E22*I22</f>
        <v>0</v>
      </c>
      <c r="N22" s="35"/>
      <c r="O22" s="35"/>
      <c r="P22" s="35"/>
      <c r="Q22" s="35"/>
    </row>
    <row r="23" customFormat="false" ht="36" hidden="false" customHeight="false" outlineLevel="0" collapsed="false">
      <c r="A23" s="29" t="n">
        <v>7</v>
      </c>
      <c r="B23" s="31" t="s">
        <v>52</v>
      </c>
      <c r="C23" s="32" t="s">
        <v>53</v>
      </c>
      <c r="D23" s="33" t="s">
        <v>51</v>
      </c>
      <c r="E23" s="34" t="n">
        <v>149</v>
      </c>
      <c r="F23" s="35" t="n">
        <v>42.87</v>
      </c>
      <c r="G23" s="35"/>
      <c r="H23" s="35"/>
      <c r="I23" s="35"/>
      <c r="J23" s="36" t="n">
        <f aca="false">E23*F23</f>
        <v>6387.63</v>
      </c>
      <c r="K23" s="36" t="n">
        <f aca="false">E23*G23</f>
        <v>0</v>
      </c>
      <c r="L23" s="36" t="n">
        <f aca="false">E23*H23</f>
        <v>0</v>
      </c>
      <c r="M23" s="36" t="n">
        <f aca="false">E23*I23</f>
        <v>0</v>
      </c>
      <c r="N23" s="35"/>
      <c r="O23" s="35"/>
      <c r="P23" s="35"/>
      <c r="Q23" s="35"/>
    </row>
    <row r="24" customFormat="false" ht="47.25" hidden="false" customHeight="true" outlineLevel="0" collapsed="false">
      <c r="A24" s="29" t="n">
        <v>8</v>
      </c>
      <c r="B24" s="31" t="s">
        <v>54</v>
      </c>
      <c r="C24" s="32" t="s">
        <v>55</v>
      </c>
      <c r="D24" s="33" t="s">
        <v>56</v>
      </c>
      <c r="E24" s="34" t="n">
        <v>1.399</v>
      </c>
      <c r="F24" s="35" t="n">
        <v>1765.36</v>
      </c>
      <c r="G24" s="35" t="n">
        <v>1370.91</v>
      </c>
      <c r="H24" s="35" t="n">
        <v>394.45</v>
      </c>
      <c r="I24" s="35" t="n">
        <v>10.4</v>
      </c>
      <c r="J24" s="36" t="n">
        <f aca="false">E24*F24</f>
        <v>2469.73864</v>
      </c>
      <c r="K24" s="36" t="n">
        <f aca="false">E24*G24</f>
        <v>1917.90309</v>
      </c>
      <c r="L24" s="36" t="n">
        <f aca="false">E24*H24</f>
        <v>551.83555</v>
      </c>
      <c r="M24" s="36" t="n">
        <f aca="false">E24*I24</f>
        <v>14.5496</v>
      </c>
      <c r="N24" s="35" t="n">
        <v>102.46</v>
      </c>
      <c r="O24" s="35" t="n">
        <v>143.3415</v>
      </c>
      <c r="P24" s="35" t="n">
        <v>5.34</v>
      </c>
      <c r="Q24" s="35" t="n">
        <v>7.4707</v>
      </c>
    </row>
    <row r="25" customFormat="false" ht="24" hidden="false" customHeight="true" outlineLevel="0" collapsed="false">
      <c r="A25" s="29" t="n">
        <v>9</v>
      </c>
      <c r="B25" s="31" t="s">
        <v>57</v>
      </c>
      <c r="C25" s="32" t="s">
        <v>58</v>
      </c>
      <c r="D25" s="33" t="s">
        <v>59</v>
      </c>
      <c r="E25" s="34" t="n">
        <v>0.777</v>
      </c>
      <c r="F25" s="35" t="n">
        <v>115.23</v>
      </c>
      <c r="G25" s="35" t="n">
        <v>115.23</v>
      </c>
      <c r="H25" s="35"/>
      <c r="I25" s="35"/>
      <c r="J25" s="36" t="n">
        <f aca="false">E25*F25</f>
        <v>89.53371</v>
      </c>
      <c r="K25" s="36" t="n">
        <f aca="false">E25*G25</f>
        <v>89.53371</v>
      </c>
      <c r="L25" s="36" t="n">
        <f aca="false">E25*H25</f>
        <v>0</v>
      </c>
      <c r="M25" s="36" t="n">
        <f aca="false">E25*I25</f>
        <v>0</v>
      </c>
      <c r="N25" s="35" t="n">
        <v>10.4</v>
      </c>
      <c r="O25" s="35" t="n">
        <v>8.0808</v>
      </c>
      <c r="P25" s="35"/>
      <c r="Q25" s="35"/>
    </row>
    <row r="26" customFormat="false" ht="36" hidden="false" customHeight="false" outlineLevel="0" collapsed="false">
      <c r="A26" s="29" t="n">
        <v>10</v>
      </c>
      <c r="B26" s="31" t="s">
        <v>60</v>
      </c>
      <c r="C26" s="32" t="s">
        <v>61</v>
      </c>
      <c r="D26" s="33" t="s">
        <v>62</v>
      </c>
      <c r="E26" s="34" t="n">
        <v>2.12</v>
      </c>
      <c r="F26" s="35" t="n">
        <v>98.04</v>
      </c>
      <c r="G26" s="35" t="n">
        <v>89.91</v>
      </c>
      <c r="H26" s="35" t="n">
        <v>8.13</v>
      </c>
      <c r="I26" s="35" t="n">
        <v>2.74</v>
      </c>
      <c r="J26" s="36" t="n">
        <f aca="false">E26*F26</f>
        <v>207.8448</v>
      </c>
      <c r="K26" s="36" t="n">
        <f aca="false">E26*G26</f>
        <v>190.6092</v>
      </c>
      <c r="L26" s="36" t="n">
        <f aca="false">E26*H26</f>
        <v>17.2356</v>
      </c>
      <c r="M26" s="36" t="n">
        <f aca="false">E26*I26</f>
        <v>5.8088</v>
      </c>
      <c r="N26" s="35" t="n">
        <v>7.31</v>
      </c>
      <c r="O26" s="35" t="n">
        <v>15.4972</v>
      </c>
      <c r="P26" s="35" t="n">
        <v>0.2</v>
      </c>
      <c r="Q26" s="35" t="n">
        <v>0.424</v>
      </c>
    </row>
    <row r="27" customFormat="false" ht="36" hidden="false" customHeight="false" outlineLevel="0" collapsed="false">
      <c r="A27" s="29" t="n">
        <v>11</v>
      </c>
      <c r="B27" s="31" t="s">
        <v>63</v>
      </c>
      <c r="C27" s="32" t="s">
        <v>64</v>
      </c>
      <c r="D27" s="33" t="s">
        <v>65</v>
      </c>
      <c r="E27" s="34" t="n">
        <v>0.019</v>
      </c>
      <c r="F27" s="35" t="n">
        <v>6671.07</v>
      </c>
      <c r="G27" s="35" t="n">
        <v>1767.06</v>
      </c>
      <c r="H27" s="35" t="n">
        <v>29.51</v>
      </c>
      <c r="I27" s="35" t="n">
        <v>3.42</v>
      </c>
      <c r="J27" s="36" t="n">
        <f aca="false">E27*F27</f>
        <v>126.75033</v>
      </c>
      <c r="K27" s="36" t="n">
        <f aca="false">E27*G27</f>
        <v>33.57414</v>
      </c>
      <c r="L27" s="36" t="n">
        <f aca="false">E27*H27</f>
        <v>0.56069</v>
      </c>
      <c r="M27" s="36" t="n">
        <f aca="false">E27*I27</f>
        <v>0.06498</v>
      </c>
      <c r="N27" s="35" t="n">
        <v>135.2</v>
      </c>
      <c r="O27" s="35" t="n">
        <v>2.5688</v>
      </c>
      <c r="P27" s="35" t="n">
        <v>0.5</v>
      </c>
      <c r="Q27" s="35" t="n">
        <v>0.0095</v>
      </c>
    </row>
    <row r="28" customFormat="false" ht="33.75" hidden="false" customHeight="true" outlineLevel="0" collapsed="false">
      <c r="A28" s="29" t="n">
        <v>12</v>
      </c>
      <c r="B28" s="31" t="s">
        <v>66</v>
      </c>
      <c r="C28" s="32" t="s">
        <v>67</v>
      </c>
      <c r="D28" s="33" t="s">
        <v>68</v>
      </c>
      <c r="E28" s="34" t="n">
        <v>0.449</v>
      </c>
      <c r="F28" s="35" t="n">
        <v>1341.26</v>
      </c>
      <c r="G28" s="35" t="n">
        <v>629.64</v>
      </c>
      <c r="H28" s="35" t="n">
        <v>8.71</v>
      </c>
      <c r="I28" s="35" t="n">
        <v>1.37</v>
      </c>
      <c r="J28" s="36" t="n">
        <f aca="false">E28*F28</f>
        <v>602.22574</v>
      </c>
      <c r="K28" s="36" t="n">
        <f aca="false">E28*G28</f>
        <v>282.70836</v>
      </c>
      <c r="L28" s="36" t="n">
        <f aca="false">E28*H28</f>
        <v>3.91079</v>
      </c>
      <c r="M28" s="36" t="n">
        <f aca="false">E28*I28</f>
        <v>0.61513</v>
      </c>
      <c r="N28" s="35" t="n">
        <v>51.19</v>
      </c>
      <c r="O28" s="35" t="n">
        <v>22.9843</v>
      </c>
      <c r="P28" s="35" t="n">
        <v>0.16</v>
      </c>
      <c r="Q28" s="35" t="n">
        <v>0.0718</v>
      </c>
    </row>
    <row r="29" customFormat="false" ht="35.25" hidden="false" customHeight="true" outlineLevel="0" collapsed="false">
      <c r="A29" s="29" t="n">
        <v>13</v>
      </c>
      <c r="B29" s="31" t="s">
        <v>69</v>
      </c>
      <c r="C29" s="32" t="s">
        <v>70</v>
      </c>
      <c r="D29" s="33" t="s">
        <v>68</v>
      </c>
      <c r="E29" s="34" t="n">
        <v>0.3445</v>
      </c>
      <c r="F29" s="35" t="n">
        <v>1959.28</v>
      </c>
      <c r="G29" s="35" t="n">
        <v>1263.21</v>
      </c>
      <c r="H29" s="35" t="n">
        <v>8.71</v>
      </c>
      <c r="I29" s="35" t="n">
        <v>1.37</v>
      </c>
      <c r="J29" s="36" t="n">
        <f aca="false">E29*F29</f>
        <v>674.97196</v>
      </c>
      <c r="K29" s="36" t="n">
        <f aca="false">E29*G29</f>
        <v>435.175845</v>
      </c>
      <c r="L29" s="36" t="n">
        <f aca="false">E29*H29</f>
        <v>3.000595</v>
      </c>
      <c r="M29" s="36" t="n">
        <f aca="false">E29*I29</f>
        <v>0.471965</v>
      </c>
      <c r="N29" s="35" t="n">
        <v>102.7</v>
      </c>
      <c r="O29" s="35" t="n">
        <v>35.3802</v>
      </c>
      <c r="P29" s="35" t="n">
        <v>0.16</v>
      </c>
      <c r="Q29" s="35" t="n">
        <v>0.0551</v>
      </c>
    </row>
    <row r="30" customFormat="false" ht="47.25" hidden="false" customHeight="true" outlineLevel="0" collapsed="false">
      <c r="A30" s="29" t="n">
        <v>14</v>
      </c>
      <c r="B30" s="31" t="s">
        <v>71</v>
      </c>
      <c r="C30" s="32" t="s">
        <v>72</v>
      </c>
      <c r="D30" s="33" t="s">
        <v>68</v>
      </c>
      <c r="E30" s="34" t="n">
        <v>0.255</v>
      </c>
      <c r="F30" s="35" t="n">
        <v>1488.07</v>
      </c>
      <c r="G30" s="35" t="n">
        <v>962.23</v>
      </c>
      <c r="H30" s="35" t="n">
        <v>0.77</v>
      </c>
      <c r="I30" s="35"/>
      <c r="J30" s="36" t="n">
        <f aca="false">E30*F30</f>
        <v>379.45785</v>
      </c>
      <c r="K30" s="36" t="n">
        <f aca="false">E30*G30</f>
        <v>245.36865</v>
      </c>
      <c r="L30" s="36" t="n">
        <f aca="false">E30*H30</f>
        <v>0.19635</v>
      </c>
      <c r="M30" s="36" t="n">
        <f aca="false">E30*I30</f>
        <v>0</v>
      </c>
      <c r="N30" s="35" t="n">
        <v>78.23</v>
      </c>
      <c r="O30" s="35" t="n">
        <v>19.9486</v>
      </c>
      <c r="P30" s="35" t="n">
        <v>0.01</v>
      </c>
      <c r="Q30" s="35" t="n">
        <v>0.0026</v>
      </c>
    </row>
    <row r="31" customFormat="false" ht="47.25" hidden="false" customHeight="true" outlineLevel="0" collapsed="false">
      <c r="A31" s="29"/>
      <c r="B31" s="31" t="s">
        <v>73</v>
      </c>
      <c r="C31" s="32" t="s">
        <v>74</v>
      </c>
      <c r="D31" s="33" t="s">
        <v>75</v>
      </c>
      <c r="E31" s="34" t="n">
        <v>26.2</v>
      </c>
      <c r="F31" s="35" t="n">
        <v>203.82</v>
      </c>
      <c r="G31" s="35" t="n">
        <v>29.85</v>
      </c>
      <c r="H31" s="35" t="n">
        <v>1.32</v>
      </c>
      <c r="I31" s="35" t="n">
        <v>0.13</v>
      </c>
      <c r="J31" s="35" t="n">
        <v>5340.08</v>
      </c>
      <c r="K31" s="35" t="n">
        <v>782.07</v>
      </c>
      <c r="L31" s="35" t="n">
        <v>34.58</v>
      </c>
      <c r="M31" s="35" t="n">
        <v>3.41</v>
      </c>
      <c r="N31" s="35" t="n">
        <v>2.31</v>
      </c>
      <c r="O31" s="35" t="n">
        <v>60.522</v>
      </c>
      <c r="P31" s="35" t="n">
        <v>0.009</v>
      </c>
      <c r="Q31" s="35" t="n">
        <v>0.2358</v>
      </c>
    </row>
    <row r="32" customFormat="false" ht="71.25" hidden="false" customHeight="true" outlineLevel="0" collapsed="false">
      <c r="A32" s="29"/>
      <c r="B32" s="31" t="s">
        <v>76</v>
      </c>
      <c r="C32" s="32" t="s">
        <v>77</v>
      </c>
      <c r="D32" s="33" t="s">
        <v>75</v>
      </c>
      <c r="E32" s="34" t="n">
        <v>55.1</v>
      </c>
      <c r="F32" s="35" t="n">
        <v>220.38</v>
      </c>
      <c r="G32" s="35" t="n">
        <v>30.75</v>
      </c>
      <c r="H32" s="35" t="n">
        <v>1.38</v>
      </c>
      <c r="I32" s="35" t="n">
        <v>0.13</v>
      </c>
      <c r="J32" s="35" t="n">
        <v>12142.94</v>
      </c>
      <c r="K32" s="35" t="n">
        <v>1694.33</v>
      </c>
      <c r="L32" s="35" t="n">
        <v>76.04</v>
      </c>
      <c r="M32" s="35" t="n">
        <v>7.16</v>
      </c>
      <c r="N32" s="35" t="n">
        <v>2.38</v>
      </c>
      <c r="O32" s="35" t="n">
        <v>131.138</v>
      </c>
      <c r="P32" s="35" t="n">
        <v>0.01</v>
      </c>
      <c r="Q32" s="35" t="n">
        <v>0.551</v>
      </c>
    </row>
    <row r="33" customFormat="false" ht="47.25" hidden="false" customHeight="true" outlineLevel="0" collapsed="false">
      <c r="A33" s="29" t="n">
        <v>15</v>
      </c>
      <c r="B33" s="31" t="s">
        <v>78</v>
      </c>
      <c r="C33" s="32" t="s">
        <v>79</v>
      </c>
      <c r="D33" s="33" t="s">
        <v>80</v>
      </c>
      <c r="E33" s="34" t="n">
        <v>4.38</v>
      </c>
      <c r="F33" s="35" t="n">
        <v>3227.77</v>
      </c>
      <c r="G33" s="35" t="n">
        <v>423</v>
      </c>
      <c r="H33" s="35" t="n">
        <v>1.18</v>
      </c>
      <c r="I33" s="35" t="n">
        <v>0.14</v>
      </c>
      <c r="J33" s="36" t="n">
        <f aca="false">E33*F33</f>
        <v>14137.6326</v>
      </c>
      <c r="K33" s="36" t="n">
        <f aca="false">E33*G33</f>
        <v>1852.74</v>
      </c>
      <c r="L33" s="36" t="n">
        <f aca="false">E33*H33</f>
        <v>5.1684</v>
      </c>
      <c r="M33" s="36" t="n">
        <f aca="false">E33*I33</f>
        <v>0.6132</v>
      </c>
      <c r="N33" s="35" t="n">
        <v>32.74</v>
      </c>
      <c r="O33" s="35" t="n">
        <v>143.4012</v>
      </c>
      <c r="P33" s="35" t="n">
        <v>0.02</v>
      </c>
      <c r="Q33" s="35" t="n">
        <v>0.0876</v>
      </c>
    </row>
    <row r="34" customFormat="false" ht="60" hidden="false" customHeight="false" outlineLevel="0" collapsed="false">
      <c r="A34" s="29" t="n">
        <v>16</v>
      </c>
      <c r="B34" s="31" t="s">
        <v>81</v>
      </c>
      <c r="C34" s="32" t="s">
        <v>82</v>
      </c>
      <c r="D34" s="33" t="s">
        <v>68</v>
      </c>
      <c r="E34" s="34" t="n">
        <v>4.38</v>
      </c>
      <c r="F34" s="35" t="n">
        <v>1234.5</v>
      </c>
      <c r="G34" s="35" t="n">
        <v>324.23</v>
      </c>
      <c r="H34" s="35" t="n">
        <v>8.15</v>
      </c>
      <c r="I34" s="35" t="n">
        <v>0.14</v>
      </c>
      <c r="J34" s="36" t="n">
        <f aca="false">E34*F34</f>
        <v>5407.11</v>
      </c>
      <c r="K34" s="36" t="n">
        <f aca="false">E34*G34</f>
        <v>1420.1274</v>
      </c>
      <c r="L34" s="36" t="n">
        <f aca="false">E34*H34</f>
        <v>35.697</v>
      </c>
      <c r="M34" s="36" t="n">
        <f aca="false">E34*I34</f>
        <v>0.6132</v>
      </c>
      <c r="N34" s="35" t="n">
        <v>25.41</v>
      </c>
      <c r="O34" s="35" t="n">
        <v>111.2958</v>
      </c>
      <c r="P34" s="35" t="n">
        <v>0.11</v>
      </c>
      <c r="Q34" s="35" t="n">
        <v>0.4818</v>
      </c>
    </row>
    <row r="35" customFormat="false" ht="35.25" hidden="false" customHeight="true" outlineLevel="0" collapsed="false">
      <c r="A35" s="29" t="n">
        <v>17</v>
      </c>
      <c r="B35" s="31" t="s">
        <v>83</v>
      </c>
      <c r="C35" s="32" t="s">
        <v>84</v>
      </c>
      <c r="D35" s="33" t="s">
        <v>68</v>
      </c>
      <c r="E35" s="34" t="n">
        <v>2.2</v>
      </c>
      <c r="F35" s="35" t="n">
        <v>1249.53</v>
      </c>
      <c r="G35" s="35" t="n">
        <v>247.11</v>
      </c>
      <c r="H35" s="35" t="n">
        <v>8.71</v>
      </c>
      <c r="I35" s="35" t="n">
        <v>1.37</v>
      </c>
      <c r="J35" s="36" t="n">
        <f aca="false">E35*F35</f>
        <v>2748.966</v>
      </c>
      <c r="K35" s="36" t="n">
        <f aca="false">E35*G35</f>
        <v>543.642</v>
      </c>
      <c r="L35" s="36" t="n">
        <f aca="false">E35*H35</f>
        <v>19.162</v>
      </c>
      <c r="M35" s="36" t="n">
        <f aca="false">E35*I35</f>
        <v>3.014</v>
      </c>
      <c r="N35" s="35" t="n">
        <v>20.09</v>
      </c>
      <c r="O35" s="35" t="n">
        <v>44.198</v>
      </c>
      <c r="P35" s="35" t="n">
        <v>0.16</v>
      </c>
      <c r="Q35" s="35" t="n">
        <v>0.352</v>
      </c>
    </row>
    <row r="36" customFormat="false" ht="47.25" hidden="false" customHeight="true" outlineLevel="0" collapsed="false">
      <c r="A36" s="29" t="n">
        <v>18</v>
      </c>
      <c r="B36" s="31" t="s">
        <v>85</v>
      </c>
      <c r="C36" s="32" t="s">
        <v>86</v>
      </c>
      <c r="D36" s="33" t="s">
        <v>68</v>
      </c>
      <c r="E36" s="34" t="n">
        <v>0.03</v>
      </c>
      <c r="F36" s="35" t="n">
        <v>1351.4</v>
      </c>
      <c r="G36" s="35" t="n">
        <v>927.71</v>
      </c>
      <c r="H36" s="35" t="n">
        <v>0.77</v>
      </c>
      <c r="I36" s="35"/>
      <c r="J36" s="36" t="n">
        <f aca="false">E36*F36</f>
        <v>40.542</v>
      </c>
      <c r="K36" s="36" t="n">
        <f aca="false">E36*G36</f>
        <v>27.8313</v>
      </c>
      <c r="L36" s="36" t="n">
        <f aca="false">E36*H36</f>
        <v>0.0231</v>
      </c>
      <c r="M36" s="36" t="n">
        <f aca="false">E36*I36</f>
        <v>0</v>
      </c>
      <c r="N36" s="35" t="n">
        <v>80.6</v>
      </c>
      <c r="O36" s="35" t="n">
        <v>2.418</v>
      </c>
      <c r="P36" s="35" t="n">
        <v>0.01</v>
      </c>
      <c r="Q36" s="35" t="n">
        <v>0.0003</v>
      </c>
    </row>
    <row r="37" customFormat="false" ht="45.75" hidden="false" customHeight="true" outlineLevel="0" collapsed="false">
      <c r="A37" s="29" t="n">
        <v>19</v>
      </c>
      <c r="B37" s="31" t="s">
        <v>87</v>
      </c>
      <c r="C37" s="32" t="s">
        <v>88</v>
      </c>
      <c r="D37" s="33" t="s">
        <v>68</v>
      </c>
      <c r="E37" s="34" t="n">
        <v>0.164</v>
      </c>
      <c r="F37" s="35" t="n">
        <v>1245.3</v>
      </c>
      <c r="G37" s="35" t="n">
        <v>821.61</v>
      </c>
      <c r="H37" s="35" t="n">
        <v>0.77</v>
      </c>
      <c r="I37" s="35"/>
      <c r="J37" s="36" t="n">
        <f aca="false">E37*F37</f>
        <v>204.2292</v>
      </c>
      <c r="K37" s="36" t="n">
        <f aca="false">E37*G37</f>
        <v>134.74404</v>
      </c>
      <c r="L37" s="36" t="n">
        <f aca="false">E37*H37</f>
        <v>0.12628</v>
      </c>
      <c r="M37" s="36" t="n">
        <f aca="false">E37*I37</f>
        <v>0</v>
      </c>
      <c r="N37" s="35" t="n">
        <v>65.94</v>
      </c>
      <c r="O37" s="35" t="n">
        <v>10.8142</v>
      </c>
      <c r="P37" s="35" t="n">
        <v>0.01</v>
      </c>
      <c r="Q37" s="35" t="n">
        <v>0.0016</v>
      </c>
    </row>
    <row r="38" customFormat="false" ht="24" hidden="false" customHeight="false" outlineLevel="0" collapsed="false">
      <c r="A38" s="29" t="n">
        <v>20</v>
      </c>
      <c r="B38" s="31" t="s">
        <v>89</v>
      </c>
      <c r="C38" s="32" t="s">
        <v>90</v>
      </c>
      <c r="D38" s="33" t="s">
        <v>91</v>
      </c>
      <c r="E38" s="34" t="n">
        <v>8</v>
      </c>
      <c r="F38" s="35" t="n">
        <v>150.01</v>
      </c>
      <c r="G38" s="35" t="n">
        <v>22.71</v>
      </c>
      <c r="H38" s="35" t="n">
        <v>3.69</v>
      </c>
      <c r="I38" s="35" t="n">
        <v>0.16</v>
      </c>
      <c r="J38" s="36" t="n">
        <f aca="false">E38*F38</f>
        <v>1200.08</v>
      </c>
      <c r="K38" s="36" t="n">
        <f aca="false">E38*G38</f>
        <v>181.68</v>
      </c>
      <c r="L38" s="36" t="n">
        <f aca="false">E38*H38</f>
        <v>29.52</v>
      </c>
      <c r="M38" s="36" t="n">
        <f aca="false">E38*I38</f>
        <v>1.28</v>
      </c>
      <c r="N38" s="35" t="n">
        <v>1.78</v>
      </c>
      <c r="O38" s="35" t="n">
        <v>23.14</v>
      </c>
      <c r="P38" s="35" t="n">
        <v>0.02</v>
      </c>
      <c r="Q38" s="35" t="n">
        <v>0.26</v>
      </c>
    </row>
    <row r="39" customFormat="false" ht="12.75" hidden="false" customHeight="false" outlineLevel="0" collapsed="false">
      <c r="A39" s="37" t="s">
        <v>92</v>
      </c>
      <c r="B39" s="37"/>
      <c r="C39" s="37"/>
      <c r="D39" s="37"/>
      <c r="E39" s="37"/>
      <c r="F39" s="37"/>
      <c r="G39" s="37"/>
      <c r="H39" s="37"/>
      <c r="I39" s="37"/>
      <c r="J39" s="36" t="n">
        <f aca="false">SUM(J17:J38)</f>
        <v>73687.29435</v>
      </c>
      <c r="K39" s="36" t="n">
        <f aca="false">SUM(K17:K38)</f>
        <v>10821.881535</v>
      </c>
      <c r="L39" s="36" t="n">
        <f aca="false">SUM(L17:L38)</f>
        <v>995.688895</v>
      </c>
      <c r="M39" s="36" t="n">
        <f aca="false">SUM(M17:M38)</f>
        <v>45.188675</v>
      </c>
      <c r="N39" s="35"/>
      <c r="O39" s="35" t="n">
        <v>1840.6</v>
      </c>
      <c r="P39" s="35"/>
      <c r="Q39" s="35" t="n">
        <v>34.26</v>
      </c>
    </row>
    <row r="40" customFormat="false" ht="12.75" hidden="false" customHeight="false" outlineLevel="0" collapsed="false">
      <c r="A40" s="37" t="s">
        <v>93</v>
      </c>
      <c r="B40" s="37"/>
      <c r="C40" s="37"/>
      <c r="D40" s="37"/>
      <c r="E40" s="37"/>
      <c r="F40" s="37"/>
      <c r="G40" s="37"/>
      <c r="H40" s="37"/>
      <c r="I40" s="37"/>
      <c r="J40" s="35" t="n">
        <v>325886.41</v>
      </c>
      <c r="K40" s="35" t="n">
        <v>73372.34</v>
      </c>
      <c r="L40" s="35" t="n">
        <v>3694</v>
      </c>
      <c r="M40" s="35" t="n">
        <v>306.38</v>
      </c>
      <c r="N40" s="35"/>
      <c r="O40" s="35"/>
      <c r="P40" s="35"/>
      <c r="Q40" s="35"/>
    </row>
    <row r="41" customFormat="false" ht="12.75" hidden="false" customHeight="false" outlineLevel="0" collapsed="false">
      <c r="A41" s="37" t="s">
        <v>94</v>
      </c>
      <c r="B41" s="37"/>
      <c r="C41" s="37"/>
      <c r="D41" s="37"/>
      <c r="E41" s="37"/>
      <c r="F41" s="37"/>
      <c r="G41" s="37"/>
      <c r="H41" s="37"/>
      <c r="I41" s="37"/>
      <c r="J41" s="35" t="n">
        <v>248820.07</v>
      </c>
      <c r="K41" s="35"/>
      <c r="L41" s="35"/>
      <c r="M41" s="35"/>
      <c r="N41" s="35"/>
      <c r="O41" s="35"/>
      <c r="P41" s="35"/>
      <c r="Q41" s="35"/>
    </row>
    <row r="42" customFormat="false" ht="12.75" hidden="false" customHeight="false" outlineLevel="0" collapsed="false">
      <c r="A42" s="37" t="s">
        <v>95</v>
      </c>
      <c r="B42" s="37"/>
      <c r="C42" s="37"/>
      <c r="D42" s="37"/>
      <c r="E42" s="37"/>
      <c r="F42" s="37"/>
      <c r="G42" s="37"/>
      <c r="H42" s="37"/>
      <c r="I42" s="37"/>
      <c r="J42" s="35" t="n">
        <v>3762.45</v>
      </c>
      <c r="K42" s="35"/>
      <c r="L42" s="35" t="n">
        <f aca="false">SUM(L40:L41)</f>
        <v>3694</v>
      </c>
      <c r="M42" s="35"/>
      <c r="N42" s="35"/>
      <c r="O42" s="35"/>
      <c r="P42" s="35"/>
      <c r="Q42" s="35"/>
    </row>
    <row r="43" customFormat="false" ht="12.75" hidden="false" customHeight="false" outlineLevel="0" collapsed="false">
      <c r="A43" s="37" t="s">
        <v>96</v>
      </c>
      <c r="B43" s="37"/>
      <c r="C43" s="37"/>
      <c r="D43" s="37"/>
      <c r="E43" s="37"/>
      <c r="F43" s="37"/>
      <c r="G43" s="37"/>
      <c r="H43" s="37"/>
      <c r="I43" s="37"/>
      <c r="J43" s="35" t="n">
        <v>73678.72</v>
      </c>
      <c r="K43" s="35" t="n">
        <f aca="false">SUM(K40:K42)</f>
        <v>73372.34</v>
      </c>
      <c r="L43" s="35"/>
      <c r="M43" s="35" t="n">
        <f aca="false">SUM(M40:M42)</f>
        <v>306.38</v>
      </c>
      <c r="N43" s="35"/>
      <c r="O43" s="35"/>
      <c r="P43" s="35"/>
      <c r="Q43" s="35"/>
    </row>
    <row r="44" customFormat="false" ht="12.75" hidden="false" customHeight="false" outlineLevel="0" collapsed="false">
      <c r="A44" s="37" t="s">
        <v>97</v>
      </c>
      <c r="B44" s="37"/>
      <c r="C44" s="37"/>
      <c r="D44" s="37"/>
      <c r="E44" s="37"/>
      <c r="F44" s="37"/>
      <c r="G44" s="37"/>
      <c r="H44" s="37"/>
      <c r="I44" s="37"/>
      <c r="J44" s="35"/>
      <c r="K44" s="35"/>
      <c r="L44" s="35"/>
      <c r="M44" s="35"/>
      <c r="N44" s="35"/>
      <c r="O44" s="35"/>
      <c r="P44" s="35"/>
      <c r="Q44" s="35"/>
    </row>
    <row r="45" customFormat="false" ht="12.75" hidden="false" customHeight="false" outlineLevel="0" collapsed="false">
      <c r="A45" s="37" t="s">
        <v>98</v>
      </c>
      <c r="B45" s="37"/>
      <c r="C45" s="37"/>
      <c r="D45" s="37"/>
      <c r="E45" s="37"/>
      <c r="F45" s="37"/>
      <c r="G45" s="37"/>
      <c r="H45" s="37"/>
      <c r="I45" s="37"/>
      <c r="J45" s="35" t="n">
        <v>65795.09</v>
      </c>
      <c r="K45" s="35"/>
      <c r="L45" s="35"/>
      <c r="M45" s="35"/>
      <c r="N45" s="35"/>
      <c r="O45" s="35"/>
      <c r="P45" s="35"/>
      <c r="Q45" s="35"/>
    </row>
    <row r="46" customFormat="false" ht="12.75" hidden="false" customHeight="false" outlineLevel="0" collapsed="false">
      <c r="A46" s="37" t="s">
        <v>99</v>
      </c>
      <c r="B46" s="37"/>
      <c r="C46" s="37"/>
      <c r="D46" s="37"/>
      <c r="E46" s="37"/>
      <c r="F46" s="37"/>
      <c r="G46" s="37"/>
      <c r="H46" s="37"/>
      <c r="I46" s="37"/>
      <c r="J46" s="35"/>
      <c r="K46" s="35"/>
      <c r="L46" s="35"/>
      <c r="M46" s="35"/>
      <c r="N46" s="35"/>
      <c r="O46" s="35"/>
      <c r="P46" s="35"/>
      <c r="Q46" s="35"/>
    </row>
    <row r="47" customFormat="false" ht="12.75" hidden="false" customHeight="false" outlineLevel="0" collapsed="false">
      <c r="A47" s="37" t="s">
        <v>100</v>
      </c>
      <c r="B47" s="37"/>
      <c r="C47" s="37"/>
      <c r="D47" s="37"/>
      <c r="E47" s="37"/>
      <c r="F47" s="37"/>
      <c r="G47" s="37"/>
      <c r="H47" s="37"/>
      <c r="I47" s="37"/>
      <c r="J47" s="35" t="n">
        <v>31313.45</v>
      </c>
      <c r="K47" s="35"/>
      <c r="L47" s="35"/>
      <c r="M47" s="35"/>
      <c r="N47" s="35"/>
      <c r="O47" s="35"/>
      <c r="P47" s="35"/>
      <c r="Q47" s="35"/>
    </row>
    <row r="48" customFormat="false" ht="12.75" hidden="false" customHeight="false" outlineLevel="0" collapsed="false">
      <c r="A48" s="38" t="s">
        <v>101</v>
      </c>
      <c r="B48" s="38"/>
      <c r="C48" s="38"/>
      <c r="D48" s="38"/>
      <c r="E48" s="38"/>
      <c r="F48" s="38"/>
      <c r="G48" s="38"/>
      <c r="H48" s="38"/>
      <c r="I48" s="38"/>
      <c r="J48" s="39" t="n">
        <v>422994.95</v>
      </c>
      <c r="K48" s="35"/>
      <c r="L48" s="35"/>
      <c r="M48" s="35"/>
      <c r="N48" s="35"/>
      <c r="O48" s="35"/>
      <c r="P48" s="35"/>
      <c r="Q48" s="35"/>
    </row>
    <row r="49" customFormat="false" ht="12.75" hidden="false" customHeight="false" outlineLevel="0" collapsed="false">
      <c r="A49" s="37" t="s">
        <v>102</v>
      </c>
      <c r="B49" s="37"/>
      <c r="C49" s="37"/>
      <c r="D49" s="37"/>
      <c r="E49" s="37"/>
      <c r="F49" s="37"/>
      <c r="G49" s="37"/>
      <c r="H49" s="37"/>
      <c r="I49" s="37"/>
      <c r="J49" s="36" t="n">
        <f aca="false">J48*0.18</f>
        <v>76139.091</v>
      </c>
      <c r="K49" s="35"/>
      <c r="L49" s="35"/>
      <c r="M49" s="35"/>
      <c r="N49" s="35"/>
      <c r="O49" s="35"/>
      <c r="P49" s="35"/>
      <c r="Q49" s="35"/>
    </row>
    <row r="50" customFormat="false" ht="12.75" hidden="false" customHeight="false" outlineLevel="0" collapsed="false">
      <c r="A50" s="38" t="s">
        <v>103</v>
      </c>
      <c r="B50" s="38"/>
      <c r="C50" s="38"/>
      <c r="D50" s="38"/>
      <c r="E50" s="38"/>
      <c r="F50" s="38"/>
      <c r="G50" s="38"/>
      <c r="H50" s="38"/>
      <c r="I50" s="38"/>
      <c r="J50" s="40" t="n">
        <f aca="false">SUM(J48:J49)</f>
        <v>499134.041</v>
      </c>
      <c r="K50" s="35"/>
      <c r="L50" s="35"/>
      <c r="M50" s="35"/>
      <c r="N50" s="35"/>
      <c r="O50" s="35"/>
      <c r="P50" s="35"/>
      <c r="Q50" s="35"/>
    </row>
    <row r="52" customFormat="false" ht="12.75" hidden="false" customHeight="false" outlineLevel="0" collapsed="false">
      <c r="G52" s="41" t="s">
        <v>104</v>
      </c>
    </row>
    <row r="53" customFormat="false" ht="12.75" hidden="false" customHeight="false" outlineLevel="0" collapsed="false">
      <c r="G53" s="41" t="s">
        <v>105</v>
      </c>
    </row>
  </sheetData>
  <mergeCells count="27"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СОК</dc:creator>
  <dc:description/>
  <dc:language>en-US</dc:language>
  <cp:lastModifiedBy>СОК</cp:lastModifiedBy>
  <cp:lastPrinted>2008-12-04T05:22:24Z</cp:lastPrinted>
  <dcterms:modified xsi:type="dcterms:W3CDTF">2008-12-04T08:20:18Z</dcterms:modified>
  <cp:revision>0</cp:revision>
  <dc:subject/>
  <dc:title/>
</cp:coreProperties>
</file>