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Приложение №1</t>
  </si>
  <si>
    <t xml:space="preserve">Техническое задание</t>
  </si>
  <si>
    <t xml:space="preserve">№ п/п</t>
  </si>
  <si>
    <t xml:space="preserve">Наименование товара</t>
  </si>
  <si>
    <t xml:space="preserve">Фирма производитель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Среда Блоурокка </t>
  </si>
  <si>
    <t xml:space="preserve">Россия</t>
  </si>
  <si>
    <t xml:space="preserve">л</t>
  </si>
  <si>
    <t xml:space="preserve">МРС-2, среда для лактобацил, полужидкая</t>
  </si>
  <si>
    <t xml:space="preserve">Среда для гемокультуры двухфазная (10 фл.х 70 мл в 1 уп.)(для взрослых)</t>
  </si>
  <si>
    <t xml:space="preserve">"HiMedia", Индия или эквивалент импортного производства</t>
  </si>
  <si>
    <t xml:space="preserve">упак.</t>
  </si>
  <si>
    <t xml:space="preserve">Транспортная система со средой Амиеса с активированным углем (1уп.х100шт.)</t>
  </si>
  <si>
    <t xml:space="preserve">Тест-системы:</t>
  </si>
  <si>
    <t xml:space="preserve">Гепатит Д суммарные антитела Метод: твердофазный иммуноферментный анализ, выявление выявления суммарных антител к вирусу гепатита Дельта в сыворотке (плазме) крови человека,Формат планшета: 96- луночный, 12 стрипов по 8 лунок. Образец для анализа: сыворотка крови 10 мкл в разведении 1:10. Суммарное время инкубаций-1 час 25 мин, Температура инкубаций:37º С, 18-25º С Количество определений: 96, включая контроли. Длина волны при учете результатов: 450нм, 450/620-650нм. Срок годности набора:9 месяцев.Доплнительные комплектующие:пленка для заклеевания планшета-1 шт,пластиковая ванночка для реагентов-2 шт,наконечники для пипеток-16 ш</t>
  </si>
  <si>
    <t xml:space="preserve">"Вектор-Бест" г.Новосибирск или эквивалент</t>
  </si>
  <si>
    <t xml:space="preserve">набор</t>
  </si>
  <si>
    <t xml:space="preserve">HBs-антиген  Метод: «сэндвич»-вариант твердофазного иммуноферментного анализа, двухстадийный. Формат планшета: 96-луночный, 12 стрипов по 8 лунок. Образец для анализа: сыворотка крови 100мкл, цельная. Чувствительность не менее 10 мМЕ/мл по ОСО. Специфичность 100% по стандартной панели предприятия. Диапазон определения концентраций 10-200 мМЕ/мл. Калибровочные растворы 10, 50, 100, 200 мМЕ/мл. Продолжительность анализа (суммарное время инкубаций) 2 часа 25 мин. Температура инкубации: 370 С. Готовые к употреблению жидкие формы конъюгата и контролей. Цветовая индикация внесения сывороток, контролей и конъюгата в лунки планшета. Регистрация результатов: длина волны 450 нм, референс-волна 620 нм. Возможность транспортирования при температуре до 25º С до 3 суток. Срок годности 12 мес. </t>
  </si>
  <si>
    <t xml:space="preserve">Анти ВГС. Метод: твердофазный иммуноферментный анализ, двухстадийный. Форма планшета: 96-луночный, стрипированный. Возможность использования одного стрипа. Количество определений: 96, включая контроли. Образец для анализа: сыворотка или плазма крови. Цветовая индикация внесения сывороток, контролей и конъюгата в лунки планшета. Чувствительность и специфичность 100% по ОСО ГИСК им. Л. А. Тарасевича. Продолжительность анализа (суммарное время инкубаций) 1 час 30 мин. Температура инкубации: 37º С. Регистрация результатов: длина волны 450 нм, референс-волна 620 нм. Возможность транспортирования при температуре до 25º С до 3 суток. Срок годности 12 мес.</t>
  </si>
  <si>
    <t xml:space="preserve">HBs-антиген-подтверждающий тест. Набор для подтверждения присутствия HBsAg методом конкурентного иммуноферментного анализа (ИФА), основанного на принципе нейтрализации HBsAg специфическими антителами. Образец для анализа: сыворотка крови не менее 200 мкл.2. СОСТА В НАБОРА:планшет разборный с иммобилизованными моноклональными антителами мыши к HBsAg – 1 шт.;положительный контрольный образец, инактивированный (К+), содержит 20±10 МЕ/мл HBsAg ayw 2 субтипа (прозрачная жидкость красного цвета) – 1 фл., 1,5 мл;слабоположительный контрольный образец, инактивированный(К+слаб), содержит 0,2±0,1 МЕ/мл HBsAg ayw3 субтипа (лиофильно высушенная масса кремового цвета) – 1 фл.;отрицательный контрольный образец, инактивированный(К–; жёлтая прозрачная или с лёгкой опалесценцией жидкость) – 1 фл., 2,5 мл;конъюгат (концентрат, поликлональные антитела к HBsAg, меченые пероксидазой хрена; жидкость синего цвета) – 1 фл., 0,8 мл;раствор для разведения конъюгата (РК) – 1 фл., 8 мл;раствор подтверждающего агента, содержащий нейтрализующие поликлональные антитела козы к HBsAg(РПА) – 1 фл., 1,5 мл;раствор для разведения образца, содержащий нормальную сыворотку козы (РРО) – 1 фл., 21 мл;концентрат фосфатно-солевого буферного раствора с твином (ФСБ-Т×25) – 1 фл., 28 мл;цитратно-фосфатный буферный раствор с перекисью водорода (ЦФР) – 1 фл., 13 мл;тетраметилбензидин (ТМБ) – 1 фл., 1,5 мл;стоп-реагент – 1 фл., 12 мл;плёнка для заклеивания планшета – 2 шт.;ванночка для реагентов – 2 шт.;наконечники для пипетки – 16 шт.Срок годности набора 12 месяцев.</t>
  </si>
  <si>
    <t xml:space="preserve">Анти ВГС-подтверждающий тест.Набор реагентов, основой которого являются рекомбинантные антигены ВГС, соответствующие участкам белков, кодируемых структурной (core) и неструктурной (NS3, NS4, NS5) областью генома ВГС, иммобилизованные раздельно на поверхности лунок разборного полистиролового планшета.Образец для анализа: сыворотка крови 40 мкл.Состав набора:планшет разборный с иммобилизованными рекомбинантными антигенами ВГС – 1 шт.;положительный контрольный образец, инактивированный
(К+, прозрачная жидкость красного цвета) – 1 фл. 1 мл;отрицательный контрольный образец, инактивированный (К–, прозрачная жидкость жёлтого цвета) – 1 фл. 1 мл;конъюгат (антитела к IgM и IgG человека, меченные пероксидазой хрена) – 1 фл. или 2 фл.;раствор для разведения сывороток (РС, жидкость красного цвета) – 1 фл., 10 мл;раствор для предварительного разведения (РПР)– 1 фл., 3 мл;раствор для разведения конъюгата (РК, жидкость зелёного цвета) – 1 фл., 13 мл;концентрат фосфатно-солевого буферного раствора с твином (ФСБ-Т×25) – 1 фл., 28 мл;субстратный буферный раствор (СБР) – 1 фл., 13 мл;тетраметилбензидин (ТМБ), концентрат – 1 фл.,1,5 мл;стоп-реагент – 1 фл., 12 мл;
плёнка для заклеивания планшета – 3 шт.;ванночки для реагентов – 2 шт.;наконечники для пипеток – 16 шт.</t>
  </si>
  <si>
    <t xml:space="preserve">Hbc-IgM  Метод: «capture» - вариант твердофазного иммуноферментного анализа, двухстадийный. Формат планшета: 96-луночный, 12 стрипов по 8 лунок. Образец для анализа: сыворотка крови 10мкл в разведении 1:100. Чувствительность титр СОП 1:64. Специфичность 100% по стандартной панели предприятия. Диапазон определения концентраций 10-200 мМЕ/мл. Калибровочные растворы 10, 50, 100, 200 мМЕ/мл. Продолжительность анализа (суммарное время инкубаций) 2 часа 25 мин. Температура инкубации: 37º С. Готовые к употреблению жидкие формы конъюгата и контролей. Цветовая индикация внесения сывороток, контролей и конъюгата в лунки планшета. Регистрация результатов: длина волны 45ºнм, референс-волна 620 нм. Возможность транспортирования при температуре до 25º С до 3 суток. Срок годности 9 мес.</t>
  </si>
  <si>
    <t xml:space="preserve">IgE-общий Набор «IgE общий–ИФА–БЕСТ» предназначен для определения концентрации суммарного иммуноглобулина Е (IgE) в сыворотке (плазме)крови и амниотической жидкости человека.Метод: двустадийный сэндвич ИФА,Количество анализируемой сыворотки:50 мкл, Количество определений в дублях:40 или 24,Время инкубации:30 мин+30 мин+10-15 мин,Температура инкубации; 37°С+20-25°С, Шейкирование:нет ,Диапазон определения концентраций:0-690 МЕ/мл,Чувствительность (не более)-2,5 МЕ/мл ,Длина волны-450 нм,Анализируемые сыворотки, хранение при 4°С 48 часов, -20°С не более 3 месяцев, Срок годности набора 9 месяцев</t>
  </si>
  <si>
    <t xml:space="preserve">Уреаплазмоз - IgA - антитела   </t>
  </si>
  <si>
    <t xml:space="preserve">"ИмДи" г.Новосибирск </t>
  </si>
  <si>
    <t xml:space="preserve">Уреаплазмоз - IgG - антитела   </t>
  </si>
  <si>
    <t xml:space="preserve">Микроплазмоз - IgA - антитела</t>
  </si>
  <si>
    <t xml:space="preserve">Микроплазмоз - IgG - антитела</t>
  </si>
  <si>
    <t xml:space="preserve">ПСА-общий</t>
  </si>
  <si>
    <t xml:space="preserve">Хема-Медика, Россия</t>
  </si>
  <si>
    <t xml:space="preserve">ТТГ </t>
  </si>
  <si>
    <t xml:space="preserve">Т4 свободный </t>
  </si>
  <si>
    <t xml:space="preserve">Т3 </t>
  </si>
  <si>
    <t xml:space="preserve">Т4  </t>
  </si>
  <si>
    <t xml:space="preserve">Лямблиоз - антитела</t>
  </si>
  <si>
    <t xml:space="preserve">"ИмДи" г.Новосибирск или эквивалент</t>
  </si>
  <si>
    <t xml:space="preserve">Антитела к антигенам гельминтов Тест-система иммуноферментная для выявления антител к антигенам токсокар, эхинококков, описторхисов и трихинелл.СОСТА В НАБОРА: иммуносорбент – стрипы, иммобилизованные антигенами описторхисов – 6 шт.; иммуносорбент – стрипы, иммобилизованные антигенами трихинелл – 6 шт.; иммуносорбент – стрипы, иммобилизованные антигенами токсокар – 6 шт.; иммуносорбент – стрипы, иммобилизованные антигенами эхинококков – 6 шт.; конъюгат, концентрат (антитела против IgG человека, меченные пероксидазой хрена) – 1 фл., 2,5 мл; положительный контрольный образец, инактивированный (К+) – 1 фл., 2,5 мл; отрицательный контрольный образец, инактивированный (К–) – 1 фл., 3 мл;диагностический контрольный образец, инактивированный (Кд) – 1 фл., 3 мл; концентрат фосфатно-солевого буферного раствора с твином (ФСБ-Т×25) – 2 фл. по 28 мл; раствор для разведения сывороток, концентрат –1 фл., 30 мл; субстратный буферный раствор – 2 фл. по 13,0 мл; тетраметилбензидин (ТМБ), концентрат – 2 фл.по 1 мл; стоп-реагент – 2 фл. по 12 мл; пленка для заклеивания стрипов – 4 шт.; рамка для закрепления стрипов – 1шт.; пластиковая ванночка для реагента – 2 шт.; наконечники для пипеток – 16 шт.; инструкция – 1 шт.</t>
  </si>
  <si>
    <t xml:space="preserve">Токсокары-антитела Метод: непрямой твердофазный иммуноферментный анализ, двустадийный. Формат планшета: 96- луночный, 12 стрипов по 8 лунок. Образец для анализа: сыворотка крови 10 мкл в разведении 1:200. Цветовая индикация внесения сывороток, контролей и конъюгата в лунки планшета. Продолжительность анализа (суммарное время инкубаций) – 1 час 30 минут. Температура инкубации: 37º С.   Готовые к употреблению жидкие формы К+. Готовые к употреблению жидкие формы К- и конъюгата (разводить 1: 10 перед внесением в планшет). Чувствительность 98 %. Специфичность 96 %. Регистрация результатов: длина волны 450 нм, референс-волна 620 нм.  Срок годности 9 месяцев.</t>
  </si>
  <si>
    <t xml:space="preserve">Аскарида - IgG Набор реагентов для иммуноферментного выявления иммуноглобулинов класса G к антигенам Ascaris lumbricoides в сыворотке крови человека.СОСТАВ НАБОРА: иммуносорбент – планшет разборный с иммобилизованными антигенами Ascaris lumbricoides – 1 шт.; положительный контрольный образец, инактивированный (К+, прозрачная жидкость красного цвета) – 1 фл., 1,5 мл; отрицательный контрольный образец, инактивированный (К–, прозрачная жидкость желтого цвета) – 1 фл., 2,5 мл; конъюгат, концентрат (прозрачная жидкость синего цвета)– 1 фл., 1,5 мл; раствор для предварительного разведения сывороток (РПРС, прозрачная жидкость малинового цвета) – 1 фл., 10 мл;раствор для разведения сывороток (РРС, прозрачная жидкость зеленого цвета) – 1 фл., 28 мл; концентрат фосфатно-солевого буферного раствора с твином (ФСБ-Т×25, прозрачная бесцветная жидкость,допускается выпадение осадка солей) – 1 фл., 28 мл; субстратный буферный раствор (прозрачная бесцветная жидкость) – 1 фл., 13 мл; тетраметилбензидин, концентрат (ТМБ, прозрачная бесцветная жидкость)– 1 фл., 1 мл; стоп-реагент (прозрачная бесцветная жидкость) –1 фл., 12 мл;</t>
  </si>
  <si>
    <t xml:space="preserve">ХГЧ  Метод:   одностадийный сэндвич ИФА,Количество анализируемой сыворотки:50 мкл, Количество определений в дублях:40,Время инкубации:60мин+20мин,Температура инкубации;37°С+20-25°С, Шейкирование:500-800 об/мин,Диапазон определения концентраций:КП2-КП6,Чувствительность (не более)-2 МЕ/л (5 МЕ/л),Длина волны-450 нм,Конъюгат (готовность)-готов,Калибраторы (готовность)-готовы , Контрольная сыворотка-готова ,Анализируемые сыворотки,хранение 48 часов при +2-8°С, 2 месяца при -20°С,ТМБ, мл и готовность-готов, 14 мл, Срок годности набора 12 месяцев,</t>
  </si>
  <si>
    <t xml:space="preserve">"Алкор-био" г, С-Питербург  или эквивалент</t>
  </si>
  <si>
    <t xml:space="preserve">ЦМВ IgG авидность Набор реагентов для определения индекса авидности иммуноглобулинов класса G к цитомегаловирусу в сыворотке (плазме) крови человека. Образец для анализа: сыворотка крови 10 мкл в разведении 1:100. Продолжительность анализа (суммарное время инкубаций) – 1 час 35 минут. Температура инкубации: 37º С, 18-25º . ОП, основной фильтр – 450 нм,референс-фильтр – в диапазоне 450/620–650 нм.</t>
  </si>
  <si>
    <t xml:space="preserve">ВПГ-1,2-IgG авидность Набор для выявления иммуноглобулинов класса G к вирусу простого герпеса в сыворотке (плазме) крови человека методом твердофазного иммуноферментного анализа. Чувствительность: 100% по стандартной панели сывороток (сыворотки, содержащие антитела класса G к ВПГ 1 и 2 типа). Специфичность: 100 % по стандартной панели сывороток (сыворотки, не содержащие антитела класса G к ВПГ 1 и 2 типа). Типы исследуемого образца: сыворотка (плазма) крови. Объем исследуемого образца: 10 мкл. Рабочее разведение исследуемого образца: 1:100. Количество определений: 96, включая контроли. Длина волны при учете результатов: 450нм, 450/620-650нм. Время реакции (включая время цветной реакции): 1 час 25 минут. Температура инкубации: 37º С, 18-25º .  Срок годности набора: 9 месяцев. </t>
  </si>
  <si>
    <t xml:space="preserve">Хелико IgG антитела</t>
  </si>
  <si>
    <t xml:space="preserve">Хламидии IgМ  Метод: твердофазный иммуноферментный анализ, выявление IgM  к Chl, psittaci и к  Chl,pneumoniae,Формат планшета: 96- луночный, 12 стрипов по 8 лунок. Образец для анализа: сыворотка крови 10 мкл в разведении 1:100. Суммарное время инкубаций-1 час 30 мин, Температура инкубаций:37º С, 18-25º С Количество определений: 96, включая контроли. Длина волны при учете результатов: 450нм, 450/620-650нм. Срок годности набора:6 месяцев.Доплнительные комплектующие:пленка для заклеевания планшета-3 шт,пластиковая ванночка для реагентов-2 шт,наконечники для пипеток-16 шт</t>
  </si>
  <si>
    <t xml:space="preserve">Хламидии IgG  Метод: твердофазный иммуноферментный анализ, выявление IgG  к Chl, psittaci и к  Chl,pneumoniae,Формат планшета: 96- луночный, 12 стрипов по 8 лунок. Образец для анализа: сыворотка крови 20 мкл в разведении 1:5. Суммарное время инкубаций-1 час 30 мин, Температура инкубаций:37º С, 18-25º С Количество определений: 96, включая контроли. Длина волны при учете результатов: 450нм, 450/620-650нм. Срок годности набора:6 месяцев.Доплнительные комплектующие:пленка для заклеевания планшета-3 шт,пластиковая ванночка для реагентов-2 шт,наконечники для пипеток-16 шт.</t>
  </si>
  <si>
    <t xml:space="preserve">Краснуха IgM Вариант иммуноферментной реакции: прямой ИФА. Стадийность: двухстадийный. Чувствительность: 100 % по стандартной панели сывороток (сыворотки, содержащие антитела класса М к вирусу краснухи). Специфичность: 100 % по стандартной панели сывороток (сыворотки, не содержащие антитела класса М к вирусу краснухи). Возможность количественного определения выявляемого маркера: не определяется. Типы исследуемого образца: сыворотка (плазма) крови. Объем исследуемого образца: 10 мкл. Рабочее разведение исследуемого образца: 1:100. Количество определений: 96, включая контроли.  Время реакции (включая время цветной реакции): 1 час 25 минут. Температура инкубации: 37º С.   Условия транспортирования: наборы хранить и транспортировать при температуре 2-8º С. Допускается транспортирование при температуре до 25º С не боле температуре до 25º С не более 10 суток.</t>
  </si>
  <si>
    <t xml:space="preserve">Краснуха IgG Вариант иммуноферментной реакции: прямой ИФА. Стадийность: двухстадийный. Чувствительность: 100 % по стандартной панели сывороток (сыворотки, содержащие антитела класса G к вирусу краснухи). Специфичность: 100 % по стандартной панели сывороток (сыворотки, не содержащие антитела класса G к вирусу краснухи).  Объем исследуемого образца: 10 мкл. Рабочее разведение исследуемого образца: 1:100. Количество определений: 96, включая контроли.  Время реакции (включая время цветной реакции): 1 час 25 минут. Температура инкубации: 37º С.   Условия транспортирования: наборы хранить и транспортировать при температуре 2-8º С. Допускается транспортирование при температуре до 25º С не боле температуре до 25º С не более 10 суток.</t>
  </si>
  <si>
    <t xml:space="preserve">Токсоплазма-IgM Метод: непрямой твердофазный иммуноферментный анализ, двустадийный. Формат планшета: 96- луночный, 12 стрипов по 8 лунок. Образец для анализа: сыворотка крови 10 мкл в разведении 1:10. Цветовая индикация внесения сывороток, контролей и конъюгата в лунки планшета. Суммарное время инкубаций-1 час 25 мин, Температура инкубаций:37º С, 18-25º С.     Готовые к употреблению жидкие формы конъюгата и контролей. Чувствительность 1:32 по СОП. Специфичность 100% по стандартной панели предприятия. Регистрация результатов: длина волны 450 нм, 450/ 620-650 нм.  Срок годности 12 месяцевДоплнительные комплектующие:пленка для заклеевания планшета-2 шт,пластиковая ванночка для реагентов-2 шт,наконечники для пипеток-16 шт,планшет для предварительного разведения исследуемых образцов-1 шт.</t>
  </si>
  <si>
    <t xml:space="preserve">Токсоплазма-IgG  Метод: непрямой твердофазный иммуноферментный анализ, двустадийный. Формат планшета: 96- луночный, 12 стрипов по 8 лунок. Образец для анализа: сыворотка крови 10 мкл в разведении 1:100. Цветовая индикация внесения сывороток, контроля и конъюгата в лунки планшета. Суммарное время инкубаций-1 час 25 мин, Температура инкубаций:37º С, 18-25º С.     Готовые к употреблению жидкие формы конъюгата .  Специфичность 100% по стандартной панели предприятия. Регистрация результатов: длина волны 450 нм, 450/ 620-650 нм.  Срок годности 12 месяцевДоплнительные комплектующие:пленка для заклеевания планшета-2 шт,пластиковая ванночка для реагентов-2 шт,наконечники для пипеток-16 шт,планшет для предварительного разведения исследуемых образцов-1 шт,трафарет для построения калибровочного графика-1 шт.</t>
  </si>
  <si>
    <t xml:space="preserve">Хламидиоз IgА трахоматис</t>
  </si>
  <si>
    <t xml:space="preserve">Хламидиоз IgG трахоматис</t>
  </si>
  <si>
    <t xml:space="preserve">Хламидии МОМР+pgp3-IgG Иммуноферментная тест-система предназначена для выявления иммуноглобулинов класса G к главному белку наружной мембраны (МОМР) и плазмидномубелку pgp3 Chlamydia trachomatis в сыворотке (плазме) крови человека.</t>
  </si>
  <si>
    <t xml:space="preserve">Реагенты для определения Прокальцитонина РСТ-Q экспресс-тест     </t>
  </si>
  <si>
    <t xml:space="preserve">"Brahms" Германия</t>
  </si>
  <si>
    <t xml:space="preserve">Инфекционный мононуклеоз IM Quick Test экспресс-тест 20 тестов    </t>
  </si>
  <si>
    <t xml:space="preserve">"HUMAN", Германия или эквивалент</t>
  </si>
  <si>
    <t xml:space="preserve">Диагностикум эритроцитарный сальмонеллезный Ви-антигенный жидкий, суспензия для диагностических целей, амп. 20мл №5 в комплекте с сывороткой 1мл №1</t>
  </si>
  <si>
    <t xml:space="preserve">Диагностикум эритроцитарный столбнячный антигенный жидкий</t>
  </si>
  <si>
    <t xml:space="preserve">Диагностикум эритроцитарный дифтерийный антигенный жидкий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7.56"/>
    <col collapsed="false" customWidth="true" hidden="false" outlineLevel="0" max="3" min="3" style="2" width="55.56"/>
    <col collapsed="false" customWidth="true" hidden="false" outlineLevel="0" max="4" min="4" style="2" width="12.99"/>
    <col collapsed="false" customWidth="true" hidden="false" outlineLevel="0" max="5" min="5" style="1" width="7.28"/>
    <col collapsed="false" customWidth="true" hidden="false" outlineLevel="0" max="6" min="6" style="1" width="5.41"/>
    <col collapsed="false" customWidth="true" hidden="false" outlineLevel="0" max="7" min="7" style="3" width="10.41"/>
    <col collapsed="false" customWidth="true" hidden="false" outlineLevel="0" max="8" min="8" style="3" width="10.99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D1" s="1" t="s">
        <v>0</v>
      </c>
      <c r="G1" s="1"/>
      <c r="H1" s="1"/>
    </row>
    <row r="3" customFormat="false" ht="18.75" hidden="false" customHeight="true" outlineLevel="0" collapsed="false">
      <c r="B3" s="5" t="s">
        <v>1</v>
      </c>
      <c r="C3" s="5"/>
    </row>
    <row r="5" s="9" customFormat="true" ht="25.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6" t="s">
        <v>5</v>
      </c>
      <c r="F5" s="6" t="s">
        <v>6</v>
      </c>
      <c r="G5" s="8" t="s">
        <v>7</v>
      </c>
      <c r="H5" s="8" t="s">
        <v>8</v>
      </c>
    </row>
    <row r="6" customFormat="false" ht="12.75" hidden="false" customHeight="true" outlineLevel="0" collapsed="false">
      <c r="A6" s="10" t="n">
        <v>1</v>
      </c>
      <c r="B6" s="11" t="s">
        <v>9</v>
      </c>
      <c r="C6" s="11"/>
      <c r="D6" s="12" t="s">
        <v>10</v>
      </c>
      <c r="E6" s="10" t="s">
        <v>11</v>
      </c>
      <c r="F6" s="10" t="n">
        <v>2</v>
      </c>
      <c r="G6" s="13" t="n">
        <v>1110</v>
      </c>
      <c r="H6" s="13" t="n">
        <f aca="false">AVERAGE(F6*G6)</f>
        <v>2220</v>
      </c>
    </row>
    <row r="7" customFormat="false" ht="18.75" hidden="false" customHeight="true" outlineLevel="0" collapsed="false">
      <c r="A7" s="10" t="n">
        <v>2</v>
      </c>
      <c r="B7" s="11" t="s">
        <v>12</v>
      </c>
      <c r="C7" s="11"/>
      <c r="D7" s="12" t="s">
        <v>10</v>
      </c>
      <c r="E7" s="10" t="s">
        <v>11</v>
      </c>
      <c r="F7" s="10" t="n">
        <v>1</v>
      </c>
      <c r="G7" s="13" t="n">
        <v>1000</v>
      </c>
      <c r="H7" s="13" t="n">
        <f aca="false">AVERAGE(F7*G7)</f>
        <v>1000</v>
      </c>
    </row>
    <row r="8" customFormat="false" ht="66" hidden="false" customHeight="true" outlineLevel="0" collapsed="false">
      <c r="A8" s="10" t="n">
        <v>3</v>
      </c>
      <c r="B8" s="11" t="s">
        <v>13</v>
      </c>
      <c r="C8" s="11"/>
      <c r="D8" s="14" t="s">
        <v>14</v>
      </c>
      <c r="E8" s="10" t="s">
        <v>15</v>
      </c>
      <c r="F8" s="10" t="n">
        <v>1</v>
      </c>
      <c r="G8" s="13" t="n">
        <v>2825</v>
      </c>
      <c r="H8" s="13" t="n">
        <f aca="false">AVERAGE(F8*G8)</f>
        <v>2825</v>
      </c>
    </row>
    <row r="9" customFormat="false" ht="54" hidden="false" customHeight="true" outlineLevel="0" collapsed="false">
      <c r="A9" s="10" t="n">
        <v>4</v>
      </c>
      <c r="B9" s="11" t="s">
        <v>16</v>
      </c>
      <c r="C9" s="11"/>
      <c r="D9" s="14" t="s">
        <v>14</v>
      </c>
      <c r="E9" s="10" t="s">
        <v>15</v>
      </c>
      <c r="F9" s="10" t="n">
        <v>1</v>
      </c>
      <c r="G9" s="13" t="n">
        <v>3375</v>
      </c>
      <c r="H9" s="13" t="n">
        <f aca="false">AVERAGE(F9*G9)</f>
        <v>3375</v>
      </c>
    </row>
    <row r="10" customFormat="false" ht="12.75" hidden="false" customHeight="true" outlineLevel="0" collapsed="false">
      <c r="A10" s="10"/>
      <c r="B10" s="11" t="s">
        <v>17</v>
      </c>
      <c r="C10" s="11"/>
      <c r="D10" s="12"/>
      <c r="E10" s="10"/>
      <c r="F10" s="10"/>
      <c r="G10" s="13"/>
      <c r="H10" s="13"/>
    </row>
    <row r="11" customFormat="false" ht="83.25" hidden="false" customHeight="true" outlineLevel="0" collapsed="false">
      <c r="A11" s="10" t="n">
        <v>5</v>
      </c>
      <c r="B11" s="11" t="s">
        <v>18</v>
      </c>
      <c r="C11" s="11"/>
      <c r="D11" s="14" t="s">
        <v>19</v>
      </c>
      <c r="E11" s="10" t="s">
        <v>20</v>
      </c>
      <c r="F11" s="10" t="n">
        <v>1</v>
      </c>
      <c r="G11" s="13" t="n">
        <v>2300</v>
      </c>
      <c r="H11" s="13" t="n">
        <f aca="false">AVERAGE(F11*G11)</f>
        <v>2300</v>
      </c>
    </row>
    <row r="12" customFormat="false" ht="97.5" hidden="false" customHeight="true" outlineLevel="0" collapsed="false">
      <c r="A12" s="10" t="n">
        <v>6</v>
      </c>
      <c r="B12" s="11" t="s">
        <v>21</v>
      </c>
      <c r="C12" s="11"/>
      <c r="D12" s="14" t="s">
        <v>19</v>
      </c>
      <c r="E12" s="10" t="s">
        <v>20</v>
      </c>
      <c r="F12" s="10" t="n">
        <v>5</v>
      </c>
      <c r="G12" s="13" t="n">
        <v>1200</v>
      </c>
      <c r="H12" s="13" t="n">
        <f aca="false">AVERAGE(F12*G12)</f>
        <v>6000</v>
      </c>
    </row>
    <row r="13" customFormat="false" ht="76.5" hidden="false" customHeight="true" outlineLevel="0" collapsed="false">
      <c r="A13" s="10" t="n">
        <v>7</v>
      </c>
      <c r="B13" s="11" t="s">
        <v>22</v>
      </c>
      <c r="C13" s="11"/>
      <c r="D13" s="14" t="s">
        <v>19</v>
      </c>
      <c r="E13" s="10" t="s">
        <v>20</v>
      </c>
      <c r="F13" s="10" t="n">
        <v>5</v>
      </c>
      <c r="G13" s="13" t="n">
        <v>1200</v>
      </c>
      <c r="H13" s="13" t="n">
        <f aca="false">AVERAGE(F13*G13)</f>
        <v>6000</v>
      </c>
    </row>
    <row r="14" customFormat="false" ht="135" hidden="false" customHeight="true" outlineLevel="0" collapsed="false">
      <c r="A14" s="10" t="n">
        <v>8</v>
      </c>
      <c r="B14" s="15" t="s">
        <v>23</v>
      </c>
      <c r="C14" s="15"/>
      <c r="D14" s="14" t="s">
        <v>19</v>
      </c>
      <c r="E14" s="10" t="s">
        <v>20</v>
      </c>
      <c r="F14" s="10" t="n">
        <v>2</v>
      </c>
      <c r="G14" s="13" t="n">
        <v>1290</v>
      </c>
      <c r="H14" s="13" t="n">
        <f aca="false">AVERAGE(F14*G14)</f>
        <v>2580</v>
      </c>
    </row>
    <row r="15" customFormat="false" ht="145.5" hidden="false" customHeight="true" outlineLevel="0" collapsed="false">
      <c r="A15" s="10" t="n">
        <v>9</v>
      </c>
      <c r="B15" s="15" t="s">
        <v>24</v>
      </c>
      <c r="C15" s="15"/>
      <c r="D15" s="14" t="s">
        <v>19</v>
      </c>
      <c r="E15" s="10" t="s">
        <v>20</v>
      </c>
      <c r="F15" s="10" t="n">
        <v>2</v>
      </c>
      <c r="G15" s="13" t="n">
        <v>1550</v>
      </c>
      <c r="H15" s="13" t="n">
        <f aca="false">AVERAGE(F15*G15)</f>
        <v>3100</v>
      </c>
    </row>
    <row r="16" customFormat="false" ht="96.75" hidden="false" customHeight="true" outlineLevel="0" collapsed="false">
      <c r="A16" s="16" t="n">
        <v>10</v>
      </c>
      <c r="B16" s="15" t="s">
        <v>25</v>
      </c>
      <c r="C16" s="15"/>
      <c r="D16" s="14" t="s">
        <v>19</v>
      </c>
      <c r="E16" s="10" t="s">
        <v>20</v>
      </c>
      <c r="F16" s="10" t="n">
        <v>1</v>
      </c>
      <c r="G16" s="13" t="n">
        <v>1675</v>
      </c>
      <c r="H16" s="13" t="n">
        <f aca="false">AVERAGE(F16*G16)</f>
        <v>1675</v>
      </c>
    </row>
    <row r="17" customFormat="false" ht="66" hidden="false" customHeight="true" outlineLevel="0" collapsed="false">
      <c r="A17" s="10" t="n">
        <v>11</v>
      </c>
      <c r="B17" s="15" t="s">
        <v>26</v>
      </c>
      <c r="C17" s="15"/>
      <c r="D17" s="14" t="s">
        <v>19</v>
      </c>
      <c r="E17" s="10" t="s">
        <v>20</v>
      </c>
      <c r="F17" s="10" t="n">
        <v>1</v>
      </c>
      <c r="G17" s="13" t="n">
        <v>2120</v>
      </c>
      <c r="H17" s="13" t="n">
        <f aca="false">AVERAGE(F17*G17)</f>
        <v>2120</v>
      </c>
    </row>
    <row r="18" customFormat="false" ht="25.5" hidden="false" customHeight="true" outlineLevel="0" collapsed="false">
      <c r="A18" s="10" t="n">
        <v>12</v>
      </c>
      <c r="B18" s="11" t="s">
        <v>27</v>
      </c>
      <c r="C18" s="11"/>
      <c r="D18" s="14" t="s">
        <v>28</v>
      </c>
      <c r="E18" s="10" t="s">
        <v>20</v>
      </c>
      <c r="F18" s="10" t="n">
        <v>1</v>
      </c>
      <c r="G18" s="13" t="n">
        <v>1870</v>
      </c>
      <c r="H18" s="13" t="n">
        <f aca="false">AVERAGE(F18*G18)</f>
        <v>1870</v>
      </c>
    </row>
    <row r="19" customFormat="false" ht="25.5" hidden="false" customHeight="true" outlineLevel="0" collapsed="false">
      <c r="A19" s="10" t="n">
        <v>13</v>
      </c>
      <c r="B19" s="11" t="s">
        <v>29</v>
      </c>
      <c r="C19" s="11"/>
      <c r="D19" s="14" t="s">
        <v>28</v>
      </c>
      <c r="E19" s="10" t="s">
        <v>20</v>
      </c>
      <c r="F19" s="10" t="n">
        <v>1</v>
      </c>
      <c r="G19" s="13" t="n">
        <v>1780</v>
      </c>
      <c r="H19" s="13" t="n">
        <f aca="false">AVERAGE(F19*G19)</f>
        <v>1780</v>
      </c>
    </row>
    <row r="20" customFormat="false" ht="25.5" hidden="false" customHeight="true" outlineLevel="0" collapsed="false">
      <c r="A20" s="10" t="n">
        <v>14</v>
      </c>
      <c r="B20" s="11" t="s">
        <v>30</v>
      </c>
      <c r="C20" s="11"/>
      <c r="D20" s="14" t="s">
        <v>28</v>
      </c>
      <c r="E20" s="10" t="s">
        <v>20</v>
      </c>
      <c r="F20" s="10" t="n">
        <v>1</v>
      </c>
      <c r="G20" s="13" t="n">
        <v>1780</v>
      </c>
      <c r="H20" s="13" t="n">
        <f aca="false">AVERAGE(F20*G20)</f>
        <v>1780</v>
      </c>
    </row>
    <row r="21" customFormat="false" ht="25.5" hidden="false" customHeight="true" outlineLevel="0" collapsed="false">
      <c r="A21" s="10" t="n">
        <v>15</v>
      </c>
      <c r="B21" s="11" t="s">
        <v>31</v>
      </c>
      <c r="C21" s="11"/>
      <c r="D21" s="14" t="s">
        <v>28</v>
      </c>
      <c r="E21" s="10" t="s">
        <v>20</v>
      </c>
      <c r="F21" s="10" t="n">
        <v>1</v>
      </c>
      <c r="G21" s="13" t="n">
        <v>1780</v>
      </c>
      <c r="H21" s="13" t="n">
        <f aca="false">AVERAGE(F21*G21)</f>
        <v>1780</v>
      </c>
    </row>
    <row r="22" customFormat="false" ht="32.25" hidden="false" customHeight="true" outlineLevel="0" collapsed="false">
      <c r="A22" s="10" t="n">
        <v>16</v>
      </c>
      <c r="B22" s="11" t="s">
        <v>32</v>
      </c>
      <c r="C22" s="11"/>
      <c r="D22" s="12" t="s">
        <v>33</v>
      </c>
      <c r="E22" s="10" t="s">
        <v>20</v>
      </c>
      <c r="F22" s="10" t="n">
        <v>1</v>
      </c>
      <c r="G22" s="13" t="n">
        <v>1890</v>
      </c>
      <c r="H22" s="13" t="n">
        <f aca="false">AVERAGE(F22*G22)</f>
        <v>1890</v>
      </c>
    </row>
    <row r="23" customFormat="false" ht="31.5" hidden="false" customHeight="true" outlineLevel="0" collapsed="false">
      <c r="A23" s="10" t="n">
        <v>17</v>
      </c>
      <c r="B23" s="11" t="s">
        <v>34</v>
      </c>
      <c r="C23" s="11"/>
      <c r="D23" s="12" t="s">
        <v>33</v>
      </c>
      <c r="E23" s="10" t="s">
        <v>20</v>
      </c>
      <c r="F23" s="10" t="n">
        <v>2</v>
      </c>
      <c r="G23" s="13" t="n">
        <v>2115</v>
      </c>
      <c r="H23" s="13" t="n">
        <f aca="false">AVERAGE(F23*G23)</f>
        <v>4230</v>
      </c>
    </row>
    <row r="24" customFormat="false" ht="32.25" hidden="false" customHeight="true" outlineLevel="0" collapsed="false">
      <c r="A24" s="10" t="n">
        <v>18</v>
      </c>
      <c r="B24" s="11" t="s">
        <v>35</v>
      </c>
      <c r="C24" s="11"/>
      <c r="D24" s="12" t="s">
        <v>33</v>
      </c>
      <c r="E24" s="10" t="s">
        <v>20</v>
      </c>
      <c r="F24" s="10" t="n">
        <v>1</v>
      </c>
      <c r="G24" s="13" t="n">
        <v>5270</v>
      </c>
      <c r="H24" s="13" t="n">
        <f aca="false">AVERAGE(F24*G24)</f>
        <v>5270</v>
      </c>
    </row>
    <row r="25" customFormat="false" ht="31.5" hidden="false" customHeight="true" outlineLevel="0" collapsed="false">
      <c r="A25" s="10" t="n">
        <v>19</v>
      </c>
      <c r="B25" s="11" t="s">
        <v>36</v>
      </c>
      <c r="C25" s="11"/>
      <c r="D25" s="12" t="s">
        <v>33</v>
      </c>
      <c r="E25" s="10" t="s">
        <v>20</v>
      </c>
      <c r="F25" s="10" t="n">
        <v>1</v>
      </c>
      <c r="G25" s="13" t="n">
        <v>5270</v>
      </c>
      <c r="H25" s="13" t="n">
        <f aca="false">AVERAGE(F25*G25)</f>
        <v>5270</v>
      </c>
    </row>
    <row r="26" customFormat="false" ht="25.5" hidden="false" customHeight="true" outlineLevel="0" collapsed="false">
      <c r="A26" s="10" t="n">
        <v>20</v>
      </c>
      <c r="B26" s="11" t="s">
        <v>37</v>
      </c>
      <c r="C26" s="11"/>
      <c r="D26" s="12" t="s">
        <v>33</v>
      </c>
      <c r="E26" s="10" t="s">
        <v>20</v>
      </c>
      <c r="F26" s="10" t="n">
        <v>1</v>
      </c>
      <c r="G26" s="13" t="n">
        <v>5270</v>
      </c>
      <c r="H26" s="13" t="n">
        <f aca="false">AVERAGE(F26*G26)</f>
        <v>5270</v>
      </c>
    </row>
    <row r="27" customFormat="false" ht="12.75" hidden="false" customHeight="true" outlineLevel="0" collapsed="false">
      <c r="A27" s="10"/>
      <c r="B27" s="11" t="s">
        <v>17</v>
      </c>
      <c r="C27" s="11"/>
      <c r="D27" s="12"/>
      <c r="E27" s="10"/>
      <c r="F27" s="10"/>
      <c r="G27" s="13"/>
      <c r="H27" s="13"/>
    </row>
    <row r="28" customFormat="false" ht="38.25" hidden="false" customHeight="true" outlineLevel="0" collapsed="false">
      <c r="A28" s="10" t="n">
        <v>21</v>
      </c>
      <c r="B28" s="11" t="s">
        <v>38</v>
      </c>
      <c r="C28" s="11"/>
      <c r="D28" s="14" t="s">
        <v>39</v>
      </c>
      <c r="E28" s="10" t="s">
        <v>20</v>
      </c>
      <c r="F28" s="10" t="n">
        <v>2</v>
      </c>
      <c r="G28" s="13" t="n">
        <v>2030</v>
      </c>
      <c r="H28" s="13" t="n">
        <f aca="false">AVERAGE(F28*G28)</f>
        <v>4060</v>
      </c>
    </row>
    <row r="29" customFormat="false" ht="131.25" hidden="false" customHeight="true" outlineLevel="0" collapsed="false">
      <c r="A29" s="10" t="n">
        <v>22</v>
      </c>
      <c r="B29" s="11" t="s">
        <v>40</v>
      </c>
      <c r="C29" s="11"/>
      <c r="D29" s="14" t="s">
        <v>19</v>
      </c>
      <c r="E29" s="10" t="s">
        <v>20</v>
      </c>
      <c r="F29" s="10" t="n">
        <v>2</v>
      </c>
      <c r="G29" s="13" t="n">
        <v>2480</v>
      </c>
      <c r="H29" s="13" t="n">
        <f aca="false">AVERAGE(F29*G29)</f>
        <v>4960</v>
      </c>
    </row>
    <row r="30" customFormat="false" ht="79.5" hidden="false" customHeight="true" outlineLevel="0" collapsed="false">
      <c r="A30" s="10" t="n">
        <v>23</v>
      </c>
      <c r="B30" s="11" t="s">
        <v>41</v>
      </c>
      <c r="C30" s="11"/>
      <c r="D30" s="14" t="s">
        <v>19</v>
      </c>
      <c r="E30" s="10" t="s">
        <v>20</v>
      </c>
      <c r="F30" s="10" t="n">
        <v>1</v>
      </c>
      <c r="G30" s="13" t="n">
        <v>2050</v>
      </c>
      <c r="H30" s="13" t="n">
        <f aca="false">AVERAGE(F30*G30)</f>
        <v>2050</v>
      </c>
    </row>
    <row r="31" customFormat="false" ht="123" hidden="false" customHeight="true" outlineLevel="0" collapsed="false">
      <c r="A31" s="10" t="n">
        <v>24</v>
      </c>
      <c r="B31" s="11" t="s">
        <v>42</v>
      </c>
      <c r="C31" s="11"/>
      <c r="D31" s="14" t="s">
        <v>19</v>
      </c>
      <c r="E31" s="10" t="s">
        <v>20</v>
      </c>
      <c r="F31" s="10" t="n">
        <v>1</v>
      </c>
      <c r="G31" s="13" t="n">
        <v>3100</v>
      </c>
      <c r="H31" s="13" t="n">
        <f aca="false">AVERAGE(F31*G31)</f>
        <v>3100</v>
      </c>
    </row>
    <row r="32" customFormat="false" ht="69.75" hidden="false" customHeight="true" outlineLevel="0" collapsed="false">
      <c r="A32" s="10" t="n">
        <v>25</v>
      </c>
      <c r="B32" s="11" t="s">
        <v>43</v>
      </c>
      <c r="C32" s="11"/>
      <c r="D32" s="14" t="s">
        <v>44</v>
      </c>
      <c r="E32" s="10" t="s">
        <v>20</v>
      </c>
      <c r="F32" s="10" t="n">
        <v>5</v>
      </c>
      <c r="G32" s="13" t="n">
        <v>2500</v>
      </c>
      <c r="H32" s="13" t="n">
        <f aca="false">AVERAGE(F32*G32)</f>
        <v>12500</v>
      </c>
    </row>
    <row r="33" customFormat="false" ht="54.75" hidden="false" customHeight="true" outlineLevel="0" collapsed="false">
      <c r="A33" s="10" t="n">
        <v>26</v>
      </c>
      <c r="B33" s="11" t="s">
        <v>45</v>
      </c>
      <c r="C33" s="11"/>
      <c r="D33" s="14" t="s">
        <v>19</v>
      </c>
      <c r="E33" s="10" t="s">
        <v>20</v>
      </c>
      <c r="F33" s="10" t="n">
        <v>11</v>
      </c>
      <c r="G33" s="13" t="n">
        <v>2530</v>
      </c>
      <c r="H33" s="13" t="n">
        <f aca="false">AVERAGE(F33*G33)</f>
        <v>27830</v>
      </c>
    </row>
    <row r="34" customFormat="false" ht="84.75" hidden="false" customHeight="true" outlineLevel="0" collapsed="false">
      <c r="A34" s="10" t="n">
        <v>27</v>
      </c>
      <c r="B34" s="11" t="s">
        <v>46</v>
      </c>
      <c r="C34" s="11"/>
      <c r="D34" s="14" t="s">
        <v>19</v>
      </c>
      <c r="E34" s="10" t="s">
        <v>20</v>
      </c>
      <c r="F34" s="10" t="n">
        <v>11</v>
      </c>
      <c r="G34" s="13" t="n">
        <v>2530</v>
      </c>
      <c r="H34" s="13" t="n">
        <f aca="false">AVERAGE(F34*G34)</f>
        <v>27830</v>
      </c>
    </row>
    <row r="35" customFormat="false" ht="38.25" hidden="false" customHeight="true" outlineLevel="0" collapsed="false">
      <c r="A35" s="10" t="n">
        <v>28</v>
      </c>
      <c r="B35" s="11" t="s">
        <v>47</v>
      </c>
      <c r="C35" s="11"/>
      <c r="D35" s="14" t="s">
        <v>39</v>
      </c>
      <c r="E35" s="10" t="s">
        <v>20</v>
      </c>
      <c r="F35" s="10" t="n">
        <v>2</v>
      </c>
      <c r="G35" s="13" t="n">
        <v>2520</v>
      </c>
      <c r="H35" s="13" t="n">
        <f aca="false">AVERAGE(F35*G35)</f>
        <v>5040</v>
      </c>
    </row>
    <row r="36" customFormat="false" ht="70.5" hidden="false" customHeight="true" outlineLevel="0" collapsed="false">
      <c r="A36" s="10" t="n">
        <v>29</v>
      </c>
      <c r="B36" s="11" t="s">
        <v>48</v>
      </c>
      <c r="C36" s="11"/>
      <c r="D36" s="14" t="s">
        <v>19</v>
      </c>
      <c r="E36" s="10" t="s">
        <v>20</v>
      </c>
      <c r="F36" s="10" t="n">
        <v>1</v>
      </c>
      <c r="G36" s="13" t="n">
        <v>2095</v>
      </c>
      <c r="H36" s="13" t="n">
        <f aca="false">AVERAGE(F36*G36)</f>
        <v>2095</v>
      </c>
    </row>
    <row r="37" customFormat="false" ht="67.5" hidden="false" customHeight="true" outlineLevel="0" collapsed="false">
      <c r="A37" s="10" t="n">
        <v>30</v>
      </c>
      <c r="B37" s="11" t="s">
        <v>49</v>
      </c>
      <c r="C37" s="11"/>
      <c r="D37" s="14" t="s">
        <v>19</v>
      </c>
      <c r="E37" s="10" t="s">
        <v>20</v>
      </c>
      <c r="F37" s="10" t="n">
        <v>1</v>
      </c>
      <c r="G37" s="13" t="n">
        <v>1710</v>
      </c>
      <c r="H37" s="13" t="n">
        <f aca="false">AVERAGE(F37*G37)</f>
        <v>1710</v>
      </c>
    </row>
    <row r="38" customFormat="false" ht="93" hidden="false" customHeight="true" outlineLevel="0" collapsed="false">
      <c r="A38" s="10" t="n">
        <v>31</v>
      </c>
      <c r="B38" s="11" t="s">
        <v>50</v>
      </c>
      <c r="C38" s="11"/>
      <c r="D38" s="14" t="s">
        <v>19</v>
      </c>
      <c r="E38" s="10" t="s">
        <v>20</v>
      </c>
      <c r="F38" s="10" t="n">
        <v>2</v>
      </c>
      <c r="G38" s="13" t="n">
        <v>2425</v>
      </c>
      <c r="H38" s="13" t="n">
        <f aca="false">AVERAGE(F38*G38)</f>
        <v>4850</v>
      </c>
    </row>
    <row r="39" customFormat="false" ht="78.75" hidden="false" customHeight="true" outlineLevel="0" collapsed="false">
      <c r="A39" s="10" t="n">
        <v>32</v>
      </c>
      <c r="B39" s="11" t="s">
        <v>51</v>
      </c>
      <c r="C39" s="11"/>
      <c r="D39" s="14" t="s">
        <v>19</v>
      </c>
      <c r="E39" s="10" t="s">
        <v>20</v>
      </c>
      <c r="F39" s="10" t="n">
        <v>3</v>
      </c>
      <c r="G39" s="13" t="n">
        <v>2260</v>
      </c>
      <c r="H39" s="13" t="n">
        <f aca="false">AVERAGE(F39*G39)</f>
        <v>6780</v>
      </c>
    </row>
    <row r="40" customFormat="false" ht="93" hidden="false" customHeight="true" outlineLevel="0" collapsed="false">
      <c r="A40" s="10" t="n">
        <v>33</v>
      </c>
      <c r="B40" s="11" t="s">
        <v>52</v>
      </c>
      <c r="C40" s="11"/>
      <c r="D40" s="14" t="s">
        <v>19</v>
      </c>
      <c r="E40" s="10" t="s">
        <v>20</v>
      </c>
      <c r="F40" s="10" t="n">
        <v>5</v>
      </c>
      <c r="G40" s="13" t="n">
        <v>2190</v>
      </c>
      <c r="H40" s="13" t="n">
        <f aca="false">AVERAGE(F40*G40)</f>
        <v>10950</v>
      </c>
    </row>
    <row r="41" customFormat="false" ht="91.5" hidden="false" customHeight="true" outlineLevel="0" collapsed="false">
      <c r="A41" s="10" t="n">
        <v>34</v>
      </c>
      <c r="B41" s="11" t="s">
        <v>53</v>
      </c>
      <c r="C41" s="11"/>
      <c r="D41" s="14" t="s">
        <v>19</v>
      </c>
      <c r="E41" s="10" t="s">
        <v>20</v>
      </c>
      <c r="F41" s="10" t="n">
        <v>3</v>
      </c>
      <c r="G41" s="13" t="n">
        <v>2010</v>
      </c>
      <c r="H41" s="13" t="n">
        <f aca="false">AVERAGE(F41*G41)</f>
        <v>6030</v>
      </c>
    </row>
    <row r="42" customFormat="false" ht="38.25" hidden="false" customHeight="true" outlineLevel="0" collapsed="false">
      <c r="A42" s="10" t="n">
        <v>35</v>
      </c>
      <c r="B42" s="11" t="s">
        <v>54</v>
      </c>
      <c r="C42" s="11"/>
      <c r="D42" s="14" t="s">
        <v>39</v>
      </c>
      <c r="E42" s="10" t="s">
        <v>20</v>
      </c>
      <c r="F42" s="10" t="n">
        <v>5</v>
      </c>
      <c r="G42" s="13" t="n">
        <v>1800</v>
      </c>
      <c r="H42" s="13" t="n">
        <f aca="false">AVERAGE(F42*G42)</f>
        <v>9000</v>
      </c>
    </row>
    <row r="43" customFormat="false" ht="38.25" hidden="false" customHeight="true" outlineLevel="0" collapsed="false">
      <c r="A43" s="10" t="n">
        <v>36</v>
      </c>
      <c r="B43" s="11" t="s">
        <v>55</v>
      </c>
      <c r="C43" s="11"/>
      <c r="D43" s="14" t="s">
        <v>39</v>
      </c>
      <c r="E43" s="10" t="s">
        <v>20</v>
      </c>
      <c r="F43" s="10" t="n">
        <v>5</v>
      </c>
      <c r="G43" s="13" t="n">
        <v>1600</v>
      </c>
      <c r="H43" s="13" t="n">
        <f aca="false">AVERAGE(F43*G43)</f>
        <v>8000</v>
      </c>
    </row>
    <row r="44" customFormat="false" ht="36.75" hidden="false" customHeight="true" outlineLevel="0" collapsed="false">
      <c r="A44" s="10" t="n">
        <v>37</v>
      </c>
      <c r="B44" s="11" t="s">
        <v>56</v>
      </c>
      <c r="C44" s="11"/>
      <c r="D44" s="14" t="s">
        <v>19</v>
      </c>
      <c r="E44" s="10" t="s">
        <v>20</v>
      </c>
      <c r="F44" s="10" t="n">
        <v>1</v>
      </c>
      <c r="G44" s="13" t="n">
        <v>2615</v>
      </c>
      <c r="H44" s="13" t="n">
        <f aca="false">AVERAGE(F44*G44)</f>
        <v>2615</v>
      </c>
    </row>
    <row r="45" customFormat="false" ht="25.5" hidden="false" customHeight="true" outlineLevel="0" collapsed="false">
      <c r="A45" s="10" t="n">
        <v>38</v>
      </c>
      <c r="B45" s="11" t="s">
        <v>57</v>
      </c>
      <c r="C45" s="11"/>
      <c r="D45" s="14" t="s">
        <v>58</v>
      </c>
      <c r="E45" s="10" t="s">
        <v>20</v>
      </c>
      <c r="F45" s="10" t="n">
        <v>1</v>
      </c>
      <c r="G45" s="13" t="n">
        <v>24375</v>
      </c>
      <c r="H45" s="13" t="n">
        <f aca="false">AVERAGE(F45*G45)</f>
        <v>24375</v>
      </c>
    </row>
    <row r="46" customFormat="false" ht="38.25" hidden="false" customHeight="true" outlineLevel="0" collapsed="false">
      <c r="A46" s="10" t="n">
        <v>39</v>
      </c>
      <c r="B46" s="11" t="s">
        <v>59</v>
      </c>
      <c r="C46" s="11"/>
      <c r="D46" s="14" t="s">
        <v>60</v>
      </c>
      <c r="E46" s="10" t="s">
        <v>20</v>
      </c>
      <c r="F46" s="10" t="n">
        <v>1</v>
      </c>
      <c r="G46" s="13" t="n">
        <v>2700</v>
      </c>
      <c r="H46" s="13" t="n">
        <f aca="false">AVERAGE(F46*G46)</f>
        <v>2700</v>
      </c>
    </row>
    <row r="47" customFormat="false" ht="27" hidden="false" customHeight="true" outlineLevel="0" collapsed="false">
      <c r="A47" s="10" t="n">
        <v>40</v>
      </c>
      <c r="B47" s="11" t="s">
        <v>61</v>
      </c>
      <c r="C47" s="11"/>
      <c r="D47" s="12" t="s">
        <v>10</v>
      </c>
      <c r="E47" s="10" t="s">
        <v>15</v>
      </c>
      <c r="F47" s="10" t="n">
        <v>1</v>
      </c>
      <c r="G47" s="13" t="n">
        <v>3700</v>
      </c>
      <c r="H47" s="13" t="n">
        <f aca="false">AVERAGE(F47*G47)</f>
        <v>3700</v>
      </c>
    </row>
    <row r="48" customFormat="false" ht="16.5" hidden="false" customHeight="true" outlineLevel="0" collapsed="false">
      <c r="A48" s="10" t="n">
        <v>41</v>
      </c>
      <c r="B48" s="11" t="s">
        <v>62</v>
      </c>
      <c r="C48" s="11"/>
      <c r="D48" s="12" t="s">
        <v>10</v>
      </c>
      <c r="E48" s="10" t="s">
        <v>15</v>
      </c>
      <c r="F48" s="10" t="n">
        <v>1</v>
      </c>
      <c r="G48" s="13" t="n">
        <v>5200</v>
      </c>
      <c r="H48" s="13" t="n">
        <f aca="false">AVERAGE(F48*G48)</f>
        <v>5200</v>
      </c>
    </row>
    <row r="49" customFormat="false" ht="18" hidden="false" customHeight="true" outlineLevel="0" collapsed="false">
      <c r="A49" s="10" t="n">
        <v>42</v>
      </c>
      <c r="B49" s="11" t="s">
        <v>63</v>
      </c>
      <c r="C49" s="11"/>
      <c r="D49" s="12" t="s">
        <v>10</v>
      </c>
      <c r="E49" s="10" t="s">
        <v>15</v>
      </c>
      <c r="F49" s="10" t="n">
        <v>1</v>
      </c>
      <c r="G49" s="13" t="n">
        <v>5200</v>
      </c>
      <c r="H49" s="13" t="n">
        <f aca="false">AVERAGE(F49*G49)</f>
        <v>5200</v>
      </c>
    </row>
    <row r="50" customFormat="false" ht="12.75" hidden="false" customHeight="true" outlineLevel="0" collapsed="false">
      <c r="A50" s="10"/>
      <c r="B50" s="17" t="s">
        <v>64</v>
      </c>
      <c r="C50" s="17"/>
      <c r="D50" s="18"/>
      <c r="E50" s="10"/>
      <c r="F50" s="10"/>
      <c r="G50" s="13"/>
      <c r="H50" s="19" t="n">
        <f aca="false">SUM(H6:H49)</f>
        <v>242910</v>
      </c>
    </row>
    <row r="67" customFormat="false" ht="16.5" hidden="false" customHeight="true" outlineLevel="0" collapsed="false"/>
    <row r="80" customFormat="false" ht="15.75" hidden="false" customHeight="true" outlineLevel="0" collapsed="false"/>
  </sheetData>
  <mergeCells count="48">
    <mergeCell ref="D1:H1"/>
    <mergeCell ref="B3:C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39375" right="0" top="0.511805555555556" bottom="0.4722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12-09T11:04:33Z</cp:lastPrinted>
  <dcterms:modified xsi:type="dcterms:W3CDTF">2008-12-10T04:48:10Z</dcterms:modified>
  <cp:revision>0</cp:revision>
  <dc:subject/>
  <dc:title/>
</cp:coreProperties>
</file>