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61">
  <si>
    <t xml:space="preserve">Техническое задание    Приложение 1/2</t>
  </si>
  <si>
    <t xml:space="preserve">ДОУ 20</t>
  </si>
  <si>
    <t xml:space="preserve">ДОУ 22</t>
  </si>
  <si>
    <t xml:space="preserve">ДОУ 49</t>
  </si>
  <si>
    <t xml:space="preserve">ДОУ 53</t>
  </si>
  <si>
    <t xml:space="preserve">ДОУ 68</t>
  </si>
  <si>
    <t xml:space="preserve">ДОУ 93</t>
  </si>
  <si>
    <t xml:space="preserve">ДОУ 96</t>
  </si>
  <si>
    <t xml:space="preserve">ДОУ 144</t>
  </si>
  <si>
    <t xml:space="preserve">ДОУ 175</t>
  </si>
  <si>
    <t xml:space="preserve">ДОУ 187</t>
  </si>
  <si>
    <t xml:space="preserve">ДОУ 202</t>
  </si>
  <si>
    <t xml:space="preserve">ДОУ 220</t>
  </si>
  <si>
    <t xml:space="preserve">ДОУ 234</t>
  </si>
  <si>
    <t xml:space="preserve">ДОУ 249</t>
  </si>
  <si>
    <t xml:space="preserve">ДОУ 254</t>
  </si>
  <si>
    <t xml:space="preserve">ДОУ 299</t>
  </si>
  <si>
    <t xml:space="preserve">ДОУ 327</t>
  </si>
  <si>
    <t xml:space="preserve">ДОУ 343</t>
  </si>
  <si>
    <t xml:space="preserve">ДОУ 346</t>
  </si>
  <si>
    <t xml:space="preserve">ДОУ 354</t>
  </si>
  <si>
    <t xml:space="preserve">ДОУ 358</t>
  </si>
  <si>
    <t xml:space="preserve">ДОУ 368</t>
  </si>
  <si>
    <t xml:space="preserve">ДОУ 378</t>
  </si>
  <si>
    <t xml:space="preserve">ДОУ 390</t>
  </si>
  <si>
    <t xml:space="preserve">ДОУ 394</t>
  </si>
  <si>
    <t xml:space="preserve">ДОУ 400</t>
  </si>
  <si>
    <t xml:space="preserve">ДОУ  13</t>
  </si>
  <si>
    <t xml:space="preserve">ДОУ  27</t>
  </si>
  <si>
    <t xml:space="preserve">ДОУ  40</t>
  </si>
  <si>
    <t xml:space="preserve">ДОУ  63</t>
  </si>
  <si>
    <t xml:space="preserve">ДОУ  67</t>
  </si>
  <si>
    <t xml:space="preserve">ДОУ  74</t>
  </si>
  <si>
    <t xml:space="preserve">ДОУ  77</t>
  </si>
  <si>
    <t xml:space="preserve">ДОУ  100</t>
  </si>
  <si>
    <t xml:space="preserve">ДОУ  134</t>
  </si>
  <si>
    <t xml:space="preserve">ДОУ  161</t>
  </si>
  <si>
    <t xml:space="preserve">ДОУ  176</t>
  </si>
  <si>
    <t xml:space="preserve">ДОУ  219</t>
  </si>
  <si>
    <t xml:space="preserve">ДОУ  221</t>
  </si>
  <si>
    <t xml:space="preserve">ДОУ  222</t>
  </si>
  <si>
    <t xml:space="preserve">ДОУ  227</t>
  </si>
  <si>
    <t xml:space="preserve">ДОУ  272</t>
  </si>
  <si>
    <t xml:space="preserve">ДОУ  295</t>
  </si>
  <si>
    <t xml:space="preserve">ДОУ  298</t>
  </si>
  <si>
    <t xml:space="preserve">ДОУ  317</t>
  </si>
  <si>
    <t xml:space="preserve">ДОУ  319</t>
  </si>
  <si>
    <t xml:space="preserve">ДОУ  333</t>
  </si>
  <si>
    <t xml:space="preserve">СОШ  43</t>
  </si>
  <si>
    <t xml:space="preserve">ДОУ  338</t>
  </si>
  <si>
    <t xml:space="preserve">ДОУ  353</t>
  </si>
  <si>
    <t xml:space="preserve">ДОУ  355</t>
  </si>
  <si>
    <t xml:space="preserve">ДОУ  357</t>
  </si>
  <si>
    <t xml:space="preserve">ДОУ  373</t>
  </si>
  <si>
    <t xml:space="preserve">ДОУ  387</t>
  </si>
  <si>
    <t xml:space="preserve">ДОУ  388</t>
  </si>
  <si>
    <t xml:space="preserve">ДОУ  393</t>
  </si>
  <si>
    <t xml:space="preserve">ДОУ  397</t>
  </si>
  <si>
    <t xml:space="preserve">ДОУ  411</t>
  </si>
  <si>
    <t xml:space="preserve">ДОУ  413</t>
  </si>
  <si>
    <t xml:space="preserve">ДОУ 415</t>
  </si>
  <si>
    <t xml:space="preserve">ДОУ  419</t>
  </si>
  <si>
    <t xml:space="preserve">ДОУ  11</t>
  </si>
  <si>
    <t xml:space="preserve">ДОУ  31</t>
  </si>
  <si>
    <t xml:space="preserve">ДОУ  33л</t>
  </si>
  <si>
    <t xml:space="preserve">ДОУ  33к</t>
  </si>
  <si>
    <t xml:space="preserve">ДОУ  39</t>
  </si>
  <si>
    <t xml:space="preserve">ДОУ  50</t>
  </si>
  <si>
    <t xml:space="preserve">ДОУ  56</t>
  </si>
  <si>
    <t xml:space="preserve">ДОУ  66</t>
  </si>
  <si>
    <t xml:space="preserve">ДОУ  69</t>
  </si>
  <si>
    <t xml:space="preserve">ДОУ  76</t>
  </si>
  <si>
    <t xml:space="preserve">ДОУ  80</t>
  </si>
  <si>
    <t xml:space="preserve">ДОУ  84</t>
  </si>
  <si>
    <t xml:space="preserve">ДОУ  87</t>
  </si>
  <si>
    <t xml:space="preserve">ДОУ  88</t>
  </si>
  <si>
    <t xml:space="preserve">ДОУ  90</t>
  </si>
  <si>
    <t xml:space="preserve">ДОУ  92</t>
  </si>
  <si>
    <t xml:space="preserve">МОУ СОШ  10</t>
  </si>
  <si>
    <t xml:space="preserve">ДОУ  96</t>
  </si>
  <si>
    <t xml:space="preserve">ДОУ  102</t>
  </si>
  <si>
    <t xml:space="preserve">ДОУ  114</t>
  </si>
  <si>
    <t xml:space="preserve">ДОУ  118</t>
  </si>
  <si>
    <t xml:space="preserve">ДОУ  121</t>
  </si>
  <si>
    <t xml:space="preserve">ДОУ  142</t>
  </si>
  <si>
    <t xml:space="preserve">ДОУ 146</t>
  </si>
  <si>
    <t xml:space="preserve">ДОУ  165</t>
  </si>
  <si>
    <t xml:space="preserve">ДОУ  178</t>
  </si>
  <si>
    <t xml:space="preserve">ДОУ  228</t>
  </si>
  <si>
    <t xml:space="preserve">ДОУ  230</t>
  </si>
  <si>
    <t xml:space="preserve">ДОУ  239</t>
  </si>
  <si>
    <t xml:space="preserve">ДОУ  245</t>
  </si>
  <si>
    <t xml:space="preserve">ДОУ  250</t>
  </si>
  <si>
    <t xml:space="preserve">ДОУ  251</t>
  </si>
  <si>
    <t xml:space="preserve">ДОУ  255</t>
  </si>
  <si>
    <t xml:space="preserve">ДОУ  262</t>
  </si>
  <si>
    <t xml:space="preserve">ДОУ  265</t>
  </si>
  <si>
    <t xml:space="preserve">ДОУ  269</t>
  </si>
  <si>
    <t xml:space="preserve">ДОУ  287</t>
  </si>
  <si>
    <t xml:space="preserve">ДОУ  288</t>
  </si>
  <si>
    <t xml:space="preserve">ДОУ  291</t>
  </si>
  <si>
    <t xml:space="preserve">ДОУ  296</t>
  </si>
  <si>
    <t xml:space="preserve">ДОУ  312</t>
  </si>
  <si>
    <t xml:space="preserve">ДОУ  321</t>
  </si>
  <si>
    <t xml:space="preserve">ДОУ  322</t>
  </si>
  <si>
    <t xml:space="preserve">ДОУ  325</t>
  </si>
  <si>
    <t xml:space="preserve">ДОУ  352</t>
  </si>
  <si>
    <t xml:space="preserve">ДОУ  361</t>
  </si>
  <si>
    <t xml:space="preserve">ДОУ  364</t>
  </si>
  <si>
    <t xml:space="preserve">ДОУ  369</t>
  </si>
  <si>
    <t xml:space="preserve">ДОУ  374</t>
  </si>
  <si>
    <t xml:space="preserve">ДОУ  377</t>
  </si>
  <si>
    <t xml:space="preserve">ДОУ  391</t>
  </si>
  <si>
    <t xml:space="preserve">ДОУ  416</t>
  </si>
  <si>
    <t xml:space="preserve">ДОУ  417</t>
  </si>
  <si>
    <t xml:space="preserve">ДОУ  418</t>
  </si>
  <si>
    <t xml:space="preserve">ДОУ  421</t>
  </si>
  <si>
    <t xml:space="preserve">ДОУ  422</t>
  </si>
  <si>
    <t xml:space="preserve">НШ-ДОУ  5</t>
  </si>
  <si>
    <t xml:space="preserve">ДОУ  6</t>
  </si>
  <si>
    <t xml:space="preserve">ДОУ  12</t>
  </si>
  <si>
    <t xml:space="preserve">ДОУ  23</t>
  </si>
  <si>
    <t xml:space="preserve">ДОУ  35</t>
  </si>
  <si>
    <t xml:space="preserve">ДОУ  46</t>
  </si>
  <si>
    <t xml:space="preserve">ДОУ  112</t>
  </si>
  <si>
    <t xml:space="preserve">ДОУ  140</t>
  </si>
  <si>
    <t xml:space="preserve">ДОУ  152</t>
  </si>
  <si>
    <t xml:space="preserve">ДОУ  182</t>
  </si>
  <si>
    <t xml:space="preserve">ДОУ  196</t>
  </si>
  <si>
    <t xml:space="preserve">ДОУ  209</t>
  </si>
  <si>
    <t xml:space="preserve">ДОУ  210</t>
  </si>
  <si>
    <t xml:space="preserve">ДОУ  217</t>
  </si>
  <si>
    <t xml:space="preserve">ДОУ  226</t>
  </si>
  <si>
    <t xml:space="preserve">ДОУ  244</t>
  </si>
  <si>
    <t xml:space="preserve">ДОУ  266</t>
  </si>
  <si>
    <t xml:space="preserve">ДОУ  271</t>
  </si>
  <si>
    <t xml:space="preserve">ДОУ  305</t>
  </si>
  <si>
    <t xml:space="preserve">ДОУ  307</t>
  </si>
  <si>
    <t xml:space="preserve">ДОУ  340</t>
  </si>
  <si>
    <t xml:space="preserve">ДОУ  365</t>
  </si>
  <si>
    <t xml:space="preserve">ДОУ  367</t>
  </si>
  <si>
    <t xml:space="preserve">ДОУ  371</t>
  </si>
  <si>
    <t xml:space="preserve">ДОУ  380</t>
  </si>
  <si>
    <t xml:space="preserve">ДОУ  396</t>
  </si>
  <si>
    <t xml:space="preserve">ДОУ  398</t>
  </si>
  <si>
    <t xml:space="preserve">ДОУ  403</t>
  </si>
  <si>
    <t xml:space="preserve">ДОУ  1</t>
  </si>
  <si>
    <t xml:space="preserve">ДОУ  14</t>
  </si>
  <si>
    <t xml:space="preserve">ДОУ  25</t>
  </si>
  <si>
    <t xml:space="preserve">ДОУ  29</t>
  </si>
  <si>
    <t xml:space="preserve">ДОУ  34</t>
  </si>
  <si>
    <t xml:space="preserve">ДОУ  36</t>
  </si>
  <si>
    <t xml:space="preserve">ДОУ  94</t>
  </si>
  <si>
    <t xml:space="preserve">ДОУ  99</t>
  </si>
  <si>
    <t xml:space="preserve">ДОУ  173</t>
  </si>
  <si>
    <t xml:space="preserve">ДОУ  193</t>
  </si>
  <si>
    <t xml:space="preserve">ДОУ  243</t>
  </si>
  <si>
    <t xml:space="preserve">ДОУ  273</t>
  </si>
  <si>
    <t xml:space="preserve">ДОУ  336</t>
  </si>
  <si>
    <t xml:space="preserve">НШ-ДОУ  363</t>
  </si>
  <si>
    <t xml:space="preserve">ДОУ  404</t>
  </si>
  <si>
    <t xml:space="preserve">ДОУ  3</t>
  </si>
  <si>
    <t xml:space="preserve">ДОУ  17</t>
  </si>
  <si>
    <t xml:space="preserve">ДОУ  24</t>
  </si>
  <si>
    <t xml:space="preserve">ДОУ  43</t>
  </si>
  <si>
    <t xml:space="preserve">ДОУ  55</t>
  </si>
  <si>
    <t xml:space="preserve">ДОУ  103</t>
  </si>
  <si>
    <t xml:space="preserve">ДОУ  120</t>
  </si>
  <si>
    <t xml:space="preserve">ДОУ  129</t>
  </si>
  <si>
    <t xml:space="preserve">ДОУ  135</t>
  </si>
  <si>
    <t xml:space="preserve">ДОУ  162</t>
  </si>
  <si>
    <t xml:space="preserve">ДОУ  195</t>
  </si>
  <si>
    <t xml:space="preserve">ДОУ  233</t>
  </si>
  <si>
    <t xml:space="preserve">ДОУ  248</t>
  </si>
  <si>
    <t xml:space="preserve">ДОУ  268</t>
  </si>
  <si>
    <t xml:space="preserve">ДОУ  328</t>
  </si>
  <si>
    <t xml:space="preserve">ДОУ  360</t>
  </si>
  <si>
    <t xml:space="preserve">ДОУ  370</t>
  </si>
  <si>
    <t xml:space="preserve">ДОУ  384</t>
  </si>
  <si>
    <t xml:space="preserve">ДОУ  385</t>
  </si>
  <si>
    <t xml:space="preserve">ДОУ  2</t>
  </si>
  <si>
    <t xml:space="preserve">ДОУ  4</t>
  </si>
  <si>
    <t xml:space="preserve">ДОУ  16</t>
  </si>
  <si>
    <t xml:space="preserve">ДОУ  28</t>
  </si>
  <si>
    <t xml:space="preserve">ДОУ  52</t>
  </si>
  <si>
    <t xml:space="preserve">ДОУ  71</t>
  </si>
  <si>
    <t xml:space="preserve">ДОУ  81</t>
  </si>
  <si>
    <t xml:space="preserve">ДОУ  85</t>
  </si>
  <si>
    <t xml:space="preserve">ДОУ  97</t>
  </si>
  <si>
    <t xml:space="preserve">ДОУ  108</t>
  </si>
  <si>
    <t xml:space="preserve">ДОУ  109</t>
  </si>
  <si>
    <t xml:space="preserve">ДОУ  111</t>
  </si>
  <si>
    <t xml:space="preserve">ДОУ  137</t>
  </si>
  <si>
    <t xml:space="preserve">ДОУ  148</t>
  </si>
  <si>
    <t xml:space="preserve">ДОУ  155</t>
  </si>
  <si>
    <t xml:space="preserve">ДОУ  167</t>
  </si>
  <si>
    <t xml:space="preserve">ДОУ  168</t>
  </si>
  <si>
    <t xml:space="preserve">ДОУ  171</t>
  </si>
  <si>
    <t xml:space="preserve">ДОУ  247</t>
  </si>
  <si>
    <t xml:space="preserve">ДОУ  252</t>
  </si>
  <si>
    <t xml:space="preserve">ДОУ  261</t>
  </si>
  <si>
    <t xml:space="preserve">ДОУ  275</t>
  </si>
  <si>
    <t xml:space="preserve">ДОУ  276</t>
  </si>
  <si>
    <t xml:space="preserve">ДОУ  281</t>
  </si>
  <si>
    <t xml:space="preserve">ДОУ  283</t>
  </si>
  <si>
    <t xml:space="preserve">ДОУ  309</t>
  </si>
  <si>
    <t xml:space="preserve">ДОУ 316</t>
  </si>
  <si>
    <t xml:space="preserve">ДОУ  318</t>
  </si>
  <si>
    <t xml:space="preserve">ДОУ  326</t>
  </si>
  <si>
    <t xml:space="preserve">ДОУ  335</t>
  </si>
  <si>
    <t xml:space="preserve">ДОУ  366</t>
  </si>
  <si>
    <t xml:space="preserve">ДОУ 386</t>
  </si>
  <si>
    <t xml:space="preserve">ДОУ  395</t>
  </si>
  <si>
    <t xml:space="preserve">ДОУ  409</t>
  </si>
  <si>
    <t xml:space="preserve">ДОУ  410</t>
  </si>
  <si>
    <t xml:space="preserve">ДОУ  412</t>
  </si>
  <si>
    <t xml:space="preserve">ДОУ  270</t>
  </si>
  <si>
    <t xml:space="preserve">ДОУ  324</t>
  </si>
  <si>
    <t xml:space="preserve">ДОУ  185</t>
  </si>
  <si>
    <t xml:space="preserve">ДОУ  203</t>
  </si>
  <si>
    <t xml:space="preserve">ДОУ  334</t>
  </si>
  <si>
    <t xml:space="preserve">№ лота</t>
  </si>
  <si>
    <t xml:space="preserve">Наименование</t>
  </si>
  <si>
    <t xml:space="preserve">Дополнительные условия</t>
  </si>
  <si>
    <t xml:space="preserve">ГОСТ</t>
  </si>
  <si>
    <t xml:space="preserve">Периодичность доставки</t>
  </si>
  <si>
    <t xml:space="preserve">Требования по фасовке</t>
  </si>
  <si>
    <t xml:space="preserve">Ед.изм.</t>
  </si>
  <si>
    <t xml:space="preserve">Объём</t>
  </si>
  <si>
    <t xml:space="preserve">Цена</t>
  </si>
  <si>
    <t xml:space="preserve">Сумма</t>
  </si>
  <si>
    <t xml:space="preserve">         Лот № 1 "Кура,яйцо"                                          Начальная (максимальная) цена лота      41 547 968,72                                            </t>
  </si>
  <si>
    <t xml:space="preserve">Кура,яйцо</t>
  </si>
  <si>
    <t xml:space="preserve">куры потрошеные бройлер</t>
  </si>
  <si>
    <t xml:space="preserve">не более 15 дней с момента реализации</t>
  </si>
  <si>
    <t xml:space="preserve">ГОСТ Р 50702-2006</t>
  </si>
  <si>
    <t xml:space="preserve">2 раза в неделю по заявленному объему от учреждения</t>
  </si>
  <si>
    <t xml:space="preserve">весовая</t>
  </si>
  <si>
    <t xml:space="preserve">кг</t>
  </si>
  <si>
    <t xml:space="preserve">филе куриное</t>
  </si>
  <si>
    <t xml:space="preserve">ТУ 9213-026-053278-6906</t>
  </si>
  <si>
    <t xml:space="preserve">Яйцо 1 категории, шт</t>
  </si>
  <si>
    <t xml:space="preserve">ГОСТ Р 52121-2003</t>
  </si>
  <si>
    <t xml:space="preserve">коробка</t>
  </si>
  <si>
    <t xml:space="preserve">шт</t>
  </si>
  <si>
    <t xml:space="preserve">          Лот № 2 "Рыба и рыбопродукты                      Начальная (максимальная) цена лота      21 401 632,20                                             </t>
  </si>
  <si>
    <t xml:space="preserve">Рыба и рыбопродукты</t>
  </si>
  <si>
    <t xml:space="preserve"> свежемороженная и не подверженная разморозке</t>
  </si>
  <si>
    <t xml:space="preserve">рыба океаническая промысловая мороженая (минтай с/м б/г)</t>
  </si>
  <si>
    <t xml:space="preserve">ГОСТ 20057-96</t>
  </si>
  <si>
    <t xml:space="preserve">рыба океаническая промысловая мороженая (горбуша с/г)</t>
  </si>
  <si>
    <t xml:space="preserve">рыба океаническая промысловая мороженая (скумбрия с/г)</t>
  </si>
  <si>
    <t xml:space="preserve">рыба океаническая промысловая мороженая (терпуг с/г  от 800гр)</t>
  </si>
  <si>
    <t xml:space="preserve">филе из океанических и морских рыб мороженое (минтай)</t>
  </si>
  <si>
    <t xml:space="preserve">ГОСТ Р 51494-99</t>
  </si>
  <si>
    <t xml:space="preserve">филе из океанических и морских рыб мороженое (горбуша)</t>
  </si>
  <si>
    <t xml:space="preserve">филе из океанических и морских рыб мороженое (треска)</t>
  </si>
  <si>
    <t xml:space="preserve">филе из океанических и морских рыб мороженое (хек)</t>
  </si>
  <si>
    <t xml:space="preserve">сельдь соленая (400-600+)</t>
  </si>
  <si>
    <t xml:space="preserve">ГОСТ 815-2004</t>
  </si>
  <si>
    <t xml:space="preserve">ба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0"/>
    <numFmt numFmtId="167" formatCode="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т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C1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7.56"/>
    <col collapsed="false" customWidth="true" hidden="false" outlineLevel="0" max="3" min="3" style="0" width="25.28"/>
    <col collapsed="false" customWidth="true" hidden="false" outlineLevel="0" max="4" min="4" style="0" width="27.99"/>
    <col collapsed="false" customWidth="true" hidden="false" outlineLevel="0" max="5" min="5" style="0" width="20.99"/>
    <col collapsed="false" customWidth="true" hidden="false" outlineLevel="0" max="7" min="6" style="0" width="9.06"/>
    <col collapsed="false" customWidth="true" hidden="false" outlineLevel="0" max="8" min="8" style="0" width="13.41"/>
    <col collapsed="false" customWidth="true" hidden="true" outlineLevel="0" max="10" min="9" style="0" width="9.06"/>
    <col collapsed="false" customWidth="true" hidden="false" outlineLevel="0" max="11" min="11" style="0" width="10.71"/>
    <col collapsed="false" customWidth="true" hidden="false" outlineLevel="0" max="15" min="12" style="0" width="10.56"/>
    <col collapsed="false" customWidth="true" hidden="true" outlineLevel="0" max="16" min="16" style="0" width="9.06"/>
    <col collapsed="false" customWidth="true" hidden="false" outlineLevel="0" max="17" min="17" style="0" width="9.28"/>
    <col collapsed="false" customWidth="true" hidden="true" outlineLevel="0" max="18" min="18" style="0" width="9.06"/>
    <col collapsed="false" customWidth="true" hidden="false" outlineLevel="0" max="19" min="19" style="0" width="9.28"/>
    <col collapsed="false" customWidth="true" hidden="true" outlineLevel="0" max="20" min="20" style="0" width="9.06"/>
    <col collapsed="false" customWidth="true" hidden="false" outlineLevel="0" max="21" min="21" style="0" width="10.41"/>
    <col collapsed="false" customWidth="true" hidden="true" outlineLevel="0" max="22" min="22" style="0" width="9.06"/>
    <col collapsed="false" customWidth="true" hidden="false" outlineLevel="0" max="23" min="23" style="0" width="9.28"/>
    <col collapsed="false" customWidth="true" hidden="true" outlineLevel="0" max="24" min="24" style="0" width="9.06"/>
    <col collapsed="false" customWidth="true" hidden="false" outlineLevel="0" max="25" min="25" style="0" width="9.28"/>
    <col collapsed="false" customWidth="true" hidden="true" outlineLevel="0" max="26" min="26" style="0" width="9.06"/>
    <col collapsed="false" customWidth="true" hidden="false" outlineLevel="0" max="27" min="27" style="0" width="9.06"/>
    <col collapsed="false" customWidth="true" hidden="true" outlineLevel="0" max="28" min="28" style="0" width="9.06"/>
    <col collapsed="false" customWidth="true" hidden="false" outlineLevel="0" max="29" min="29" style="0" width="9.06"/>
    <col collapsed="false" customWidth="true" hidden="true" outlineLevel="0" max="30" min="30" style="0" width="9.06"/>
    <col collapsed="false" customWidth="true" hidden="false" outlineLevel="0" max="31" min="31" style="0" width="9.06"/>
    <col collapsed="false" customWidth="true" hidden="true" outlineLevel="0" max="32" min="32" style="0" width="9.06"/>
    <col collapsed="false" customWidth="true" hidden="false" outlineLevel="0" max="33" min="33" style="0" width="9.06"/>
    <col collapsed="false" customWidth="true" hidden="true" outlineLevel="0" max="34" min="34" style="0" width="9.06"/>
    <col collapsed="false" customWidth="true" hidden="false" outlineLevel="0" max="35" min="35" style="0" width="9.06"/>
    <col collapsed="false" customWidth="true" hidden="true" outlineLevel="0" max="36" min="36" style="0" width="9.06"/>
    <col collapsed="false" customWidth="true" hidden="false" outlineLevel="0" max="37" min="37" style="0" width="9.06"/>
    <col collapsed="false" customWidth="true" hidden="true" outlineLevel="0" max="38" min="38" style="0" width="9.06"/>
    <col collapsed="false" customWidth="true" hidden="false" outlineLevel="0" max="39" min="39" style="0" width="9.06"/>
    <col collapsed="false" customWidth="true" hidden="true" outlineLevel="0" max="40" min="40" style="0" width="9.06"/>
    <col collapsed="false" customWidth="true" hidden="false" outlineLevel="0" max="41" min="41" style="0" width="9.06"/>
    <col collapsed="false" customWidth="true" hidden="true" outlineLevel="0" max="42" min="42" style="0" width="9.06"/>
    <col collapsed="false" customWidth="true" hidden="false" outlineLevel="0" max="43" min="43" style="0" width="9.06"/>
    <col collapsed="false" customWidth="true" hidden="true" outlineLevel="0" max="44" min="44" style="0" width="9.06"/>
    <col collapsed="false" customWidth="true" hidden="false" outlineLevel="0" max="45" min="45" style="0" width="9.06"/>
    <col collapsed="false" customWidth="true" hidden="true" outlineLevel="0" max="46" min="46" style="0" width="9.06"/>
    <col collapsed="false" customWidth="true" hidden="false" outlineLevel="0" max="47" min="47" style="0" width="9.06"/>
    <col collapsed="false" customWidth="true" hidden="true" outlineLevel="0" max="48" min="48" style="0" width="9.06"/>
    <col collapsed="false" customWidth="true" hidden="false" outlineLevel="0" max="49" min="49" style="0" width="9.06"/>
    <col collapsed="false" customWidth="true" hidden="true" outlineLevel="0" max="50" min="50" style="0" width="9.06"/>
    <col collapsed="false" customWidth="true" hidden="false" outlineLevel="0" max="51" min="51" style="0" width="9.06"/>
    <col collapsed="false" customWidth="true" hidden="true" outlineLevel="0" max="52" min="52" style="0" width="9.06"/>
    <col collapsed="false" customWidth="true" hidden="false" outlineLevel="0" max="53" min="53" style="0" width="9.06"/>
    <col collapsed="false" customWidth="true" hidden="true" outlineLevel="0" max="54" min="54" style="0" width="9.06"/>
    <col collapsed="false" customWidth="true" hidden="false" outlineLevel="0" max="55" min="55" style="0" width="9.06"/>
    <col collapsed="false" customWidth="true" hidden="true" outlineLevel="0" max="56" min="56" style="0" width="9.06"/>
    <col collapsed="false" customWidth="true" hidden="false" outlineLevel="0" max="57" min="57" style="0" width="9.06"/>
    <col collapsed="false" customWidth="true" hidden="true" outlineLevel="0" max="58" min="58" style="0" width="9.06"/>
    <col collapsed="false" customWidth="true" hidden="false" outlineLevel="0" max="59" min="59" style="0" width="10.28"/>
    <col collapsed="false" customWidth="true" hidden="false" outlineLevel="0" max="60" min="60" style="0" width="9.7"/>
    <col collapsed="false" customWidth="true" hidden="false" outlineLevel="0" max="64" min="61" style="0" width="10.56"/>
    <col collapsed="false" customWidth="true" hidden="false" outlineLevel="0" max="65" min="65" style="0" width="10.28"/>
    <col collapsed="false" customWidth="true" hidden="false" outlineLevel="0" max="67" min="66" style="0" width="10.56"/>
    <col collapsed="false" customWidth="true" hidden="false" outlineLevel="0" max="68" min="68" style="0" width="9.7"/>
    <col collapsed="false" customWidth="true" hidden="false" outlineLevel="0" max="69" min="69" style="0" width="10.56"/>
    <col collapsed="false" customWidth="true" hidden="false" outlineLevel="0" max="70" min="70" style="0" width="9.7"/>
    <col collapsed="false" customWidth="true" hidden="false" outlineLevel="0" max="71" min="71" style="0" width="10.56"/>
    <col collapsed="false" customWidth="true" hidden="false" outlineLevel="0" max="73" min="72" style="0" width="9.7"/>
    <col collapsed="false" customWidth="true" hidden="false" outlineLevel="0" max="75" min="74" style="0" width="10.56"/>
    <col collapsed="false" customWidth="true" hidden="false" outlineLevel="0" max="76" min="76" style="0" width="9.7"/>
    <col collapsed="false" customWidth="true" hidden="false" outlineLevel="0" max="80" min="77" style="0" width="10.56"/>
    <col collapsed="false" customWidth="true" hidden="false" outlineLevel="0" max="81" min="81" style="0" width="9.7"/>
    <col collapsed="false" customWidth="true" hidden="false" outlineLevel="0" max="84" min="82" style="0" width="10.56"/>
    <col collapsed="false" customWidth="true" hidden="false" outlineLevel="0" max="85" min="85" style="0" width="9.7"/>
    <col collapsed="false" customWidth="true" hidden="false" outlineLevel="0" max="93" min="86" style="0" width="10.56"/>
    <col collapsed="false" customWidth="true" hidden="false" outlineLevel="0" max="94" min="94" style="0" width="10.28"/>
    <col collapsed="false" customWidth="true" hidden="false" outlineLevel="0" max="97" min="95" style="0" width="9.06"/>
    <col collapsed="false" customWidth="true" hidden="false" outlineLevel="0" max="99" min="98" style="0" width="10.28"/>
    <col collapsed="false" customWidth="true" hidden="false" outlineLevel="0" max="100" min="100" style="0" width="9.06"/>
    <col collapsed="false" customWidth="true" hidden="false" outlineLevel="0" max="104" min="101" style="0" width="10.28"/>
    <col collapsed="false" customWidth="true" hidden="false" outlineLevel="0" max="108" min="105" style="0" width="9.06"/>
    <col collapsed="false" customWidth="true" hidden="false" outlineLevel="0" max="109" min="109" style="0" width="10.28"/>
    <col collapsed="false" customWidth="true" hidden="false" outlineLevel="0" max="110" min="110" style="0" width="13.99"/>
    <col collapsed="false" customWidth="true" hidden="false" outlineLevel="0" max="111" min="111" style="0" width="9.06"/>
    <col collapsed="false" customWidth="true" hidden="false" outlineLevel="0" max="116" min="112" style="0" width="10.28"/>
    <col collapsed="false" customWidth="true" hidden="false" outlineLevel="0" max="117" min="117" style="0" width="9.06"/>
    <col collapsed="false" customWidth="true" hidden="false" outlineLevel="0" max="119" min="118" style="0" width="10.28"/>
    <col collapsed="false" customWidth="true" hidden="false" outlineLevel="0" max="121" min="120" style="0" width="9.06"/>
    <col collapsed="false" customWidth="true" hidden="false" outlineLevel="0" max="124" min="122" style="0" width="10.28"/>
    <col collapsed="false" customWidth="true" hidden="false" outlineLevel="0" max="125" min="125" style="0" width="9.06"/>
    <col collapsed="false" customWidth="true" hidden="false" outlineLevel="0" max="126" min="126" style="0" width="10.28"/>
    <col collapsed="false" customWidth="true" hidden="false" outlineLevel="0" max="127" min="127" style="0" width="9.06"/>
    <col collapsed="false" customWidth="true" hidden="false" outlineLevel="0" max="135" min="128" style="0" width="10.28"/>
    <col collapsed="false" customWidth="true" hidden="false" outlineLevel="0" max="138" min="136" style="0" width="9.06"/>
    <col collapsed="false" customWidth="true" hidden="false" outlineLevel="0" max="144" min="139" style="0" width="10.28"/>
    <col collapsed="false" customWidth="true" hidden="false" outlineLevel="0" max="145" min="145" style="0" width="9.06"/>
    <col collapsed="false" customWidth="true" hidden="false" outlineLevel="0" max="149" min="146" style="0" width="10.28"/>
    <col collapsed="false" customWidth="true" hidden="false" outlineLevel="0" max="150" min="150" style="0" width="14.14"/>
    <col collapsed="false" customWidth="true" hidden="false" outlineLevel="0" max="151" min="151" style="0" width="9.28"/>
    <col collapsed="false" customWidth="true" hidden="false" outlineLevel="0" max="154" min="152" style="0" width="10.56"/>
    <col collapsed="false" customWidth="true" hidden="false" outlineLevel="0" max="155" min="155" style="0" width="9.28"/>
    <col collapsed="false" customWidth="true" hidden="false" outlineLevel="0" max="156" min="156" style="0" width="9.7"/>
    <col collapsed="false" customWidth="true" hidden="false" outlineLevel="0" max="158" min="157" style="0" width="10.56"/>
    <col collapsed="false" customWidth="true" hidden="false" outlineLevel="0" max="159" min="159" style="0" width="9.7"/>
    <col collapsed="false" customWidth="true" hidden="false" outlineLevel="0" max="161" min="160" style="0" width="10.56"/>
    <col collapsed="false" customWidth="true" hidden="false" outlineLevel="0" max="162" min="162" style="0" width="9.7"/>
    <col collapsed="false" customWidth="true" hidden="false" outlineLevel="0" max="163" min="163" style="0" width="10.56"/>
    <col collapsed="false" customWidth="true" hidden="false" outlineLevel="0" max="165" min="164" style="0" width="9.7"/>
    <col collapsed="false" customWidth="true" hidden="false" outlineLevel="0" max="167" min="166" style="0" width="10.56"/>
    <col collapsed="false" customWidth="true" hidden="false" outlineLevel="0" max="168" min="168" style="0" width="9.7"/>
    <col collapsed="false" customWidth="true" hidden="false" outlineLevel="0" max="172" min="169" style="0" width="10.56"/>
    <col collapsed="false" customWidth="true" hidden="false" outlineLevel="0" max="173" min="173" style="0" width="9.7"/>
    <col collapsed="false" customWidth="true" hidden="false" outlineLevel="0" max="178" min="174" style="0" width="10.56"/>
    <col collapsed="false" customWidth="true" hidden="false" outlineLevel="0" max="191" min="179" style="0" width="9.06"/>
    <col collapsed="false" customWidth="true" hidden="false" outlineLevel="0" max="192" min="192" style="0" width="12.56"/>
    <col collapsed="false" customWidth="true" hidden="false" outlineLevel="0" max="250" min="193" style="0" width="9.06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3" t="s">
        <v>1</v>
      </c>
      <c r="L1" s="3" t="s">
        <v>2</v>
      </c>
      <c r="M1" s="3" t="s">
        <v>3</v>
      </c>
      <c r="N1" s="3" t="s">
        <v>4</v>
      </c>
      <c r="O1" s="3" t="s">
        <v>5</v>
      </c>
      <c r="P1" s="3"/>
      <c r="Q1" s="3" t="s">
        <v>6</v>
      </c>
      <c r="R1" s="3"/>
      <c r="S1" s="3" t="s">
        <v>7</v>
      </c>
      <c r="T1" s="3"/>
      <c r="U1" s="3" t="s">
        <v>8</v>
      </c>
      <c r="V1" s="3"/>
      <c r="W1" s="3" t="s">
        <v>9</v>
      </c>
      <c r="X1" s="3"/>
      <c r="Y1" s="3" t="s">
        <v>10</v>
      </c>
      <c r="Z1" s="3"/>
      <c r="AA1" s="3" t="s">
        <v>11</v>
      </c>
      <c r="AB1" s="3"/>
      <c r="AC1" s="3" t="s">
        <v>12</v>
      </c>
      <c r="AD1" s="3"/>
      <c r="AE1" s="3" t="s">
        <v>13</v>
      </c>
      <c r="AF1" s="3"/>
      <c r="AG1" s="3" t="s">
        <v>14</v>
      </c>
      <c r="AH1" s="3"/>
      <c r="AI1" s="3" t="s">
        <v>15</v>
      </c>
      <c r="AJ1" s="3"/>
      <c r="AK1" s="3" t="s">
        <v>16</v>
      </c>
      <c r="AL1" s="3"/>
      <c r="AM1" s="3" t="s">
        <v>17</v>
      </c>
      <c r="AN1" s="3"/>
      <c r="AO1" s="3" t="s">
        <v>18</v>
      </c>
      <c r="AP1" s="3"/>
      <c r="AQ1" s="3" t="s">
        <v>19</v>
      </c>
      <c r="AR1" s="3"/>
      <c r="AS1" s="3" t="s">
        <v>20</v>
      </c>
      <c r="AT1" s="3"/>
      <c r="AU1" s="3" t="s">
        <v>21</v>
      </c>
      <c r="AV1" s="3"/>
      <c r="AW1" s="3" t="s">
        <v>22</v>
      </c>
      <c r="AX1" s="3"/>
      <c r="AY1" s="3" t="s">
        <v>23</v>
      </c>
      <c r="AZ1" s="3"/>
      <c r="BA1" s="3" t="s">
        <v>24</v>
      </c>
      <c r="BB1" s="3"/>
      <c r="BC1" s="3" t="s">
        <v>25</v>
      </c>
      <c r="BD1" s="3"/>
      <c r="BE1" s="4" t="s">
        <v>26</v>
      </c>
      <c r="BF1" s="4"/>
      <c r="BG1" s="5" t="s">
        <v>27</v>
      </c>
      <c r="BH1" s="5" t="s">
        <v>28</v>
      </c>
      <c r="BI1" s="5" t="s">
        <v>29</v>
      </c>
      <c r="BJ1" s="6" t="s">
        <v>30</v>
      </c>
      <c r="BK1" s="6" t="s">
        <v>31</v>
      </c>
      <c r="BL1" s="6" t="s">
        <v>32</v>
      </c>
      <c r="BM1" s="5" t="s">
        <v>33</v>
      </c>
      <c r="BN1" s="6" t="s">
        <v>34</v>
      </c>
      <c r="BO1" s="6" t="s">
        <v>35</v>
      </c>
      <c r="BP1" s="6" t="s">
        <v>36</v>
      </c>
      <c r="BQ1" s="6" t="s">
        <v>37</v>
      </c>
      <c r="BR1" s="6" t="s">
        <v>38</v>
      </c>
      <c r="BS1" s="6" t="s">
        <v>39</v>
      </c>
      <c r="BT1" s="6" t="s">
        <v>40</v>
      </c>
      <c r="BU1" s="6" t="s">
        <v>41</v>
      </c>
      <c r="BV1" s="6" t="s">
        <v>42</v>
      </c>
      <c r="BW1" s="6" t="s">
        <v>43</v>
      </c>
      <c r="BX1" s="6" t="s">
        <v>44</v>
      </c>
      <c r="BY1" s="6" t="s">
        <v>45</v>
      </c>
      <c r="BZ1" s="6" t="s">
        <v>46</v>
      </c>
      <c r="CA1" s="6" t="s">
        <v>47</v>
      </c>
      <c r="CB1" s="6" t="s">
        <v>48</v>
      </c>
      <c r="CC1" s="6" t="s">
        <v>49</v>
      </c>
      <c r="CD1" s="6" t="s">
        <v>50</v>
      </c>
      <c r="CE1" s="5" t="s">
        <v>51</v>
      </c>
      <c r="CF1" s="6" t="s">
        <v>52</v>
      </c>
      <c r="CG1" s="5" t="s">
        <v>53</v>
      </c>
      <c r="CH1" s="6" t="s">
        <v>54</v>
      </c>
      <c r="CI1" s="5" t="s">
        <v>55</v>
      </c>
      <c r="CJ1" s="6" t="s">
        <v>56</v>
      </c>
      <c r="CK1" s="6" t="s">
        <v>57</v>
      </c>
      <c r="CL1" s="6" t="s">
        <v>58</v>
      </c>
      <c r="CM1" s="6" t="s">
        <v>59</v>
      </c>
      <c r="CN1" s="6" t="s">
        <v>60</v>
      </c>
      <c r="CO1" s="7" t="s">
        <v>61</v>
      </c>
      <c r="CP1" s="8" t="s">
        <v>62</v>
      </c>
      <c r="CQ1" s="8" t="s">
        <v>63</v>
      </c>
      <c r="CR1" s="8" t="s">
        <v>64</v>
      </c>
      <c r="CS1" s="8" t="s">
        <v>65</v>
      </c>
      <c r="CT1" s="8" t="s">
        <v>66</v>
      </c>
      <c r="CU1" s="8" t="s">
        <v>67</v>
      </c>
      <c r="CV1" s="8" t="s">
        <v>68</v>
      </c>
      <c r="CW1" s="8" t="s">
        <v>69</v>
      </c>
      <c r="CX1" s="8" t="s">
        <v>70</v>
      </c>
      <c r="CY1" s="8" t="s">
        <v>71</v>
      </c>
      <c r="CZ1" s="8" t="s">
        <v>72</v>
      </c>
      <c r="DA1" s="8" t="s">
        <v>73</v>
      </c>
      <c r="DB1" s="8" t="s">
        <v>74</v>
      </c>
      <c r="DC1" s="8" t="s">
        <v>75</v>
      </c>
      <c r="DD1" s="8" t="s">
        <v>76</v>
      </c>
      <c r="DE1" s="8" t="s">
        <v>77</v>
      </c>
      <c r="DF1" s="8" t="s">
        <v>78</v>
      </c>
      <c r="DG1" s="8" t="s">
        <v>79</v>
      </c>
      <c r="DH1" s="8" t="s">
        <v>80</v>
      </c>
      <c r="DI1" s="8" t="s">
        <v>81</v>
      </c>
      <c r="DJ1" s="8" t="s">
        <v>82</v>
      </c>
      <c r="DK1" s="8" t="s">
        <v>83</v>
      </c>
      <c r="DL1" s="8" t="s">
        <v>84</v>
      </c>
      <c r="DM1" s="8" t="s">
        <v>85</v>
      </c>
      <c r="DN1" s="8" t="s">
        <v>86</v>
      </c>
      <c r="DO1" s="8" t="s">
        <v>87</v>
      </c>
      <c r="DP1" s="8" t="s">
        <v>88</v>
      </c>
      <c r="DQ1" s="9" t="s">
        <v>89</v>
      </c>
      <c r="DR1" s="8" t="s">
        <v>90</v>
      </c>
      <c r="DS1" s="8" t="s">
        <v>91</v>
      </c>
      <c r="DT1" s="8" t="s">
        <v>92</v>
      </c>
      <c r="DU1" s="9" t="s">
        <v>93</v>
      </c>
      <c r="DV1" s="9" t="s">
        <v>94</v>
      </c>
      <c r="DW1" s="9" t="s">
        <v>95</v>
      </c>
      <c r="DX1" s="9" t="s">
        <v>96</v>
      </c>
      <c r="DY1" s="9" t="s">
        <v>97</v>
      </c>
      <c r="DZ1" s="9" t="s">
        <v>98</v>
      </c>
      <c r="EA1" s="9" t="s">
        <v>99</v>
      </c>
      <c r="EB1" s="9" t="s">
        <v>100</v>
      </c>
      <c r="EC1" s="9" t="s">
        <v>101</v>
      </c>
      <c r="ED1" s="9" t="s">
        <v>102</v>
      </c>
      <c r="EE1" s="9" t="s">
        <v>103</v>
      </c>
      <c r="EF1" s="9" t="s">
        <v>104</v>
      </c>
      <c r="EG1" s="9" t="s">
        <v>105</v>
      </c>
      <c r="EH1" s="9" t="s">
        <v>106</v>
      </c>
      <c r="EI1" s="9" t="s">
        <v>107</v>
      </c>
      <c r="EJ1" s="9" t="s">
        <v>108</v>
      </c>
      <c r="EK1" s="9" t="s">
        <v>109</v>
      </c>
      <c r="EL1" s="9" t="s">
        <v>110</v>
      </c>
      <c r="EM1" s="9" t="s">
        <v>111</v>
      </c>
      <c r="EN1" s="9" t="s">
        <v>112</v>
      </c>
      <c r="EO1" s="9" t="s">
        <v>113</v>
      </c>
      <c r="EP1" s="9" t="s">
        <v>114</v>
      </c>
      <c r="EQ1" s="9" t="s">
        <v>115</v>
      </c>
      <c r="ER1" s="9" t="s">
        <v>116</v>
      </c>
      <c r="ES1" s="9" t="s">
        <v>117</v>
      </c>
      <c r="ET1" s="10" t="s">
        <v>118</v>
      </c>
      <c r="EU1" s="10" t="s">
        <v>119</v>
      </c>
      <c r="EV1" s="10" t="s">
        <v>120</v>
      </c>
      <c r="EW1" s="10" t="s">
        <v>121</v>
      </c>
      <c r="EX1" s="10" t="s">
        <v>122</v>
      </c>
      <c r="EY1" s="10" t="s">
        <v>123</v>
      </c>
      <c r="EZ1" s="10" t="s">
        <v>70</v>
      </c>
      <c r="FA1" s="10" t="s">
        <v>124</v>
      </c>
      <c r="FB1" s="10" t="s">
        <v>125</v>
      </c>
      <c r="FC1" s="10" t="s">
        <v>126</v>
      </c>
      <c r="FD1" s="10" t="s">
        <v>127</v>
      </c>
      <c r="FE1" s="10" t="s">
        <v>128</v>
      </c>
      <c r="FF1" s="10" t="s">
        <v>129</v>
      </c>
      <c r="FG1" s="10" t="s">
        <v>130</v>
      </c>
      <c r="FH1" s="10" t="s">
        <v>131</v>
      </c>
      <c r="FI1" s="11" t="s">
        <v>132</v>
      </c>
      <c r="FJ1" s="10" t="s">
        <v>133</v>
      </c>
      <c r="FK1" s="10" t="s">
        <v>134</v>
      </c>
      <c r="FL1" s="10" t="s">
        <v>135</v>
      </c>
      <c r="FM1" s="10" t="s">
        <v>136</v>
      </c>
      <c r="FN1" s="10" t="s">
        <v>137</v>
      </c>
      <c r="FO1" s="10" t="s">
        <v>138</v>
      </c>
      <c r="FP1" s="10" t="s">
        <v>139</v>
      </c>
      <c r="FQ1" s="10" t="s">
        <v>140</v>
      </c>
      <c r="FR1" s="10" t="s">
        <v>141</v>
      </c>
      <c r="FS1" s="11" t="s">
        <v>142</v>
      </c>
      <c r="FT1" s="11" t="s">
        <v>143</v>
      </c>
      <c r="FU1" s="11" t="s">
        <v>144</v>
      </c>
      <c r="FV1" s="11" t="s">
        <v>145</v>
      </c>
      <c r="FW1" s="12" t="s">
        <v>146</v>
      </c>
      <c r="FX1" s="12" t="s">
        <v>147</v>
      </c>
      <c r="FY1" s="12" t="s">
        <v>148</v>
      </c>
      <c r="FZ1" s="12" t="s">
        <v>149</v>
      </c>
      <c r="GA1" s="13" t="s">
        <v>150</v>
      </c>
      <c r="GB1" s="13" t="s">
        <v>151</v>
      </c>
      <c r="GC1" s="12" t="s">
        <v>152</v>
      </c>
      <c r="GD1" s="12" t="s">
        <v>153</v>
      </c>
      <c r="GE1" s="12" t="s">
        <v>154</v>
      </c>
      <c r="GF1" s="12" t="s">
        <v>155</v>
      </c>
      <c r="GG1" s="12" t="s">
        <v>156</v>
      </c>
      <c r="GH1" s="12" t="s">
        <v>157</v>
      </c>
      <c r="GI1" s="12" t="s">
        <v>158</v>
      </c>
      <c r="GJ1" s="12" t="s">
        <v>159</v>
      </c>
      <c r="GK1" s="12" t="s">
        <v>160</v>
      </c>
      <c r="GL1" s="12" t="s">
        <v>161</v>
      </c>
      <c r="GM1" s="12" t="s">
        <v>162</v>
      </c>
      <c r="GN1" s="12" t="s">
        <v>163</v>
      </c>
      <c r="GO1" s="12" t="s">
        <v>164</v>
      </c>
      <c r="GP1" s="12" t="s">
        <v>165</v>
      </c>
      <c r="GQ1" s="12" t="s">
        <v>76</v>
      </c>
      <c r="GR1" s="12" t="s">
        <v>166</v>
      </c>
      <c r="GS1" s="12" t="s">
        <v>167</v>
      </c>
      <c r="GT1" s="12" t="s">
        <v>168</v>
      </c>
      <c r="GU1" s="12" t="s">
        <v>169</v>
      </c>
      <c r="GV1" s="12" t="s">
        <v>170</v>
      </c>
      <c r="GW1" s="12" t="s">
        <v>171</v>
      </c>
      <c r="GX1" s="12" t="s">
        <v>172</v>
      </c>
      <c r="GY1" s="12" t="s">
        <v>173</v>
      </c>
      <c r="GZ1" s="12" t="s">
        <v>174</v>
      </c>
      <c r="HA1" s="12" t="s">
        <v>175</v>
      </c>
      <c r="HB1" s="12" t="s">
        <v>176</v>
      </c>
      <c r="HC1" s="12" t="s">
        <v>177</v>
      </c>
      <c r="HD1" s="12" t="s">
        <v>178</v>
      </c>
      <c r="HE1" s="12" t="s">
        <v>179</v>
      </c>
      <c r="HF1" s="14" t="s">
        <v>180</v>
      </c>
      <c r="HG1" s="14" t="s">
        <v>181</v>
      </c>
      <c r="HH1" s="14" t="s">
        <v>182</v>
      </c>
      <c r="HI1" s="14" t="s">
        <v>183</v>
      </c>
      <c r="HJ1" s="14" t="s">
        <v>184</v>
      </c>
      <c r="HK1" s="14" t="s">
        <v>185</v>
      </c>
      <c r="HL1" s="14" t="s">
        <v>186</v>
      </c>
      <c r="HM1" s="14" t="s">
        <v>187</v>
      </c>
      <c r="HN1" s="14" t="s">
        <v>152</v>
      </c>
      <c r="HO1" s="14" t="s">
        <v>188</v>
      </c>
      <c r="HP1" s="14" t="s">
        <v>189</v>
      </c>
      <c r="HQ1" s="14" t="s">
        <v>190</v>
      </c>
      <c r="HR1" s="14" t="s">
        <v>191</v>
      </c>
      <c r="HS1" s="14" t="s">
        <v>192</v>
      </c>
      <c r="HT1" s="14" t="s">
        <v>193</v>
      </c>
      <c r="HU1" s="14" t="s">
        <v>194</v>
      </c>
      <c r="HV1" s="14" t="s">
        <v>195</v>
      </c>
      <c r="HW1" s="14" t="s">
        <v>196</v>
      </c>
      <c r="HX1" s="15" t="s">
        <v>197</v>
      </c>
      <c r="HY1" s="14" t="s">
        <v>198</v>
      </c>
      <c r="HZ1" s="14" t="s">
        <v>199</v>
      </c>
      <c r="IA1" s="14" t="s">
        <v>200</v>
      </c>
      <c r="IB1" s="14" t="s">
        <v>201</v>
      </c>
      <c r="IC1" s="14" t="s">
        <v>202</v>
      </c>
      <c r="ID1" s="14" t="s">
        <v>203</v>
      </c>
      <c r="IE1" s="14" t="s">
        <v>204</v>
      </c>
      <c r="IF1" s="14" t="s">
        <v>205</v>
      </c>
      <c r="IG1" s="14" t="s">
        <v>206</v>
      </c>
      <c r="IH1" s="14" t="s">
        <v>207</v>
      </c>
      <c r="II1" s="14" t="s">
        <v>208</v>
      </c>
      <c r="IJ1" s="14" t="s">
        <v>209</v>
      </c>
      <c r="IK1" s="14" t="s">
        <v>210</v>
      </c>
      <c r="IL1" s="14" t="s">
        <v>211</v>
      </c>
      <c r="IM1" s="14" t="s">
        <v>212</v>
      </c>
      <c r="IN1" s="14" t="s">
        <v>213</v>
      </c>
      <c r="IO1" s="14" t="s">
        <v>214</v>
      </c>
      <c r="IP1" s="14" t="s">
        <v>215</v>
      </c>
      <c r="IQ1" s="15" t="s">
        <v>216</v>
      </c>
      <c r="IR1" s="15" t="s">
        <v>217</v>
      </c>
      <c r="IS1" s="15" t="s">
        <v>218</v>
      </c>
      <c r="IT1" s="15" t="s">
        <v>219</v>
      </c>
      <c r="IU1" s="15" t="s">
        <v>220</v>
      </c>
    </row>
    <row r="2" customFormat="false" ht="63" hidden="false" customHeight="false" outlineLevel="0" collapsed="false">
      <c r="A2" s="16" t="s">
        <v>221</v>
      </c>
      <c r="B2" s="17" t="s">
        <v>222</v>
      </c>
      <c r="C2" s="17" t="s">
        <v>223</v>
      </c>
      <c r="D2" s="17" t="s">
        <v>224</v>
      </c>
      <c r="E2" s="17" t="s">
        <v>225</v>
      </c>
      <c r="F2" s="17" t="s">
        <v>226</v>
      </c>
      <c r="G2" s="17" t="s">
        <v>227</v>
      </c>
      <c r="H2" s="17" t="s">
        <v>228</v>
      </c>
      <c r="I2" s="17" t="s">
        <v>229</v>
      </c>
      <c r="J2" s="17" t="s">
        <v>230</v>
      </c>
      <c r="K2" s="18" t="s">
        <v>228</v>
      </c>
      <c r="L2" s="18" t="s">
        <v>228</v>
      </c>
      <c r="M2" s="18" t="s">
        <v>228</v>
      </c>
      <c r="N2" s="18" t="s">
        <v>228</v>
      </c>
      <c r="O2" s="18" t="s">
        <v>228</v>
      </c>
      <c r="P2" s="18" t="s">
        <v>230</v>
      </c>
      <c r="Q2" s="18" t="s">
        <v>228</v>
      </c>
      <c r="R2" s="18" t="s">
        <v>230</v>
      </c>
      <c r="S2" s="18" t="s">
        <v>228</v>
      </c>
      <c r="T2" s="18" t="s">
        <v>230</v>
      </c>
      <c r="U2" s="18" t="s">
        <v>228</v>
      </c>
      <c r="V2" s="18" t="s">
        <v>230</v>
      </c>
      <c r="W2" s="18" t="s">
        <v>228</v>
      </c>
      <c r="X2" s="18" t="s">
        <v>230</v>
      </c>
      <c r="Y2" s="18" t="s">
        <v>228</v>
      </c>
      <c r="Z2" s="18" t="s">
        <v>230</v>
      </c>
      <c r="AA2" s="18" t="s">
        <v>228</v>
      </c>
      <c r="AB2" s="18" t="s">
        <v>230</v>
      </c>
      <c r="AC2" s="18" t="s">
        <v>228</v>
      </c>
      <c r="AD2" s="18" t="s">
        <v>230</v>
      </c>
      <c r="AE2" s="18" t="s">
        <v>228</v>
      </c>
      <c r="AF2" s="18" t="s">
        <v>230</v>
      </c>
      <c r="AG2" s="18" t="s">
        <v>228</v>
      </c>
      <c r="AH2" s="18" t="s">
        <v>230</v>
      </c>
      <c r="AI2" s="18" t="s">
        <v>228</v>
      </c>
      <c r="AJ2" s="18" t="s">
        <v>230</v>
      </c>
      <c r="AK2" s="18" t="s">
        <v>228</v>
      </c>
      <c r="AL2" s="18" t="s">
        <v>230</v>
      </c>
      <c r="AM2" s="18" t="s">
        <v>228</v>
      </c>
      <c r="AN2" s="18" t="s">
        <v>230</v>
      </c>
      <c r="AO2" s="18" t="s">
        <v>228</v>
      </c>
      <c r="AP2" s="18" t="s">
        <v>230</v>
      </c>
      <c r="AQ2" s="18" t="s">
        <v>228</v>
      </c>
      <c r="AR2" s="18" t="s">
        <v>230</v>
      </c>
      <c r="AS2" s="18" t="s">
        <v>228</v>
      </c>
      <c r="AT2" s="18" t="s">
        <v>230</v>
      </c>
      <c r="AU2" s="18" t="s">
        <v>228</v>
      </c>
      <c r="AV2" s="18" t="s">
        <v>230</v>
      </c>
      <c r="AW2" s="18" t="s">
        <v>228</v>
      </c>
      <c r="AX2" s="18" t="s">
        <v>230</v>
      </c>
      <c r="AY2" s="18" t="s">
        <v>228</v>
      </c>
      <c r="AZ2" s="18" t="s">
        <v>230</v>
      </c>
      <c r="BA2" s="18" t="s">
        <v>228</v>
      </c>
      <c r="BB2" s="18" t="s">
        <v>230</v>
      </c>
      <c r="BC2" s="18" t="s">
        <v>228</v>
      </c>
      <c r="BD2" s="18" t="s">
        <v>230</v>
      </c>
      <c r="BE2" s="18" t="s">
        <v>228</v>
      </c>
      <c r="BF2" s="19" t="s">
        <v>230</v>
      </c>
      <c r="BG2" s="18" t="s">
        <v>228</v>
      </c>
      <c r="BH2" s="18" t="s">
        <v>228</v>
      </c>
      <c r="BI2" s="18" t="s">
        <v>228</v>
      </c>
      <c r="BJ2" s="18" t="s">
        <v>228</v>
      </c>
      <c r="BK2" s="18" t="s">
        <v>228</v>
      </c>
      <c r="BL2" s="18" t="s">
        <v>228</v>
      </c>
      <c r="BM2" s="18" t="s">
        <v>228</v>
      </c>
      <c r="BN2" s="18" t="s">
        <v>228</v>
      </c>
      <c r="BO2" s="18" t="s">
        <v>228</v>
      </c>
      <c r="BP2" s="18" t="s">
        <v>228</v>
      </c>
      <c r="BQ2" s="18" t="s">
        <v>228</v>
      </c>
      <c r="BR2" s="18" t="s">
        <v>228</v>
      </c>
      <c r="BS2" s="18" t="s">
        <v>228</v>
      </c>
      <c r="BT2" s="18" t="s">
        <v>228</v>
      </c>
      <c r="BU2" s="18" t="s">
        <v>228</v>
      </c>
      <c r="BV2" s="18" t="s">
        <v>228</v>
      </c>
      <c r="BW2" s="18" t="s">
        <v>228</v>
      </c>
      <c r="BX2" s="18" t="s">
        <v>228</v>
      </c>
      <c r="BY2" s="18" t="s">
        <v>228</v>
      </c>
      <c r="BZ2" s="18" t="s">
        <v>228</v>
      </c>
      <c r="CA2" s="18" t="s">
        <v>228</v>
      </c>
      <c r="CB2" s="18" t="s">
        <v>228</v>
      </c>
      <c r="CC2" s="18" t="s">
        <v>228</v>
      </c>
      <c r="CD2" s="18" t="s">
        <v>228</v>
      </c>
      <c r="CE2" s="18" t="s">
        <v>228</v>
      </c>
      <c r="CF2" s="18" t="s">
        <v>228</v>
      </c>
      <c r="CG2" s="18" t="s">
        <v>228</v>
      </c>
      <c r="CH2" s="18" t="s">
        <v>228</v>
      </c>
      <c r="CI2" s="18" t="s">
        <v>228</v>
      </c>
      <c r="CJ2" s="18" t="s">
        <v>228</v>
      </c>
      <c r="CK2" s="18" t="s">
        <v>228</v>
      </c>
      <c r="CL2" s="18" t="s">
        <v>228</v>
      </c>
      <c r="CM2" s="18" t="s">
        <v>228</v>
      </c>
      <c r="CN2" s="18" t="s">
        <v>228</v>
      </c>
      <c r="CO2" s="18" t="s">
        <v>228</v>
      </c>
      <c r="CP2" s="18" t="s">
        <v>228</v>
      </c>
      <c r="CQ2" s="18" t="s">
        <v>228</v>
      </c>
      <c r="CR2" s="18" t="s">
        <v>228</v>
      </c>
      <c r="CS2" s="18" t="s">
        <v>228</v>
      </c>
      <c r="CT2" s="18" t="s">
        <v>228</v>
      </c>
      <c r="CU2" s="18" t="s">
        <v>228</v>
      </c>
      <c r="CV2" s="18" t="s">
        <v>228</v>
      </c>
      <c r="CW2" s="18" t="s">
        <v>228</v>
      </c>
      <c r="CX2" s="18" t="s">
        <v>228</v>
      </c>
      <c r="CY2" s="18" t="s">
        <v>228</v>
      </c>
      <c r="CZ2" s="18" t="s">
        <v>228</v>
      </c>
      <c r="DA2" s="18" t="s">
        <v>228</v>
      </c>
      <c r="DB2" s="18" t="s">
        <v>228</v>
      </c>
      <c r="DC2" s="18" t="s">
        <v>228</v>
      </c>
      <c r="DD2" s="18" t="s">
        <v>228</v>
      </c>
      <c r="DE2" s="18" t="s">
        <v>228</v>
      </c>
      <c r="DF2" s="18" t="s">
        <v>228</v>
      </c>
      <c r="DG2" s="18" t="s">
        <v>228</v>
      </c>
      <c r="DH2" s="18" t="s">
        <v>228</v>
      </c>
      <c r="DI2" s="18" t="s">
        <v>228</v>
      </c>
      <c r="DJ2" s="18" t="s">
        <v>228</v>
      </c>
      <c r="DK2" s="18" t="s">
        <v>228</v>
      </c>
      <c r="DL2" s="18" t="s">
        <v>228</v>
      </c>
      <c r="DM2" s="18" t="s">
        <v>228</v>
      </c>
      <c r="DN2" s="18" t="s">
        <v>228</v>
      </c>
      <c r="DO2" s="18" t="s">
        <v>228</v>
      </c>
      <c r="DP2" s="18" t="s">
        <v>228</v>
      </c>
      <c r="DQ2" s="18" t="s">
        <v>228</v>
      </c>
      <c r="DR2" s="18" t="s">
        <v>228</v>
      </c>
      <c r="DS2" s="18" t="s">
        <v>228</v>
      </c>
      <c r="DT2" s="18" t="s">
        <v>228</v>
      </c>
      <c r="DU2" s="18" t="s">
        <v>228</v>
      </c>
      <c r="DV2" s="18" t="s">
        <v>228</v>
      </c>
      <c r="DW2" s="18" t="s">
        <v>228</v>
      </c>
      <c r="DX2" s="18" t="s">
        <v>228</v>
      </c>
      <c r="DY2" s="18" t="s">
        <v>228</v>
      </c>
      <c r="DZ2" s="18" t="s">
        <v>228</v>
      </c>
      <c r="EA2" s="18" t="s">
        <v>228</v>
      </c>
      <c r="EB2" s="18" t="s">
        <v>228</v>
      </c>
      <c r="EC2" s="18" t="s">
        <v>228</v>
      </c>
      <c r="ED2" s="18" t="s">
        <v>228</v>
      </c>
      <c r="EE2" s="18" t="s">
        <v>228</v>
      </c>
      <c r="EF2" s="18" t="s">
        <v>228</v>
      </c>
      <c r="EG2" s="18" t="s">
        <v>228</v>
      </c>
      <c r="EH2" s="18" t="s">
        <v>228</v>
      </c>
      <c r="EI2" s="18" t="s">
        <v>228</v>
      </c>
      <c r="EJ2" s="18" t="s">
        <v>228</v>
      </c>
      <c r="EK2" s="18" t="s">
        <v>228</v>
      </c>
      <c r="EL2" s="18" t="s">
        <v>228</v>
      </c>
      <c r="EM2" s="18" t="s">
        <v>228</v>
      </c>
      <c r="EN2" s="18" t="s">
        <v>228</v>
      </c>
      <c r="EO2" s="18" t="s">
        <v>228</v>
      </c>
      <c r="EP2" s="18" t="s">
        <v>228</v>
      </c>
      <c r="EQ2" s="18" t="s">
        <v>228</v>
      </c>
      <c r="ER2" s="18" t="s">
        <v>228</v>
      </c>
      <c r="ES2" s="18" t="s">
        <v>228</v>
      </c>
      <c r="ET2" s="18" t="s">
        <v>228</v>
      </c>
      <c r="EU2" s="18" t="s">
        <v>228</v>
      </c>
      <c r="EV2" s="18" t="s">
        <v>228</v>
      </c>
      <c r="EW2" s="18" t="s">
        <v>228</v>
      </c>
      <c r="EX2" s="18" t="s">
        <v>228</v>
      </c>
      <c r="EY2" s="18" t="s">
        <v>228</v>
      </c>
      <c r="EZ2" s="18" t="s">
        <v>228</v>
      </c>
      <c r="FA2" s="18" t="s">
        <v>228</v>
      </c>
      <c r="FB2" s="18" t="s">
        <v>228</v>
      </c>
      <c r="FC2" s="18" t="s">
        <v>228</v>
      </c>
      <c r="FD2" s="18" t="s">
        <v>228</v>
      </c>
      <c r="FE2" s="18" t="s">
        <v>228</v>
      </c>
      <c r="FF2" s="18" t="s">
        <v>228</v>
      </c>
      <c r="FG2" s="18" t="s">
        <v>228</v>
      </c>
      <c r="FH2" s="18" t="s">
        <v>228</v>
      </c>
      <c r="FI2" s="18" t="s">
        <v>228</v>
      </c>
      <c r="FJ2" s="18" t="s">
        <v>228</v>
      </c>
      <c r="FK2" s="18" t="s">
        <v>228</v>
      </c>
      <c r="FL2" s="18" t="s">
        <v>228</v>
      </c>
      <c r="FM2" s="18" t="s">
        <v>228</v>
      </c>
      <c r="FN2" s="18" t="s">
        <v>228</v>
      </c>
      <c r="FO2" s="18" t="s">
        <v>228</v>
      </c>
      <c r="FP2" s="18" t="s">
        <v>228</v>
      </c>
      <c r="FQ2" s="18" t="s">
        <v>228</v>
      </c>
      <c r="FR2" s="18" t="s">
        <v>228</v>
      </c>
      <c r="FS2" s="18" t="s">
        <v>228</v>
      </c>
      <c r="FT2" s="18" t="s">
        <v>228</v>
      </c>
      <c r="FU2" s="18" t="s">
        <v>228</v>
      </c>
      <c r="FV2" s="18" t="s">
        <v>228</v>
      </c>
      <c r="FW2" s="18" t="s">
        <v>228</v>
      </c>
      <c r="FX2" s="18" t="s">
        <v>228</v>
      </c>
      <c r="FY2" s="18" t="s">
        <v>228</v>
      </c>
      <c r="FZ2" s="18" t="s">
        <v>228</v>
      </c>
      <c r="GA2" s="18" t="s">
        <v>228</v>
      </c>
      <c r="GB2" s="18" t="s">
        <v>228</v>
      </c>
      <c r="GC2" s="18" t="s">
        <v>228</v>
      </c>
      <c r="GD2" s="18" t="s">
        <v>228</v>
      </c>
      <c r="GE2" s="18" t="s">
        <v>228</v>
      </c>
      <c r="GF2" s="18" t="s">
        <v>228</v>
      </c>
      <c r="GG2" s="18" t="s">
        <v>228</v>
      </c>
      <c r="GH2" s="18" t="s">
        <v>228</v>
      </c>
      <c r="GI2" s="18" t="s">
        <v>228</v>
      </c>
      <c r="GJ2" s="18" t="s">
        <v>228</v>
      </c>
      <c r="GK2" s="18" t="s">
        <v>228</v>
      </c>
      <c r="GL2" s="18" t="s">
        <v>228</v>
      </c>
      <c r="GM2" s="18" t="s">
        <v>228</v>
      </c>
      <c r="GN2" s="18" t="s">
        <v>228</v>
      </c>
      <c r="GO2" s="18" t="s">
        <v>228</v>
      </c>
      <c r="GP2" s="18" t="s">
        <v>228</v>
      </c>
      <c r="GQ2" s="18" t="s">
        <v>228</v>
      </c>
      <c r="GR2" s="18" t="s">
        <v>228</v>
      </c>
      <c r="GS2" s="18" t="s">
        <v>228</v>
      </c>
      <c r="GT2" s="18" t="s">
        <v>228</v>
      </c>
      <c r="GU2" s="18" t="s">
        <v>228</v>
      </c>
      <c r="GV2" s="18" t="s">
        <v>228</v>
      </c>
      <c r="GW2" s="18" t="s">
        <v>228</v>
      </c>
      <c r="GX2" s="18" t="s">
        <v>228</v>
      </c>
      <c r="GY2" s="18" t="s">
        <v>228</v>
      </c>
      <c r="GZ2" s="18" t="s">
        <v>228</v>
      </c>
      <c r="HA2" s="18" t="s">
        <v>228</v>
      </c>
      <c r="HB2" s="18" t="s">
        <v>228</v>
      </c>
      <c r="HC2" s="18" t="s">
        <v>228</v>
      </c>
      <c r="HD2" s="18" t="s">
        <v>228</v>
      </c>
      <c r="HE2" s="18" t="s">
        <v>228</v>
      </c>
      <c r="HF2" s="18" t="s">
        <v>228</v>
      </c>
      <c r="HG2" s="18" t="s">
        <v>228</v>
      </c>
      <c r="HH2" s="18" t="s">
        <v>228</v>
      </c>
      <c r="HI2" s="18" t="s">
        <v>228</v>
      </c>
      <c r="HJ2" s="18" t="s">
        <v>228</v>
      </c>
      <c r="HK2" s="18" t="s">
        <v>228</v>
      </c>
      <c r="HL2" s="18" t="s">
        <v>228</v>
      </c>
      <c r="HM2" s="18" t="s">
        <v>228</v>
      </c>
      <c r="HN2" s="18" t="s">
        <v>228</v>
      </c>
      <c r="HO2" s="18" t="s">
        <v>228</v>
      </c>
      <c r="HP2" s="18" t="s">
        <v>228</v>
      </c>
      <c r="HQ2" s="18" t="s">
        <v>228</v>
      </c>
      <c r="HR2" s="18" t="s">
        <v>228</v>
      </c>
      <c r="HS2" s="18" t="s">
        <v>228</v>
      </c>
      <c r="HT2" s="18" t="s">
        <v>228</v>
      </c>
      <c r="HU2" s="18" t="s">
        <v>228</v>
      </c>
      <c r="HV2" s="18" t="s">
        <v>228</v>
      </c>
      <c r="HW2" s="18" t="s">
        <v>228</v>
      </c>
      <c r="HX2" s="18" t="s">
        <v>228</v>
      </c>
      <c r="HY2" s="18" t="s">
        <v>228</v>
      </c>
      <c r="HZ2" s="18" t="s">
        <v>228</v>
      </c>
      <c r="IA2" s="18" t="s">
        <v>228</v>
      </c>
      <c r="IB2" s="18" t="s">
        <v>228</v>
      </c>
      <c r="IC2" s="18" t="s">
        <v>228</v>
      </c>
      <c r="ID2" s="18" t="s">
        <v>228</v>
      </c>
      <c r="IE2" s="18" t="s">
        <v>228</v>
      </c>
      <c r="IF2" s="18" t="s">
        <v>228</v>
      </c>
      <c r="IG2" s="18" t="s">
        <v>228</v>
      </c>
      <c r="IH2" s="18" t="s">
        <v>228</v>
      </c>
      <c r="II2" s="18" t="s">
        <v>228</v>
      </c>
      <c r="IJ2" s="18" t="s">
        <v>228</v>
      </c>
      <c r="IK2" s="18" t="s">
        <v>228</v>
      </c>
      <c r="IL2" s="18" t="s">
        <v>228</v>
      </c>
      <c r="IM2" s="18" t="s">
        <v>228</v>
      </c>
      <c r="IN2" s="18" t="s">
        <v>228</v>
      </c>
      <c r="IO2" s="18" t="s">
        <v>228</v>
      </c>
      <c r="IP2" s="18" t="s">
        <v>228</v>
      </c>
      <c r="IQ2" s="18" t="s">
        <v>228</v>
      </c>
      <c r="IR2" s="18" t="s">
        <v>228</v>
      </c>
      <c r="IS2" s="18" t="s">
        <v>228</v>
      </c>
      <c r="IT2" s="18" t="s">
        <v>228</v>
      </c>
      <c r="IU2" s="18" t="s">
        <v>228</v>
      </c>
    </row>
    <row r="3" customFormat="false" ht="15.75" hidden="false" customHeight="false" outlineLevel="0" collapsed="false">
      <c r="A3" s="1" t="s">
        <v>231</v>
      </c>
      <c r="B3" s="1"/>
      <c r="C3" s="1"/>
      <c r="D3" s="1"/>
      <c r="E3" s="1"/>
      <c r="F3" s="2"/>
      <c r="G3" s="3"/>
      <c r="H3" s="20"/>
      <c r="I3" s="21"/>
      <c r="J3" s="22" t="e">
        <f aca="false"/>
        <v>#REF!</v>
      </c>
      <c r="K3" s="2"/>
      <c r="L3" s="23"/>
      <c r="M3" s="23"/>
      <c r="N3" s="23"/>
      <c r="O3" s="23"/>
      <c r="P3" s="23" t="e">
        <f aca="false"/>
        <v>#REF!</v>
      </c>
      <c r="Q3" s="23"/>
      <c r="R3" s="23" t="e">
        <f aca="false"/>
        <v>#REF!</v>
      </c>
      <c r="S3" s="23"/>
      <c r="T3" s="23" t="e">
        <f aca="false"/>
        <v>#REF!</v>
      </c>
      <c r="U3" s="23"/>
      <c r="V3" s="23" t="e">
        <f aca="false"/>
        <v>#REF!</v>
      </c>
      <c r="W3" s="23"/>
      <c r="X3" s="23" t="e">
        <f aca="false"/>
        <v>#REF!</v>
      </c>
      <c r="Y3" s="23"/>
      <c r="Z3" s="23" t="e">
        <f aca="false"/>
        <v>#REF!</v>
      </c>
      <c r="AA3" s="23"/>
      <c r="AB3" s="23" t="e">
        <f aca="false"/>
        <v>#REF!</v>
      </c>
      <c r="AC3" s="23"/>
      <c r="AD3" s="23" t="e">
        <f aca="false"/>
        <v>#REF!</v>
      </c>
      <c r="AE3" s="23"/>
      <c r="AF3" s="23" t="e">
        <f aca="false"/>
        <v>#REF!</v>
      </c>
      <c r="AG3" s="23"/>
      <c r="AH3" s="23" t="e">
        <f aca="false"/>
        <v>#REF!</v>
      </c>
      <c r="AI3" s="23"/>
      <c r="AJ3" s="23" t="e">
        <f aca="false"/>
        <v>#REF!</v>
      </c>
      <c r="AK3" s="23"/>
      <c r="AL3" s="23" t="e">
        <f aca="false"/>
        <v>#REF!</v>
      </c>
      <c r="AM3" s="23"/>
      <c r="AN3" s="23" t="e">
        <f aca="false"/>
        <v>#REF!</v>
      </c>
      <c r="AO3" s="23"/>
      <c r="AP3" s="23" t="e">
        <f aca="false"/>
        <v>#REF!</v>
      </c>
      <c r="AQ3" s="23"/>
      <c r="AR3" s="23" t="e">
        <f aca="false"/>
        <v>#REF!</v>
      </c>
      <c r="AS3" s="23"/>
      <c r="AT3" s="23" t="e">
        <f aca="false"/>
        <v>#REF!</v>
      </c>
      <c r="AU3" s="23"/>
      <c r="AV3" s="23" t="e">
        <f aca="false"/>
        <v>#REF!</v>
      </c>
      <c r="AW3" s="23"/>
      <c r="AX3" s="23" t="e">
        <f aca="false"/>
        <v>#REF!</v>
      </c>
      <c r="AY3" s="23"/>
      <c r="AZ3" s="23" t="e">
        <f aca="false"/>
        <v>#REF!</v>
      </c>
      <c r="BA3" s="23"/>
      <c r="BB3" s="23" t="e">
        <f aca="false"/>
        <v>#REF!</v>
      </c>
      <c r="BC3" s="23"/>
      <c r="BD3" s="23" t="e">
        <f aca="false"/>
        <v>#REF!</v>
      </c>
      <c r="BE3" s="23"/>
      <c r="BF3" s="24" t="e">
        <f aca="false"/>
        <v>#REF!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</row>
    <row r="4" customFormat="false" ht="12.75" hidden="false" customHeight="false" outlineLevel="0" collapsed="false">
      <c r="A4" s="26"/>
      <c r="B4" s="27" t="s">
        <v>232</v>
      </c>
      <c r="C4" s="27"/>
      <c r="D4" s="26"/>
      <c r="E4" s="26"/>
      <c r="F4" s="26"/>
      <c r="G4" s="26"/>
      <c r="H4" s="26"/>
      <c r="I4" s="28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9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</row>
    <row r="5" customFormat="false" ht="38.25" hidden="false" customHeight="true" outlineLevel="0" collapsed="false">
      <c r="A5" s="30" t="n">
        <v>1</v>
      </c>
      <c r="B5" s="31" t="s">
        <v>233</v>
      </c>
      <c r="C5" s="32" t="s">
        <v>234</v>
      </c>
      <c r="D5" s="33" t="s">
        <v>235</v>
      </c>
      <c r="E5" s="34" t="s">
        <v>236</v>
      </c>
      <c r="F5" s="3" t="s">
        <v>237</v>
      </c>
      <c r="G5" s="3" t="s">
        <v>238</v>
      </c>
      <c r="H5" s="35" t="n">
        <f aca="false">K5+L5+M5+N5+O5+Q5+S5+U5+W5+Y5+AA5+AC5+AE5+AG5+AI5+AK5+AM5+AO5+AQ5+AS5+AU5+AW5+AY5+BA5+BC5+BE5+BG5+BH5+BI5+BJ5+BK5+BL5+BM5+BN5+BO5+BP5+BQ5+BR5+BS5+BT5+BU5+BV5+BW5+BX5+BY5+BZ5+CA5+CB5+CC5+CD5+CE5+CF5+CG5+CH5+CI5+CJ5+CK5+CL5+CM5+CN5+CO5+CP5+CQ5+CR5+CS5+CT5+CU5+CV5+CW5+CX5+CY5+CZ5+DA5+DB5+DC5+DD5+DE5+DF5+DG5+DH5+DI5+DJ5+DK5+DL5+DM5+DN5+DO5+DP5+DQ5+DR5+DS5+DT5+DU5+DV5+DW5+DX5+DY5+DZ5+EA5+EB5+EC5+ED5+EE5+EF5+EG5+EH5+EI5+EJ5+EK5+EL5+EM5+EN5+EO5+EP5+EQ5+ER5+ES5+ET5+EU5+EV5+EW5+EX5+EY5+EZ5+FA5+FB5+FC5+FD5+FE5+FF5+FG5+FH5+FI5+FJ5+FK5+FL5+FM5+FN5+FO5+FP5+FQ5+FR5+FS5+FT5+FU5+FV5+FW5+FX5+FY5+FZ5+GA5+GB5+GC5+GD5+GE5+GF5+GG5+GH5+GI5+GJ5+GK5+GL5+GM5+GN5+GO5+GP5+GQ5+GR5+GS5+GT5+GU5+GV5+GW5+GX5+GY5+GZ5+HA5+HB5+HC5+HD5+HE5+HF5+HG5+HH5+HI5+HJ5+HK5+HL5+HM5+HN5+HO5+HP5+HQ5+HR5+HS5+HT5+HU5+HV5+HW5+HX5+HY5+HZ5+IA5+IB5+IC5+ID5+IE5+IF5+IG5+IH5+II5+IJ5+IK5+IL5+IM5+IN5+IO5+IP5+IQ5+IR5+IS5+IT5+IU5</f>
        <v>280855</v>
      </c>
      <c r="I5" s="36" t="n">
        <v>99.38</v>
      </c>
      <c r="J5" s="37" t="n">
        <v>2905175.54</v>
      </c>
      <c r="K5" s="38" t="n">
        <v>1266</v>
      </c>
      <c r="L5" s="38" t="n">
        <v>814</v>
      </c>
      <c r="M5" s="38" t="n">
        <v>1170</v>
      </c>
      <c r="N5" s="38" t="n">
        <v>1610</v>
      </c>
      <c r="O5" s="38" t="n">
        <v>889</v>
      </c>
      <c r="P5" s="37" t="n">
        <v>88348.82</v>
      </c>
      <c r="Q5" s="38" t="n">
        <v>535</v>
      </c>
      <c r="R5" s="37" t="n">
        <v>53168.3</v>
      </c>
      <c r="S5" s="38" t="n">
        <v>695</v>
      </c>
      <c r="T5" s="37" t="n">
        <v>69069.1</v>
      </c>
      <c r="U5" s="38" t="n">
        <v>1126</v>
      </c>
      <c r="V5" s="37" t="n">
        <v>111901.88</v>
      </c>
      <c r="W5" s="38" t="n">
        <v>443</v>
      </c>
      <c r="X5" s="37" t="n">
        <v>44025.34</v>
      </c>
      <c r="Y5" s="38" t="n">
        <v>965</v>
      </c>
      <c r="Z5" s="37" t="n">
        <v>95901.7</v>
      </c>
      <c r="AA5" s="38" t="n">
        <v>1343</v>
      </c>
      <c r="AB5" s="37" t="n">
        <v>133467.34</v>
      </c>
      <c r="AC5" s="38" t="n">
        <v>361</v>
      </c>
      <c r="AD5" s="37" t="n">
        <v>35876.18</v>
      </c>
      <c r="AE5" s="38" t="n">
        <v>540</v>
      </c>
      <c r="AF5" s="37" t="n">
        <v>53665.2</v>
      </c>
      <c r="AG5" s="38" t="n">
        <v>1589</v>
      </c>
      <c r="AH5" s="37" t="n">
        <v>157914.82</v>
      </c>
      <c r="AI5" s="38" t="n">
        <v>495</v>
      </c>
      <c r="AJ5" s="37" t="n">
        <v>49193.1</v>
      </c>
      <c r="AK5" s="38" t="n">
        <v>1543</v>
      </c>
      <c r="AL5" s="37" t="n">
        <v>153343.34</v>
      </c>
      <c r="AM5" s="38" t="n">
        <v>477</v>
      </c>
      <c r="AN5" s="37" t="n">
        <v>47404.26</v>
      </c>
      <c r="AO5" s="38" t="n">
        <v>726</v>
      </c>
      <c r="AP5" s="37" t="n">
        <v>72149.88</v>
      </c>
      <c r="AQ5" s="38" t="n">
        <v>1227</v>
      </c>
      <c r="AR5" s="37" t="n">
        <v>121939.26</v>
      </c>
      <c r="AS5" s="38" t="n">
        <v>1299</v>
      </c>
      <c r="AT5" s="37" t="n">
        <v>129094.62</v>
      </c>
      <c r="AU5" s="38" t="n">
        <v>1600</v>
      </c>
      <c r="AV5" s="37" t="n">
        <v>159008</v>
      </c>
      <c r="AW5" s="38" t="n">
        <v>1671</v>
      </c>
      <c r="AX5" s="37" t="n">
        <v>166063.98</v>
      </c>
      <c r="AY5" s="38" t="n">
        <v>2105</v>
      </c>
      <c r="AZ5" s="37" t="n">
        <v>209194.9</v>
      </c>
      <c r="BA5" s="38" t="n">
        <v>1753</v>
      </c>
      <c r="BB5" s="37" t="n">
        <v>174213.14</v>
      </c>
      <c r="BC5" s="38" t="n">
        <v>1936</v>
      </c>
      <c r="BD5" s="37" t="n">
        <v>192399.68</v>
      </c>
      <c r="BE5" s="38" t="n">
        <v>1055</v>
      </c>
      <c r="BF5" s="39" t="n">
        <v>104845.9</v>
      </c>
      <c r="BG5" s="40" t="n">
        <v>914</v>
      </c>
      <c r="BH5" s="41" t="n">
        <v>569</v>
      </c>
      <c r="BI5" s="41" t="n">
        <v>1728</v>
      </c>
      <c r="BJ5" s="41" t="n">
        <v>1869</v>
      </c>
      <c r="BK5" s="41" t="n">
        <v>747</v>
      </c>
      <c r="BL5" s="41" t="n">
        <v>676</v>
      </c>
      <c r="BM5" s="42" t="n">
        <v>742</v>
      </c>
      <c r="BN5" s="41" t="n">
        <v>2183</v>
      </c>
      <c r="BO5" s="41" t="n">
        <v>1422</v>
      </c>
      <c r="BP5" s="41" t="n">
        <v>874</v>
      </c>
      <c r="BQ5" s="41" t="n">
        <v>1436</v>
      </c>
      <c r="BR5" s="41" t="n">
        <v>446</v>
      </c>
      <c r="BS5" s="41" t="n">
        <v>1716</v>
      </c>
      <c r="BT5" s="41" t="n">
        <v>179</v>
      </c>
      <c r="BU5" s="41" t="n">
        <v>915</v>
      </c>
      <c r="BV5" s="41" t="n">
        <v>1441</v>
      </c>
      <c r="BW5" s="41" t="n">
        <v>1045</v>
      </c>
      <c r="BX5" s="41" t="n">
        <v>470</v>
      </c>
      <c r="BY5" s="41" t="n">
        <v>1921</v>
      </c>
      <c r="BZ5" s="41" t="n">
        <v>1423</v>
      </c>
      <c r="CA5" s="41" t="n">
        <v>1233</v>
      </c>
      <c r="CB5" s="41" t="n">
        <v>1006</v>
      </c>
      <c r="CC5" s="41" t="n">
        <v>449</v>
      </c>
      <c r="CD5" s="41" t="n">
        <v>1600</v>
      </c>
      <c r="CE5" s="41" t="n">
        <v>2069</v>
      </c>
      <c r="CF5" s="41" t="n">
        <v>966</v>
      </c>
      <c r="CG5" s="41" t="n">
        <v>1201</v>
      </c>
      <c r="CH5" s="41" t="n">
        <v>1350</v>
      </c>
      <c r="CI5" s="41" t="n">
        <v>855</v>
      </c>
      <c r="CJ5" s="41" t="n">
        <v>1779</v>
      </c>
      <c r="CK5" s="41" t="n">
        <v>1554</v>
      </c>
      <c r="CL5" s="41" t="n">
        <v>1444</v>
      </c>
      <c r="CM5" s="41" t="n">
        <v>1793</v>
      </c>
      <c r="CN5" s="41" t="n">
        <v>1719</v>
      </c>
      <c r="CO5" s="43" t="n">
        <v>1782</v>
      </c>
      <c r="CP5" s="42" t="n">
        <v>2192</v>
      </c>
      <c r="CQ5" s="42" t="n">
        <v>604</v>
      </c>
      <c r="CR5" s="42" t="n">
        <v>403</v>
      </c>
      <c r="CS5" s="42" t="n">
        <v>0</v>
      </c>
      <c r="CT5" s="42" t="n">
        <v>1143</v>
      </c>
      <c r="CU5" s="42" t="n">
        <v>808</v>
      </c>
      <c r="CV5" s="42" t="n">
        <v>317</v>
      </c>
      <c r="CW5" s="42" t="n">
        <v>2142</v>
      </c>
      <c r="CX5" s="42" t="n">
        <v>906</v>
      </c>
      <c r="CY5" s="42" t="n">
        <v>1999</v>
      </c>
      <c r="CZ5" s="42" t="n">
        <v>2202</v>
      </c>
      <c r="DA5" s="42" t="n">
        <v>489</v>
      </c>
      <c r="DB5" s="42" t="n">
        <v>326</v>
      </c>
      <c r="DC5" s="42" t="n">
        <v>873</v>
      </c>
      <c r="DD5" s="42" t="n">
        <v>578</v>
      </c>
      <c r="DE5" s="42" t="n">
        <v>1091</v>
      </c>
      <c r="DF5" s="42" t="n">
        <v>1415</v>
      </c>
      <c r="DG5" s="42" t="n">
        <v>580</v>
      </c>
      <c r="DH5" s="42" t="n">
        <v>1635</v>
      </c>
      <c r="DI5" s="42" t="n">
        <v>2753</v>
      </c>
      <c r="DJ5" s="42" t="n">
        <v>2342</v>
      </c>
      <c r="DK5" s="42" t="n">
        <v>1249</v>
      </c>
      <c r="DL5" s="42" t="n">
        <v>921</v>
      </c>
      <c r="DM5" s="42" t="n">
        <v>512</v>
      </c>
      <c r="DN5" s="42" t="n">
        <v>811</v>
      </c>
      <c r="DO5" s="42" t="n">
        <v>2109</v>
      </c>
      <c r="DP5" s="42" t="n">
        <v>397</v>
      </c>
      <c r="DQ5" s="42" t="n">
        <v>360</v>
      </c>
      <c r="DR5" s="42" t="n">
        <v>999</v>
      </c>
      <c r="DS5" s="42" t="n">
        <v>932</v>
      </c>
      <c r="DT5" s="42" t="n">
        <v>921</v>
      </c>
      <c r="DU5" s="42" t="n">
        <v>1170</v>
      </c>
      <c r="DV5" s="42" t="n">
        <v>630</v>
      </c>
      <c r="DW5" s="42" t="n">
        <v>473</v>
      </c>
      <c r="DX5" s="42" t="n">
        <v>1251</v>
      </c>
      <c r="DY5" s="42" t="n">
        <v>1229</v>
      </c>
      <c r="DZ5" s="42" t="n">
        <v>1282</v>
      </c>
      <c r="EA5" s="42" t="n">
        <v>578</v>
      </c>
      <c r="EB5" s="42" t="n">
        <v>762</v>
      </c>
      <c r="EC5" s="42" t="n">
        <v>992</v>
      </c>
      <c r="ED5" s="42" t="n">
        <v>565</v>
      </c>
      <c r="EE5" s="42" t="n">
        <v>2446</v>
      </c>
      <c r="EF5" s="42" t="n">
        <v>717</v>
      </c>
      <c r="EG5" s="42" t="n">
        <v>413</v>
      </c>
      <c r="EH5" s="42" t="n">
        <v>277</v>
      </c>
      <c r="EI5" s="42" t="n">
        <v>1921</v>
      </c>
      <c r="EJ5" s="42" t="n">
        <v>1026</v>
      </c>
      <c r="EK5" s="42" t="n">
        <v>1462</v>
      </c>
      <c r="EL5" s="42" t="n">
        <v>1177</v>
      </c>
      <c r="EM5" s="42" t="n">
        <v>1529</v>
      </c>
      <c r="EN5" s="42" t="n">
        <v>1287</v>
      </c>
      <c r="EO5" s="42" t="n">
        <v>549</v>
      </c>
      <c r="EP5" s="42" t="n">
        <v>1208</v>
      </c>
      <c r="EQ5" s="42" t="n">
        <v>3507</v>
      </c>
      <c r="ER5" s="42" t="n">
        <v>1061</v>
      </c>
      <c r="ES5" s="42" t="n">
        <v>2244</v>
      </c>
      <c r="ET5" s="42" t="n">
        <v>843</v>
      </c>
      <c r="EU5" s="38" t="n">
        <v>2790</v>
      </c>
      <c r="EV5" s="41" t="n">
        <v>1062</v>
      </c>
      <c r="EW5" s="41" t="n">
        <v>2522</v>
      </c>
      <c r="EX5" s="41" t="n">
        <v>1528</v>
      </c>
      <c r="EY5" s="41" t="n">
        <v>0</v>
      </c>
      <c r="EZ5" s="41" t="n">
        <v>898</v>
      </c>
      <c r="FA5" s="41" t="n">
        <v>2255</v>
      </c>
      <c r="FB5" s="41" t="n">
        <v>2326</v>
      </c>
      <c r="FC5" s="41" t="n">
        <v>672</v>
      </c>
      <c r="FD5" s="41" t="n">
        <v>839</v>
      </c>
      <c r="FE5" s="41" t="n">
        <v>834</v>
      </c>
      <c r="FF5" s="41" t="n">
        <v>976</v>
      </c>
      <c r="FG5" s="41" t="n">
        <v>2402</v>
      </c>
      <c r="FH5" s="41" t="n">
        <v>973</v>
      </c>
      <c r="FI5" s="41" t="n">
        <v>678</v>
      </c>
      <c r="FJ5" s="41" t="n">
        <v>1181</v>
      </c>
      <c r="FK5" s="41" t="n">
        <v>1185</v>
      </c>
      <c r="FL5" s="41" t="n">
        <v>735</v>
      </c>
      <c r="FM5" s="41" t="n">
        <v>1803</v>
      </c>
      <c r="FN5" s="41" t="n">
        <v>2624</v>
      </c>
      <c r="FO5" s="41" t="n">
        <v>2052</v>
      </c>
      <c r="FP5" s="41" t="n">
        <v>1481</v>
      </c>
      <c r="FQ5" s="41" t="n">
        <v>919</v>
      </c>
      <c r="FR5" s="41" t="n">
        <v>1087</v>
      </c>
      <c r="FS5" s="41" t="n">
        <v>414</v>
      </c>
      <c r="FT5" s="41" t="n">
        <v>2049</v>
      </c>
      <c r="FU5" s="41" t="n">
        <v>1173</v>
      </c>
      <c r="FV5" s="41" t="n">
        <v>2962</v>
      </c>
      <c r="FW5" s="44" t="n">
        <v>979</v>
      </c>
      <c r="FX5" s="44" t="n">
        <v>779</v>
      </c>
      <c r="FY5" s="44" t="n">
        <v>696</v>
      </c>
      <c r="FZ5" s="44" t="n">
        <v>1843</v>
      </c>
      <c r="GA5" s="44" t="n">
        <v>1183</v>
      </c>
      <c r="GB5" s="38" t="n">
        <v>1806</v>
      </c>
      <c r="GC5" s="38" t="n">
        <v>1761</v>
      </c>
      <c r="GD5" s="38" t="n">
        <v>1282</v>
      </c>
      <c r="GE5" s="44" t="n">
        <v>417</v>
      </c>
      <c r="GF5" s="44" t="n">
        <v>472</v>
      </c>
      <c r="GG5" s="38" t="n">
        <v>739</v>
      </c>
      <c r="GH5" s="44" t="n">
        <v>540</v>
      </c>
      <c r="GI5" s="44" t="n">
        <v>2099</v>
      </c>
      <c r="GJ5" s="44" t="n">
        <v>991</v>
      </c>
      <c r="GK5" s="38" t="n">
        <v>1314</v>
      </c>
      <c r="GL5" s="38" t="n">
        <v>895</v>
      </c>
      <c r="GM5" s="44" t="n">
        <v>1061</v>
      </c>
      <c r="GN5" s="44" t="n">
        <v>1336</v>
      </c>
      <c r="GO5" s="44" t="n">
        <v>824</v>
      </c>
      <c r="GP5" s="44" t="n">
        <v>1327</v>
      </c>
      <c r="GQ5" s="44" t="n">
        <v>1659</v>
      </c>
      <c r="GR5" s="44" t="n">
        <v>2567</v>
      </c>
      <c r="GS5" s="44" t="n">
        <v>2593</v>
      </c>
      <c r="GT5" s="44" t="n">
        <v>1081</v>
      </c>
      <c r="GU5" s="44" t="n">
        <v>2588</v>
      </c>
      <c r="GV5" s="44" t="n">
        <v>1730</v>
      </c>
      <c r="GW5" s="35" t="n">
        <v>2708</v>
      </c>
      <c r="GX5" s="44" t="n">
        <v>942</v>
      </c>
      <c r="GY5" s="44" t="n">
        <v>715</v>
      </c>
      <c r="GZ5" s="44" t="n">
        <v>906</v>
      </c>
      <c r="HA5" s="44" t="n">
        <v>515</v>
      </c>
      <c r="HB5" s="44" t="n">
        <v>1192</v>
      </c>
      <c r="HC5" s="44" t="n">
        <v>3162</v>
      </c>
      <c r="HD5" s="44" t="n">
        <v>2316</v>
      </c>
      <c r="HE5" s="44" t="n">
        <v>1001</v>
      </c>
      <c r="HF5" s="45" t="n">
        <v>542</v>
      </c>
      <c r="HG5" s="46" t="n">
        <v>454</v>
      </c>
      <c r="HH5" s="46" t="n">
        <v>1115</v>
      </c>
      <c r="HI5" s="46" t="n">
        <v>593</v>
      </c>
      <c r="HJ5" s="46" t="n">
        <v>753</v>
      </c>
      <c r="HK5" s="46" t="n">
        <v>979</v>
      </c>
      <c r="HL5" s="46" t="n">
        <v>892</v>
      </c>
      <c r="HM5" s="46" t="n">
        <v>956</v>
      </c>
      <c r="HN5" s="46" t="n">
        <v>2923</v>
      </c>
      <c r="HO5" s="46" t="n">
        <v>1247</v>
      </c>
      <c r="HP5" s="46" t="n">
        <v>1575</v>
      </c>
      <c r="HQ5" s="46" t="n">
        <v>778</v>
      </c>
      <c r="HR5" s="46" t="n">
        <v>1850</v>
      </c>
      <c r="HS5" s="46" t="n">
        <v>639</v>
      </c>
      <c r="HT5" s="46" t="n">
        <v>1884</v>
      </c>
      <c r="HU5" s="46" t="n">
        <v>2659</v>
      </c>
      <c r="HV5" s="46" t="n">
        <v>2842</v>
      </c>
      <c r="HW5" s="46" t="n">
        <v>1028</v>
      </c>
      <c r="HX5" s="46" t="n">
        <v>1053</v>
      </c>
      <c r="HY5" s="46" t="n">
        <v>913</v>
      </c>
      <c r="HZ5" s="38" t="n">
        <v>1978</v>
      </c>
      <c r="IA5" s="46" t="n">
        <v>2170</v>
      </c>
      <c r="IB5" s="46" t="n">
        <v>749</v>
      </c>
      <c r="IC5" s="46" t="n">
        <v>2150</v>
      </c>
      <c r="ID5" s="46" t="n">
        <v>1080</v>
      </c>
      <c r="IE5" s="46" t="n">
        <v>1527</v>
      </c>
      <c r="IF5" s="46" t="n">
        <v>752</v>
      </c>
      <c r="IG5" s="46" t="n">
        <v>1551</v>
      </c>
      <c r="IH5" s="46" t="n">
        <v>2480</v>
      </c>
      <c r="II5" s="46" t="n">
        <v>1008</v>
      </c>
      <c r="IJ5" s="46" t="n">
        <v>818</v>
      </c>
      <c r="IK5" s="46" t="n">
        <v>865</v>
      </c>
      <c r="IL5" s="46" t="n">
        <v>1193</v>
      </c>
      <c r="IM5" s="46" t="n">
        <v>773</v>
      </c>
      <c r="IN5" s="46" t="n">
        <v>2429</v>
      </c>
      <c r="IO5" s="46" t="n">
        <v>2321</v>
      </c>
      <c r="IP5" s="46" t="n">
        <v>1555</v>
      </c>
      <c r="IQ5" s="46" t="n">
        <v>956</v>
      </c>
      <c r="IR5" s="46" t="n">
        <v>744</v>
      </c>
      <c r="IS5" s="46" t="n">
        <v>498</v>
      </c>
      <c r="IT5" s="46" t="n">
        <v>862</v>
      </c>
      <c r="IU5" s="46" t="n">
        <v>925</v>
      </c>
    </row>
    <row r="6" customFormat="false" ht="12.75" hidden="false" customHeight="false" outlineLevel="0" collapsed="false">
      <c r="A6" s="30"/>
      <c r="B6" s="31" t="s">
        <v>239</v>
      </c>
      <c r="C6" s="32"/>
      <c r="D6" s="33" t="s">
        <v>240</v>
      </c>
      <c r="E6" s="33"/>
      <c r="F6" s="3" t="s">
        <v>237</v>
      </c>
      <c r="G6" s="3" t="s">
        <v>238</v>
      </c>
      <c r="H6" s="35" t="n">
        <f aca="false">K6+L6+M6+N6+O6+Q6+S6+U6+W6+Y6+AA6+AC6+AE6+AG6+AI6+AK6+AM6+AO6+AQ6+AS6+AU6+AW6+AY6+BA6+BC6+BE6+BG6+BH6+BI6+BJ6+BK6+BL6+BM6+BN6+BO6+BP6+BQ6+BR6+BS6+BT6+BU6+BV6+BW6+BX6+BY6+BZ6+CA6+CB6+CC6+CD6+CE6+CF6+CG6+CH6+CI6+CJ6+CK6+CL6+CM6+CN6+CO6+CP6+CQ6+CR6+CS6+CT6+CU6+CV6+CW6+CX6+CY6+CZ6+DA6+DB6+DC6+DD6+DE6+DF6+DG6+DH6+DI6+DJ6+DK6+DL6+DM6+DN6+DO6+DP6+DQ6+DR6+DS6+DT6+DU6+DV6+DW6+DX6+DY6+DZ6+EA6+EB6+EC6+ED6+EE6+EF6+EG6+EH6+EI6+EJ6+EK6+EL6+EM6+EN6+EO6+EP6+EQ6+ER6+ES6+ET6+EU6+EV6+EW6+EX6+EY6+EZ6+FA6+FB6+FC6+FD6+FE6+FF6+FG6+FH6+FI6+FJ6+FK6+FL6+FM6+FN6+FO6+FP6+FQ6+FR6+FS6+FT6+FU6+FV6+FW6+FX6+FY6+FZ6+GA6+GB6+GC6+GD6+GE6+GF6+GG6+GH6+GI6+GJ6+GK6+GL6+GM6+GN6+GO6+GP6+GQ6+GR6+GS6+GT6+GU6+GV6+GW6+GX6+GY6+GZ6+HA6+HB6+HC6+HD6+HE6+HF6+HG6+HH6+HI6+HJ6+HK6+HL6+HM6+HN6+HO6+HP6+HQ6+HR6+HS6+HT6+HU6+HV6+HW6+HX6+HY6+HZ6+IA6+IB6+IC6+ID6+IE6+IF6+IG6+IH6+II6+IJ6+IK6+IL6+IM6+IN6+IO6+IP6+IQ6+IR6+IS6+IT6+IU6</f>
        <v>3072</v>
      </c>
      <c r="I6" s="36" t="n">
        <v>193.88</v>
      </c>
      <c r="J6" s="37" t="n">
        <v>38969.88</v>
      </c>
      <c r="K6" s="38" t="n">
        <v>0</v>
      </c>
      <c r="L6" s="38" t="n">
        <v>111</v>
      </c>
      <c r="M6" s="38" t="n">
        <v>0</v>
      </c>
      <c r="N6" s="38" t="n">
        <v>0</v>
      </c>
      <c r="O6" s="38" t="n">
        <v>0</v>
      </c>
      <c r="P6" s="37" t="n">
        <v>0</v>
      </c>
      <c r="Q6" s="38" t="n">
        <v>0</v>
      </c>
      <c r="R6" s="37" t="n">
        <v>0</v>
      </c>
      <c r="S6" s="38" t="n">
        <v>75</v>
      </c>
      <c r="T6" s="37" t="n">
        <v>14541</v>
      </c>
      <c r="U6" s="38" t="n">
        <v>0</v>
      </c>
      <c r="V6" s="37" t="n">
        <v>0</v>
      </c>
      <c r="W6" s="38" t="n">
        <v>0</v>
      </c>
      <c r="X6" s="37" t="n">
        <v>0</v>
      </c>
      <c r="Y6" s="38" t="n">
        <v>0</v>
      </c>
      <c r="Z6" s="37" t="n">
        <v>0</v>
      </c>
      <c r="AA6" s="38" t="n">
        <v>0</v>
      </c>
      <c r="AB6" s="37" t="n">
        <v>0</v>
      </c>
      <c r="AC6" s="38" t="n">
        <v>0</v>
      </c>
      <c r="AD6" s="37" t="n">
        <v>0</v>
      </c>
      <c r="AE6" s="38" t="n">
        <v>0</v>
      </c>
      <c r="AF6" s="37" t="n">
        <v>0</v>
      </c>
      <c r="AG6" s="38" t="n">
        <v>0</v>
      </c>
      <c r="AH6" s="37" t="n">
        <v>0</v>
      </c>
      <c r="AI6" s="38" t="n">
        <v>0</v>
      </c>
      <c r="AJ6" s="37" t="n">
        <v>0</v>
      </c>
      <c r="AK6" s="38" t="n">
        <v>0</v>
      </c>
      <c r="AL6" s="37" t="n">
        <v>0</v>
      </c>
      <c r="AM6" s="38" t="n">
        <v>0</v>
      </c>
      <c r="AN6" s="37" t="n">
        <v>0</v>
      </c>
      <c r="AO6" s="38" t="n">
        <v>0</v>
      </c>
      <c r="AP6" s="37" t="n">
        <v>0</v>
      </c>
      <c r="AQ6" s="38" t="n">
        <v>0</v>
      </c>
      <c r="AR6" s="37" t="n">
        <v>0</v>
      </c>
      <c r="AS6" s="38" t="n">
        <v>0</v>
      </c>
      <c r="AT6" s="37" t="n">
        <v>0</v>
      </c>
      <c r="AU6" s="38" t="n">
        <v>0</v>
      </c>
      <c r="AV6" s="37" t="n">
        <v>0</v>
      </c>
      <c r="AW6" s="38" t="n">
        <v>0</v>
      </c>
      <c r="AX6" s="37" t="n">
        <v>0</v>
      </c>
      <c r="AY6" s="38" t="n">
        <v>15</v>
      </c>
      <c r="AZ6" s="37" t="n">
        <v>2908.2</v>
      </c>
      <c r="BA6" s="38" t="n">
        <v>0</v>
      </c>
      <c r="BB6" s="37" t="n">
        <v>0</v>
      </c>
      <c r="BC6" s="38" t="n">
        <v>0</v>
      </c>
      <c r="BD6" s="37" t="n">
        <v>0</v>
      </c>
      <c r="BE6" s="38" t="n">
        <v>0</v>
      </c>
      <c r="BF6" s="39" t="n">
        <v>0</v>
      </c>
      <c r="BG6" s="38" t="n">
        <v>0</v>
      </c>
      <c r="BH6" s="38" t="n">
        <v>0</v>
      </c>
      <c r="BI6" s="38" t="n">
        <v>0</v>
      </c>
      <c r="BJ6" s="38" t="n">
        <v>0</v>
      </c>
      <c r="BK6" s="38" t="n">
        <v>0</v>
      </c>
      <c r="BL6" s="38" t="n">
        <v>0</v>
      </c>
      <c r="BM6" s="38" t="n">
        <v>0</v>
      </c>
      <c r="BN6" s="38" t="n">
        <v>0</v>
      </c>
      <c r="BO6" s="38" t="n">
        <v>0</v>
      </c>
      <c r="BP6" s="38" t="n">
        <v>0</v>
      </c>
      <c r="BQ6" s="38" t="n">
        <v>0</v>
      </c>
      <c r="BR6" s="38" t="n">
        <v>0</v>
      </c>
      <c r="BS6" s="38" t="n">
        <v>0</v>
      </c>
      <c r="BT6" s="38" t="n">
        <v>0</v>
      </c>
      <c r="BU6" s="38" t="n">
        <v>0</v>
      </c>
      <c r="BV6" s="38" t="n">
        <v>0</v>
      </c>
      <c r="BW6" s="38" t="n">
        <v>0</v>
      </c>
      <c r="BX6" s="38" t="n">
        <v>0</v>
      </c>
      <c r="BY6" s="38" t="n">
        <v>0</v>
      </c>
      <c r="BZ6" s="38" t="n">
        <v>0</v>
      </c>
      <c r="CA6" s="38" t="n">
        <v>0</v>
      </c>
      <c r="CB6" s="38" t="n">
        <v>0</v>
      </c>
      <c r="CC6" s="38" t="n">
        <v>0</v>
      </c>
      <c r="CD6" s="38" t="n">
        <v>0</v>
      </c>
      <c r="CE6" s="38" t="n">
        <v>0</v>
      </c>
      <c r="CF6" s="38" t="n">
        <v>0</v>
      </c>
      <c r="CG6" s="38" t="n">
        <v>0</v>
      </c>
      <c r="CH6" s="38" t="n">
        <v>0</v>
      </c>
      <c r="CI6" s="38" t="n">
        <v>0</v>
      </c>
      <c r="CJ6" s="38" t="n">
        <v>0</v>
      </c>
      <c r="CK6" s="38" t="n">
        <v>0</v>
      </c>
      <c r="CL6" s="38" t="n">
        <v>0</v>
      </c>
      <c r="CM6" s="38" t="n">
        <v>0</v>
      </c>
      <c r="CN6" s="38" t="n">
        <v>0</v>
      </c>
      <c r="CO6" s="38" t="n">
        <v>0</v>
      </c>
      <c r="CP6" s="42" t="n">
        <v>0</v>
      </c>
      <c r="CQ6" s="42" t="n">
        <v>13</v>
      </c>
      <c r="CR6" s="42" t="n">
        <v>56</v>
      </c>
      <c r="CS6" s="42" t="n">
        <v>176</v>
      </c>
      <c r="CT6" s="42" t="n">
        <v>122</v>
      </c>
      <c r="CU6" s="42" t="n">
        <v>0</v>
      </c>
      <c r="CV6" s="42" t="n">
        <v>0</v>
      </c>
      <c r="CW6" s="42" t="n">
        <v>0</v>
      </c>
      <c r="CX6" s="42" t="n">
        <v>0</v>
      </c>
      <c r="CY6" s="42" t="n">
        <v>0</v>
      </c>
      <c r="CZ6" s="42" t="n">
        <v>0</v>
      </c>
      <c r="DA6" s="42" t="n">
        <v>0</v>
      </c>
      <c r="DB6" s="42" t="n">
        <v>0</v>
      </c>
      <c r="DC6" s="42" t="n">
        <v>0</v>
      </c>
      <c r="DD6" s="42" t="n">
        <v>29</v>
      </c>
      <c r="DE6" s="42" t="n">
        <v>0</v>
      </c>
      <c r="DF6" s="42" t="n">
        <v>0</v>
      </c>
      <c r="DG6" s="42" t="n">
        <v>0</v>
      </c>
      <c r="DH6" s="42" t="n">
        <v>0</v>
      </c>
      <c r="DI6" s="42" t="n">
        <v>0</v>
      </c>
      <c r="DJ6" s="42" t="n">
        <v>0</v>
      </c>
      <c r="DK6" s="42" t="n">
        <v>0</v>
      </c>
      <c r="DL6" s="42" t="n">
        <v>0</v>
      </c>
      <c r="DM6" s="42" t="n">
        <v>0</v>
      </c>
      <c r="DN6" s="42" t="n">
        <v>307</v>
      </c>
      <c r="DO6" s="42" t="n">
        <v>0</v>
      </c>
      <c r="DP6" s="42" t="n">
        <v>0</v>
      </c>
      <c r="DQ6" s="42" t="n">
        <v>198</v>
      </c>
      <c r="DR6" s="42" t="n">
        <v>0</v>
      </c>
      <c r="DS6" s="42" t="n">
        <v>28</v>
      </c>
      <c r="DT6" s="42" t="n">
        <v>27</v>
      </c>
      <c r="DU6" s="42" t="n">
        <v>0</v>
      </c>
      <c r="DV6" s="42" t="n">
        <v>0</v>
      </c>
      <c r="DW6" s="42" t="n">
        <v>0</v>
      </c>
      <c r="DX6" s="42" t="n">
        <v>0</v>
      </c>
      <c r="DY6" s="42" t="n">
        <v>0</v>
      </c>
      <c r="DZ6" s="42" t="n">
        <v>0</v>
      </c>
      <c r="EA6" s="42" t="n">
        <v>389</v>
      </c>
      <c r="EB6" s="42" t="n">
        <v>226</v>
      </c>
      <c r="EC6" s="42" t="n">
        <v>0</v>
      </c>
      <c r="ED6" s="42" t="n">
        <v>0</v>
      </c>
      <c r="EE6" s="42" t="n">
        <v>0</v>
      </c>
      <c r="EF6" s="42" t="n">
        <v>0</v>
      </c>
      <c r="EG6" s="42" t="n">
        <v>0</v>
      </c>
      <c r="EH6" s="42" t="n">
        <v>0</v>
      </c>
      <c r="EI6" s="42" t="n">
        <v>0</v>
      </c>
      <c r="EJ6" s="42" t="n">
        <v>0</v>
      </c>
      <c r="EK6" s="42" t="n">
        <v>0</v>
      </c>
      <c r="EL6" s="42" t="n">
        <v>0</v>
      </c>
      <c r="EM6" s="42" t="n">
        <v>0</v>
      </c>
      <c r="EN6" s="42" t="n">
        <v>0</v>
      </c>
      <c r="EO6" s="42" t="n">
        <v>0</v>
      </c>
      <c r="EP6" s="42" t="n">
        <v>0</v>
      </c>
      <c r="EQ6" s="42" t="n">
        <v>0</v>
      </c>
      <c r="ER6" s="42" t="n">
        <v>0</v>
      </c>
      <c r="ES6" s="42" t="n">
        <v>0</v>
      </c>
      <c r="ET6" s="42" t="n">
        <v>0</v>
      </c>
      <c r="EU6" s="38" t="n">
        <v>0</v>
      </c>
      <c r="EV6" s="41" t="n">
        <v>0</v>
      </c>
      <c r="EW6" s="41" t="n">
        <v>0</v>
      </c>
      <c r="EX6" s="41" t="n">
        <v>0</v>
      </c>
      <c r="EY6" s="41" t="n">
        <v>269</v>
      </c>
      <c r="EZ6" s="41" t="n">
        <v>0</v>
      </c>
      <c r="FA6" s="41" t="n">
        <v>0</v>
      </c>
      <c r="FB6" s="41" t="n">
        <v>0</v>
      </c>
      <c r="FC6" s="41" t="n">
        <v>0</v>
      </c>
      <c r="FD6" s="41" t="n">
        <v>0</v>
      </c>
      <c r="FE6" s="41" t="n">
        <v>0</v>
      </c>
      <c r="FF6" s="41" t="n">
        <v>77</v>
      </c>
      <c r="FG6" s="41" t="n">
        <v>0</v>
      </c>
      <c r="FH6" s="41" t="n">
        <v>0</v>
      </c>
      <c r="FI6" s="41" t="n">
        <v>0</v>
      </c>
      <c r="FJ6" s="41" t="n">
        <v>0</v>
      </c>
      <c r="FK6" s="41" t="n">
        <v>0</v>
      </c>
      <c r="FL6" s="41" t="n">
        <v>0</v>
      </c>
      <c r="FM6" s="41" t="n">
        <v>0</v>
      </c>
      <c r="FN6" s="41" t="n">
        <v>0</v>
      </c>
      <c r="FO6" s="41" t="n">
        <v>0</v>
      </c>
      <c r="FP6" s="41" t="n">
        <v>0</v>
      </c>
      <c r="FQ6" s="41" t="n">
        <v>0</v>
      </c>
      <c r="FR6" s="41" t="n">
        <v>0</v>
      </c>
      <c r="FS6" s="41" t="n">
        <v>0</v>
      </c>
      <c r="FT6" s="41" t="n">
        <v>0</v>
      </c>
      <c r="FU6" s="41" t="n">
        <v>0</v>
      </c>
      <c r="FV6" s="41" t="n">
        <v>235</v>
      </c>
      <c r="FW6" s="35" t="n">
        <v>0</v>
      </c>
      <c r="FX6" s="35" t="n">
        <v>0</v>
      </c>
      <c r="FY6" s="35" t="n">
        <v>0</v>
      </c>
      <c r="FZ6" s="35" t="n">
        <v>0</v>
      </c>
      <c r="GA6" s="35" t="n">
        <v>0</v>
      </c>
      <c r="GB6" s="38" t="n">
        <v>0</v>
      </c>
      <c r="GC6" s="38" t="n">
        <v>0</v>
      </c>
      <c r="GD6" s="38" t="n">
        <v>0</v>
      </c>
      <c r="GE6" s="35" t="n">
        <v>0</v>
      </c>
      <c r="GF6" s="35" t="n">
        <v>0</v>
      </c>
      <c r="GG6" s="38" t="n">
        <v>86</v>
      </c>
      <c r="GH6" s="35" t="n">
        <v>0</v>
      </c>
      <c r="GI6" s="35" t="n">
        <v>0</v>
      </c>
      <c r="GJ6" s="35" t="n">
        <v>0</v>
      </c>
      <c r="GK6" s="38" t="n">
        <v>303</v>
      </c>
      <c r="GL6" s="38" t="n">
        <v>0</v>
      </c>
      <c r="GM6" s="35" t="n">
        <v>0</v>
      </c>
      <c r="GN6" s="35" t="n">
        <v>0</v>
      </c>
      <c r="GO6" s="35" t="n">
        <v>0</v>
      </c>
      <c r="GP6" s="35" t="n">
        <v>0</v>
      </c>
      <c r="GQ6" s="35" t="n">
        <v>0</v>
      </c>
      <c r="GR6" s="35" t="n">
        <v>0</v>
      </c>
      <c r="GS6" s="35" t="n">
        <v>0</v>
      </c>
      <c r="GT6" s="35" t="n">
        <v>0</v>
      </c>
      <c r="GU6" s="35" t="n">
        <v>0</v>
      </c>
      <c r="GV6" s="35" t="n">
        <v>0</v>
      </c>
      <c r="GW6" s="35" t="n">
        <v>0</v>
      </c>
      <c r="GX6" s="35" t="n">
        <v>0</v>
      </c>
      <c r="GY6" s="35" t="n">
        <v>43</v>
      </c>
      <c r="GZ6" s="35" t="n">
        <v>0</v>
      </c>
      <c r="HA6" s="35" t="n">
        <v>0</v>
      </c>
      <c r="HB6" s="35" t="n">
        <v>0</v>
      </c>
      <c r="HC6" s="35" t="n">
        <v>0</v>
      </c>
      <c r="HD6" s="35" t="n">
        <v>0</v>
      </c>
      <c r="HE6" s="35" t="n">
        <v>0</v>
      </c>
      <c r="HF6" s="45" t="n">
        <v>0</v>
      </c>
      <c r="HG6" s="46" t="n">
        <v>0</v>
      </c>
      <c r="HH6" s="46" t="n">
        <v>0</v>
      </c>
      <c r="HI6" s="46" t="n">
        <v>0</v>
      </c>
      <c r="HJ6" s="46" t="n">
        <v>0</v>
      </c>
      <c r="HK6" s="46" t="n">
        <v>0</v>
      </c>
      <c r="HL6" s="46" t="n">
        <v>0</v>
      </c>
      <c r="HM6" s="46" t="n">
        <v>0</v>
      </c>
      <c r="HN6" s="46" t="n">
        <v>0</v>
      </c>
      <c r="HO6" s="46" t="n">
        <v>0</v>
      </c>
      <c r="HP6" s="46" t="n">
        <v>0</v>
      </c>
      <c r="HQ6" s="46" t="n">
        <v>0</v>
      </c>
      <c r="HR6" s="46" t="n">
        <v>258</v>
      </c>
      <c r="HS6" s="46" t="n">
        <v>29</v>
      </c>
      <c r="HT6" s="46" t="n">
        <v>0</v>
      </c>
      <c r="HU6" s="46" t="n">
        <v>0</v>
      </c>
      <c r="HV6" s="46" t="n">
        <v>0</v>
      </c>
      <c r="HW6" s="46" t="n">
        <v>0</v>
      </c>
      <c r="HX6" s="46" t="n">
        <v>0</v>
      </c>
      <c r="HY6" s="46" t="n">
        <v>0</v>
      </c>
      <c r="HZ6" s="38" t="n">
        <v>0</v>
      </c>
      <c r="IA6" s="46" t="n">
        <v>0</v>
      </c>
      <c r="IB6" s="46" t="n">
        <v>0</v>
      </c>
      <c r="IC6" s="46" t="n">
        <v>0</v>
      </c>
      <c r="ID6" s="46" t="n">
        <v>0</v>
      </c>
      <c r="IE6" s="46" t="n">
        <v>0</v>
      </c>
      <c r="IF6" s="46" t="n">
        <v>0</v>
      </c>
      <c r="IG6" s="46" t="n">
        <v>0</v>
      </c>
      <c r="IH6" s="46" t="n">
        <v>0</v>
      </c>
      <c r="II6" s="46" t="n">
        <v>0</v>
      </c>
      <c r="IJ6" s="46" t="n">
        <v>0</v>
      </c>
      <c r="IK6" s="46" t="n">
        <v>0</v>
      </c>
      <c r="IL6" s="46" t="n">
        <v>0</v>
      </c>
      <c r="IM6" s="46" t="n">
        <v>0</v>
      </c>
      <c r="IN6" s="46" t="n">
        <v>0</v>
      </c>
      <c r="IO6" s="46" t="n">
        <v>0</v>
      </c>
      <c r="IP6" s="46" t="n">
        <v>0</v>
      </c>
      <c r="IQ6" s="46" t="n">
        <v>0</v>
      </c>
      <c r="IR6" s="46" t="n">
        <v>0</v>
      </c>
      <c r="IS6" s="46" t="n">
        <v>0</v>
      </c>
      <c r="IT6" s="46" t="n">
        <v>0</v>
      </c>
      <c r="IU6" s="46" t="n">
        <v>0</v>
      </c>
    </row>
    <row r="7" customFormat="false" ht="12.75" hidden="false" customHeight="false" outlineLevel="0" collapsed="false">
      <c r="A7" s="30"/>
      <c r="B7" s="31" t="s">
        <v>241</v>
      </c>
      <c r="C7" s="32"/>
      <c r="D7" s="33" t="s">
        <v>242</v>
      </c>
      <c r="E7" s="33"/>
      <c r="F7" s="3" t="s">
        <v>243</v>
      </c>
      <c r="G7" s="3" t="s">
        <v>244</v>
      </c>
      <c r="H7" s="35" t="n">
        <f aca="false">K7+L7+M7+N7+O7+Q7+S7+U7+W7+Y7+AA7+AC7+AE7+AG7+AI7+AK7+AM7+AO7+AQ7+AS7+AU7+AW7+AY7+BA7+BC7+BE7+BG7+BH7+BI7+BJ7+BK7+BL7+BM7+BN7+BO7+BP7+BQ7+BR7+BS7+BT7+BU7+BV7+BW7+BX7+BY7+BZ7+CA7+CB7+CC7+CD7+CE7+CF7+CG7+CH7+CI7+CJ7+CK7+CL7+CM7+CN7+CO7+CP7+CQ7+CR7+CS7+CT7+CU7+CV7+CW7+CX7+CY7+CZ7+DA7+DB7+DC7+DD7+DE7+DF7+DG7+DH7+DI7+DJ7+DK7+DL7+DM7+DN7+DO7+DP7+DQ7+DR7+DS7+DT7+DU7+DV7+DW7+DX7+DY7+DZ7+EA7+EB7+EC7+ED7+EE7+EF7+EG7+EH7+EI7+EJ7+EK7+EL7+EM7+EN7+EO7+EP7+EQ7+ER7+ES7+ET7+EU7+EV7+EW7+EX7+EY7+EZ7+FA7+FB7+FC7+FD7+FE7+FF7+FG7+FH7+FI7+FJ7+FK7+FL7+FM7+FN7+FO7+FP7+FQ7+FR7+FS7+FT7+FU7+FV7+FW7+FX7+FY7+FZ7+GA7+GB7+GC7+GD7+GE7+GF7+GG7+GH7+GI7+GJ7+GK7+GL7+GM7+GN7+GO7+GP7+GQ7+GR7+GS7+GT7+GU7+GV7+GW7+GX7+GY7+GZ7+HA7+HB7+HC7+HD7+HE7+HF7+HG7+HH7+HI7+HJ7+HK7+HL7+HM7+HN7+HO7+HP7+HQ7+HR7+HS7+HT7+HU7+HV7+HW7+HX7+HY7+HZ7+IA7+IB7+IC7+ID7+IE7+IF7+IG7+IH7+II7+IJ7+IK7+IL7+IM7+IN7+IO7+IP7+IQ7+IR7+IS7+IT7+IU7</f>
        <v>3127338</v>
      </c>
      <c r="I7" s="36" t="n">
        <v>4.17</v>
      </c>
      <c r="J7" s="37" t="n">
        <v>1554204.87</v>
      </c>
      <c r="K7" s="38" t="n">
        <v>18605</v>
      </c>
      <c r="L7" s="38" t="n">
        <v>19976</v>
      </c>
      <c r="M7" s="38" t="n">
        <v>17172</v>
      </c>
      <c r="N7" s="38" t="n">
        <v>21147</v>
      </c>
      <c r="O7" s="38" t="n">
        <v>10990</v>
      </c>
      <c r="P7" s="37" t="n">
        <v>45828.3</v>
      </c>
      <c r="Q7" s="38" t="n">
        <v>6769</v>
      </c>
      <c r="R7" s="37" t="n">
        <v>28226.73</v>
      </c>
      <c r="S7" s="38" t="n">
        <v>9840</v>
      </c>
      <c r="T7" s="37" t="n">
        <v>41032.8</v>
      </c>
      <c r="U7" s="38" t="n">
        <v>10735</v>
      </c>
      <c r="V7" s="37" t="n">
        <v>44764.95</v>
      </c>
      <c r="W7" s="38" t="n">
        <v>5216</v>
      </c>
      <c r="X7" s="37" t="n">
        <v>21750.72</v>
      </c>
      <c r="Y7" s="38" t="n">
        <v>9100</v>
      </c>
      <c r="Z7" s="37" t="n">
        <v>37947</v>
      </c>
      <c r="AA7" s="38" t="n">
        <v>11172</v>
      </c>
      <c r="AB7" s="37" t="n">
        <v>46587.24</v>
      </c>
      <c r="AC7" s="38" t="n">
        <v>7599</v>
      </c>
      <c r="AD7" s="37" t="n">
        <v>31687.83</v>
      </c>
      <c r="AE7" s="38" t="n">
        <v>7600</v>
      </c>
      <c r="AF7" s="37" t="n">
        <v>31692</v>
      </c>
      <c r="AG7" s="38" t="n">
        <v>18018</v>
      </c>
      <c r="AH7" s="37" t="n">
        <v>75135.06</v>
      </c>
      <c r="AI7" s="38" t="n">
        <v>8026</v>
      </c>
      <c r="AJ7" s="37" t="n">
        <v>33468.42</v>
      </c>
      <c r="AK7" s="38" t="n">
        <v>19999</v>
      </c>
      <c r="AL7" s="37" t="n">
        <v>83395.83</v>
      </c>
      <c r="AM7" s="38" t="n">
        <v>8967</v>
      </c>
      <c r="AN7" s="37" t="n">
        <v>37392.39</v>
      </c>
      <c r="AO7" s="38" t="n">
        <v>11026</v>
      </c>
      <c r="AP7" s="37" t="n">
        <v>45978.42</v>
      </c>
      <c r="AQ7" s="38" t="n">
        <v>16705</v>
      </c>
      <c r="AR7" s="37" t="n">
        <v>69659.85</v>
      </c>
      <c r="AS7" s="38" t="n">
        <v>15206</v>
      </c>
      <c r="AT7" s="37" t="n">
        <v>63409.02</v>
      </c>
      <c r="AU7" s="38" t="n">
        <v>21210</v>
      </c>
      <c r="AV7" s="37" t="n">
        <v>88445.7</v>
      </c>
      <c r="AW7" s="38" t="n">
        <v>20259</v>
      </c>
      <c r="AX7" s="37" t="n">
        <v>84480.03</v>
      </c>
      <c r="AY7" s="38" t="n">
        <v>16927</v>
      </c>
      <c r="AZ7" s="37" t="n">
        <v>70585.59</v>
      </c>
      <c r="BA7" s="38" t="n">
        <v>22294</v>
      </c>
      <c r="BB7" s="37" t="n">
        <v>92965.98</v>
      </c>
      <c r="BC7" s="38" t="n">
        <v>18920</v>
      </c>
      <c r="BD7" s="37" t="n">
        <v>78896.4</v>
      </c>
      <c r="BE7" s="38" t="n">
        <v>19233</v>
      </c>
      <c r="BF7" s="39" t="n">
        <v>80201.61</v>
      </c>
      <c r="BG7" s="40" t="n">
        <v>10579</v>
      </c>
      <c r="BH7" s="41" t="n">
        <v>5466</v>
      </c>
      <c r="BI7" s="41" t="n">
        <v>27650</v>
      </c>
      <c r="BJ7" s="41" t="n">
        <v>16750</v>
      </c>
      <c r="BK7" s="41" t="n">
        <v>14183</v>
      </c>
      <c r="BL7" s="41" t="n">
        <v>12609</v>
      </c>
      <c r="BM7" s="42" t="n">
        <v>12026</v>
      </c>
      <c r="BN7" s="41" t="n">
        <v>23405</v>
      </c>
      <c r="BO7" s="41" t="n">
        <v>11238</v>
      </c>
      <c r="BP7" s="41" t="n">
        <v>7685</v>
      </c>
      <c r="BQ7" s="41" t="n">
        <v>23814</v>
      </c>
      <c r="BR7" s="41" t="n">
        <v>6975</v>
      </c>
      <c r="BS7" s="41" t="n">
        <v>22723</v>
      </c>
      <c r="BT7" s="41" t="n">
        <v>4090</v>
      </c>
      <c r="BU7" s="41" t="n">
        <v>9628</v>
      </c>
      <c r="BV7" s="41" t="n">
        <v>21128</v>
      </c>
      <c r="BW7" s="41" t="n">
        <v>15840</v>
      </c>
      <c r="BX7" s="41" t="n">
        <v>7574</v>
      </c>
      <c r="BY7" s="41" t="n">
        <v>20976</v>
      </c>
      <c r="BZ7" s="41" t="n">
        <v>10676</v>
      </c>
      <c r="CA7" s="41" t="n">
        <v>20526</v>
      </c>
      <c r="CB7" s="41" t="n">
        <v>14826</v>
      </c>
      <c r="CC7" s="41" t="n">
        <v>5700</v>
      </c>
      <c r="CD7" s="41" t="n">
        <v>20830</v>
      </c>
      <c r="CE7" s="41" t="n">
        <v>20775</v>
      </c>
      <c r="CF7" s="41" t="n">
        <v>17663</v>
      </c>
      <c r="CG7" s="41" t="n">
        <v>9750</v>
      </c>
      <c r="CH7" s="41" t="n">
        <v>17214</v>
      </c>
      <c r="CI7" s="41" t="n">
        <v>20175</v>
      </c>
      <c r="CJ7" s="41" t="n">
        <v>21353</v>
      </c>
      <c r="CK7" s="41" t="n">
        <v>21432</v>
      </c>
      <c r="CL7" s="41" t="n">
        <v>23250</v>
      </c>
      <c r="CM7" s="41" t="n">
        <v>22410</v>
      </c>
      <c r="CN7" s="41" t="n">
        <v>24360</v>
      </c>
      <c r="CO7" s="43" t="n">
        <v>24455</v>
      </c>
      <c r="CP7" s="42" t="n">
        <v>20000</v>
      </c>
      <c r="CQ7" s="42" t="n">
        <v>6717</v>
      </c>
      <c r="CR7" s="42" t="n">
        <v>7854</v>
      </c>
      <c r="CS7" s="42" t="n">
        <v>3380</v>
      </c>
      <c r="CT7" s="42" t="n">
        <v>15390</v>
      </c>
      <c r="CU7" s="42" t="n">
        <v>11540</v>
      </c>
      <c r="CV7" s="42" t="n">
        <v>4524</v>
      </c>
      <c r="CW7" s="42" t="n">
        <v>19280</v>
      </c>
      <c r="CX7" s="42" t="n">
        <v>10620</v>
      </c>
      <c r="CY7" s="42" t="n">
        <v>18879</v>
      </c>
      <c r="CZ7" s="42" t="n">
        <v>19803</v>
      </c>
      <c r="DA7" s="42" t="n">
        <v>7824</v>
      </c>
      <c r="DB7" s="42" t="n">
        <v>7743</v>
      </c>
      <c r="DC7" s="42" t="n">
        <v>7757</v>
      </c>
      <c r="DD7" s="42" t="n">
        <v>7227</v>
      </c>
      <c r="DE7" s="42" t="n">
        <v>17630</v>
      </c>
      <c r="DF7" s="42" t="n">
        <v>12888</v>
      </c>
      <c r="DG7" s="42" t="n">
        <v>9547</v>
      </c>
      <c r="DH7" s="42" t="n">
        <v>17775</v>
      </c>
      <c r="DI7" s="42" t="n">
        <v>20848</v>
      </c>
      <c r="DJ7" s="42" t="n">
        <v>21166</v>
      </c>
      <c r="DK7" s="42" t="n">
        <v>10595</v>
      </c>
      <c r="DL7" s="42" t="n">
        <v>10803</v>
      </c>
      <c r="DM7" s="42" t="n">
        <v>8000</v>
      </c>
      <c r="DN7" s="42" t="n">
        <v>16229</v>
      </c>
      <c r="DO7" s="42" t="n">
        <v>16350</v>
      </c>
      <c r="DP7" s="42" t="n">
        <v>6840</v>
      </c>
      <c r="DQ7" s="42" t="n">
        <v>5736</v>
      </c>
      <c r="DR7" s="42" t="n">
        <v>11528</v>
      </c>
      <c r="DS7" s="42" t="n">
        <v>11995</v>
      </c>
      <c r="DT7" s="42" t="n">
        <v>11850</v>
      </c>
      <c r="DU7" s="42" t="n">
        <v>9000</v>
      </c>
      <c r="DV7" s="42" t="n">
        <v>10507</v>
      </c>
      <c r="DW7" s="42" t="n">
        <v>8725</v>
      </c>
      <c r="DX7" s="42" t="n">
        <v>20400</v>
      </c>
      <c r="DY7" s="42" t="n">
        <v>20750</v>
      </c>
      <c r="DZ7" s="42" t="n">
        <v>16236</v>
      </c>
      <c r="EA7" s="42" t="n">
        <v>10868</v>
      </c>
      <c r="EB7" s="42" t="n">
        <v>15540</v>
      </c>
      <c r="EC7" s="42" t="n">
        <v>18095</v>
      </c>
      <c r="ED7" s="42" t="n">
        <v>16515</v>
      </c>
      <c r="EE7" s="42" t="n">
        <v>28240</v>
      </c>
      <c r="EF7" s="42" t="n">
        <v>9322</v>
      </c>
      <c r="EG7" s="42" t="n">
        <v>9677</v>
      </c>
      <c r="EH7" s="42" t="n">
        <v>9396</v>
      </c>
      <c r="EI7" s="42" t="n">
        <v>21155</v>
      </c>
      <c r="EJ7" s="42" t="n">
        <v>18375</v>
      </c>
      <c r="EK7" s="42" t="n">
        <v>21203</v>
      </c>
      <c r="EL7" s="42" t="n">
        <v>20175</v>
      </c>
      <c r="EM7" s="42" t="n">
        <v>19275</v>
      </c>
      <c r="EN7" s="42" t="n">
        <v>10833</v>
      </c>
      <c r="EO7" s="42" t="n">
        <v>6537</v>
      </c>
      <c r="EP7" s="42" t="n">
        <v>21378</v>
      </c>
      <c r="EQ7" s="42" t="n">
        <v>20507</v>
      </c>
      <c r="ER7" s="42" t="n">
        <v>13775</v>
      </c>
      <c r="ES7" s="42" t="n">
        <v>19238</v>
      </c>
      <c r="ET7" s="42" t="n">
        <v>10024</v>
      </c>
      <c r="EU7" s="38" t="n">
        <v>22800</v>
      </c>
      <c r="EV7" s="41" t="n">
        <v>13935</v>
      </c>
      <c r="EW7" s="41" t="n">
        <v>23870</v>
      </c>
      <c r="EX7" s="41" t="n">
        <v>21207</v>
      </c>
      <c r="EY7" s="41" t="n">
        <v>0</v>
      </c>
      <c r="EZ7" s="41" t="n">
        <v>8976</v>
      </c>
      <c r="FA7" s="41" t="n">
        <v>23360</v>
      </c>
      <c r="FB7" s="41" t="n">
        <v>21268</v>
      </c>
      <c r="FC7" s="41" t="n">
        <v>5066</v>
      </c>
      <c r="FD7" s="41" t="n">
        <v>12282</v>
      </c>
      <c r="FE7" s="41" t="n">
        <v>10425</v>
      </c>
      <c r="FF7" s="41" t="n">
        <v>9570</v>
      </c>
      <c r="FG7" s="41" t="n">
        <v>24314</v>
      </c>
      <c r="FH7" s="41" t="n">
        <v>9360</v>
      </c>
      <c r="FI7" s="41" t="n">
        <v>6854</v>
      </c>
      <c r="FJ7" s="41" t="n">
        <v>12975</v>
      </c>
      <c r="FK7" s="41" t="n">
        <v>23970</v>
      </c>
      <c r="FL7" s="41" t="n">
        <v>9188</v>
      </c>
      <c r="FM7" s="41" t="n">
        <v>18305</v>
      </c>
      <c r="FN7" s="41" t="n">
        <v>25109</v>
      </c>
      <c r="FO7" s="41" t="n">
        <v>12312</v>
      </c>
      <c r="FP7" s="41" t="n">
        <v>11607</v>
      </c>
      <c r="FQ7" s="41" t="n">
        <v>8357</v>
      </c>
      <c r="FR7" s="41" t="n">
        <v>12889</v>
      </c>
      <c r="FS7" s="41" t="n">
        <v>19008</v>
      </c>
      <c r="FT7" s="41" t="n">
        <v>23200</v>
      </c>
      <c r="FU7" s="41" t="n">
        <v>12921</v>
      </c>
      <c r="FV7" s="41" t="n">
        <v>22838</v>
      </c>
      <c r="FW7" s="35" t="n">
        <v>6300</v>
      </c>
      <c r="FX7" s="35" t="n">
        <v>7850</v>
      </c>
      <c r="FY7" s="35" t="n">
        <v>4967</v>
      </c>
      <c r="FZ7" s="35" t="n">
        <v>15304</v>
      </c>
      <c r="GA7" s="35" t="n">
        <v>12250</v>
      </c>
      <c r="GB7" s="38" t="n">
        <v>12201</v>
      </c>
      <c r="GC7" s="38" t="n">
        <v>11900</v>
      </c>
      <c r="GD7" s="38" t="n">
        <v>9716</v>
      </c>
      <c r="GE7" s="35" t="n">
        <v>5414</v>
      </c>
      <c r="GF7" s="35" t="n">
        <v>4424</v>
      </c>
      <c r="GG7" s="35" t="n">
        <v>7921</v>
      </c>
      <c r="GH7" s="35" t="n">
        <v>7519</v>
      </c>
      <c r="GI7" s="35" t="n">
        <v>20095</v>
      </c>
      <c r="GJ7" s="35" t="n">
        <v>16986</v>
      </c>
      <c r="GK7" s="38" t="n">
        <v>15162</v>
      </c>
      <c r="GL7" s="38" t="n">
        <v>7152</v>
      </c>
      <c r="GM7" s="35" t="n">
        <v>10530</v>
      </c>
      <c r="GN7" s="35" t="n">
        <v>12432</v>
      </c>
      <c r="GO7" s="35" t="n">
        <v>8237</v>
      </c>
      <c r="GP7" s="35" t="n">
        <v>17991</v>
      </c>
      <c r="GQ7" s="35" t="n">
        <v>15620</v>
      </c>
      <c r="GR7" s="35" t="n">
        <v>22574</v>
      </c>
      <c r="GS7" s="35" t="n">
        <v>26828</v>
      </c>
      <c r="GT7" s="35" t="n">
        <v>10586</v>
      </c>
      <c r="GU7" s="35" t="n">
        <v>20736</v>
      </c>
      <c r="GV7" s="35" t="n">
        <v>22875</v>
      </c>
      <c r="GW7" s="35" t="n">
        <v>19600</v>
      </c>
      <c r="GX7" s="35" t="n">
        <v>7154</v>
      </c>
      <c r="GY7" s="35" t="n">
        <v>8180</v>
      </c>
      <c r="GZ7" s="35" t="n">
        <v>10070</v>
      </c>
      <c r="HA7" s="35" t="n">
        <v>5683</v>
      </c>
      <c r="HB7" s="35" t="n">
        <v>10448</v>
      </c>
      <c r="HC7" s="35" t="n">
        <v>19265</v>
      </c>
      <c r="HD7" s="35" t="n">
        <v>23722</v>
      </c>
      <c r="HE7" s="35" t="n">
        <v>12354</v>
      </c>
      <c r="HF7" s="45" t="n">
        <v>12616</v>
      </c>
      <c r="HG7" s="46" t="n">
        <v>2707</v>
      </c>
      <c r="HH7" s="46" t="n">
        <v>12287</v>
      </c>
      <c r="HI7" s="46" t="n">
        <v>9935</v>
      </c>
      <c r="HJ7" s="46" t="n">
        <v>6090</v>
      </c>
      <c r="HK7" s="46" t="n">
        <v>7498</v>
      </c>
      <c r="HL7" s="46" t="n">
        <v>10776</v>
      </c>
      <c r="HM7" s="46" t="n">
        <v>8791</v>
      </c>
      <c r="HN7" s="46" t="n">
        <v>21140</v>
      </c>
      <c r="HO7" s="46" t="n">
        <v>11722</v>
      </c>
      <c r="HP7" s="46" t="n">
        <v>9936</v>
      </c>
      <c r="HQ7" s="46" t="n">
        <v>9180</v>
      </c>
      <c r="HR7" s="46" t="n">
        <v>15812</v>
      </c>
      <c r="HS7" s="46" t="n">
        <v>5565</v>
      </c>
      <c r="HT7" s="46" t="n">
        <v>19840</v>
      </c>
      <c r="HU7" s="46" t="n">
        <v>20498</v>
      </c>
      <c r="HV7" s="46" t="n">
        <v>22052</v>
      </c>
      <c r="HW7" s="46" t="n">
        <v>8940</v>
      </c>
      <c r="HX7" s="46" t="n">
        <v>11083</v>
      </c>
      <c r="HY7" s="46" t="n">
        <v>8030</v>
      </c>
      <c r="HZ7" s="38" t="n">
        <v>22314</v>
      </c>
      <c r="IA7" s="46" t="n">
        <v>18155</v>
      </c>
      <c r="IB7" s="46" t="n">
        <v>8607</v>
      </c>
      <c r="IC7" s="46" t="n">
        <v>19220</v>
      </c>
      <c r="ID7" s="46" t="n">
        <v>9936</v>
      </c>
      <c r="IE7" s="46" t="n">
        <v>10082</v>
      </c>
      <c r="IF7" s="46" t="n">
        <v>7525</v>
      </c>
      <c r="IG7" s="46" t="n">
        <v>9900</v>
      </c>
      <c r="IH7" s="46" t="n">
        <v>17731</v>
      </c>
      <c r="II7" s="46" t="n">
        <v>9240</v>
      </c>
      <c r="IJ7" s="46" t="n">
        <v>11099</v>
      </c>
      <c r="IK7" s="46" t="n">
        <v>9870</v>
      </c>
      <c r="IL7" s="46" t="n">
        <v>10421</v>
      </c>
      <c r="IM7" s="46" t="n">
        <v>18701</v>
      </c>
      <c r="IN7" s="46" t="n">
        <v>21525</v>
      </c>
      <c r="IO7" s="46" t="n">
        <v>21978</v>
      </c>
      <c r="IP7" s="46" t="n">
        <v>18288</v>
      </c>
      <c r="IQ7" s="46" t="n">
        <v>9525</v>
      </c>
      <c r="IR7" s="46" t="n">
        <v>7920</v>
      </c>
      <c r="IS7" s="46" t="n">
        <v>7245</v>
      </c>
      <c r="IT7" s="46" t="n">
        <v>10875</v>
      </c>
      <c r="IU7" s="46" t="n">
        <v>10162</v>
      </c>
    </row>
    <row r="8" customFormat="false" ht="15.75" hidden="false" customHeight="true" outlineLevel="0" collapsed="false">
      <c r="A8" s="47" t="s">
        <v>245</v>
      </c>
      <c r="B8" s="47"/>
      <c r="C8" s="47"/>
      <c r="D8" s="47"/>
      <c r="E8" s="47"/>
      <c r="F8" s="47"/>
      <c r="G8" s="2"/>
      <c r="H8" s="20"/>
      <c r="I8" s="21"/>
      <c r="J8" s="22" t="n">
        <v>4498350.29</v>
      </c>
      <c r="K8" s="2"/>
      <c r="L8" s="23"/>
      <c r="M8" s="23"/>
      <c r="N8" s="23"/>
      <c r="O8" s="23"/>
      <c r="P8" s="23" t="n">
        <v>134177.12</v>
      </c>
      <c r="Q8" s="23"/>
      <c r="R8" s="23" t="n">
        <v>81395.03</v>
      </c>
      <c r="S8" s="23"/>
      <c r="T8" s="23" t="n">
        <v>124642.9</v>
      </c>
      <c r="U8" s="23"/>
      <c r="V8" s="23" t="n">
        <v>156666.83</v>
      </c>
      <c r="W8" s="23"/>
      <c r="X8" s="23" t="n">
        <v>65776.06</v>
      </c>
      <c r="Y8" s="23"/>
      <c r="Z8" s="23" t="n">
        <v>133848.7</v>
      </c>
      <c r="AA8" s="23"/>
      <c r="AB8" s="23" t="n">
        <v>180054.58</v>
      </c>
      <c r="AC8" s="23"/>
      <c r="AD8" s="23" t="n">
        <v>67564.01</v>
      </c>
      <c r="AE8" s="23"/>
      <c r="AF8" s="23" t="n">
        <v>85357.2</v>
      </c>
      <c r="AG8" s="23"/>
      <c r="AH8" s="23" t="n">
        <v>233049.88</v>
      </c>
      <c r="AI8" s="23"/>
      <c r="AJ8" s="23" t="n">
        <v>82661.52</v>
      </c>
      <c r="AK8" s="23"/>
      <c r="AL8" s="23" t="n">
        <v>236739.17</v>
      </c>
      <c r="AM8" s="23"/>
      <c r="AN8" s="23" t="n">
        <v>84796.65</v>
      </c>
      <c r="AO8" s="23"/>
      <c r="AP8" s="23" t="n">
        <v>118128.3</v>
      </c>
      <c r="AQ8" s="23"/>
      <c r="AR8" s="23" t="n">
        <v>191599.11</v>
      </c>
      <c r="AS8" s="23"/>
      <c r="AT8" s="23" t="n">
        <v>192503.64</v>
      </c>
      <c r="AU8" s="23"/>
      <c r="AV8" s="23" t="n">
        <v>247453.7</v>
      </c>
      <c r="AW8" s="23"/>
      <c r="AX8" s="23" t="n">
        <v>250544.01</v>
      </c>
      <c r="AY8" s="23"/>
      <c r="AZ8" s="23" t="n">
        <v>282688.69</v>
      </c>
      <c r="BA8" s="23"/>
      <c r="BB8" s="23" t="n">
        <v>267179.12</v>
      </c>
      <c r="BC8" s="23"/>
      <c r="BD8" s="23" t="n">
        <v>271296.08</v>
      </c>
      <c r="BE8" s="23"/>
      <c r="BF8" s="23" t="n">
        <v>185047.51</v>
      </c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customFormat="false" ht="38.25" hidden="false" customHeight="false" outlineLevel="0" collapsed="false">
      <c r="A9" s="30" t="n">
        <v>2</v>
      </c>
      <c r="B9" s="48" t="s">
        <v>246</v>
      </c>
      <c r="C9" s="48" t="s">
        <v>247</v>
      </c>
      <c r="D9" s="49"/>
      <c r="E9" s="50" t="s">
        <v>236</v>
      </c>
      <c r="F9" s="49"/>
      <c r="G9" s="49"/>
      <c r="H9" s="26"/>
      <c r="I9" s="51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  <c r="IT9" s="49"/>
      <c r="IU9" s="49"/>
    </row>
    <row r="10" customFormat="false" ht="38.25" hidden="false" customHeight="false" outlineLevel="0" collapsed="false">
      <c r="A10" s="30"/>
      <c r="B10" s="31" t="s">
        <v>248</v>
      </c>
      <c r="C10" s="31"/>
      <c r="D10" s="33" t="s">
        <v>249</v>
      </c>
      <c r="E10" s="2"/>
      <c r="F10" s="3" t="s">
        <v>237</v>
      </c>
      <c r="G10" s="3" t="s">
        <v>238</v>
      </c>
      <c r="H10" s="52" t="n">
        <v>136521</v>
      </c>
      <c r="I10" s="36" t="n">
        <v>63.56</v>
      </c>
      <c r="J10" s="37" t="n">
        <v>1244314.12</v>
      </c>
      <c r="K10" s="38" t="n">
        <v>879</v>
      </c>
      <c r="L10" s="38" t="n">
        <v>1353</v>
      </c>
      <c r="M10" s="38" t="n">
        <v>1241</v>
      </c>
      <c r="N10" s="38" t="n">
        <v>731</v>
      </c>
      <c r="O10" s="38" t="n">
        <v>404</v>
      </c>
      <c r="P10" s="37" t="n">
        <v>25678.24</v>
      </c>
      <c r="Q10" s="38" t="n">
        <v>384</v>
      </c>
      <c r="R10" s="37" t="n">
        <v>24407.04</v>
      </c>
      <c r="S10" s="38" t="n">
        <v>381</v>
      </c>
      <c r="T10" s="37" t="n">
        <v>24216.36</v>
      </c>
      <c r="U10" s="38" t="n">
        <v>203</v>
      </c>
      <c r="V10" s="37" t="n">
        <v>12902.68</v>
      </c>
      <c r="W10" s="38" t="n">
        <v>365</v>
      </c>
      <c r="X10" s="37" t="n">
        <v>23199.4</v>
      </c>
      <c r="Y10" s="38" t="n">
        <v>448</v>
      </c>
      <c r="Z10" s="37" t="n">
        <v>28474.88</v>
      </c>
      <c r="AA10" s="38" t="n">
        <v>532</v>
      </c>
      <c r="AB10" s="37" t="n">
        <v>33813.92</v>
      </c>
      <c r="AC10" s="38" t="n">
        <v>199</v>
      </c>
      <c r="AD10" s="37" t="n">
        <v>12648.44</v>
      </c>
      <c r="AE10" s="38" t="n">
        <v>258</v>
      </c>
      <c r="AF10" s="37" t="n">
        <v>16398.48</v>
      </c>
      <c r="AG10" s="38" t="n">
        <v>838</v>
      </c>
      <c r="AH10" s="37" t="n">
        <v>53263.28</v>
      </c>
      <c r="AI10" s="38" t="n">
        <v>435</v>
      </c>
      <c r="AJ10" s="37" t="n">
        <v>27648.6</v>
      </c>
      <c r="AK10" s="38" t="n">
        <v>1298</v>
      </c>
      <c r="AL10" s="37" t="n">
        <v>82500.88</v>
      </c>
      <c r="AM10" s="38" t="n">
        <v>470</v>
      </c>
      <c r="AN10" s="37" t="n">
        <v>29873.2</v>
      </c>
      <c r="AO10" s="38" t="n">
        <v>603</v>
      </c>
      <c r="AP10" s="37" t="n">
        <v>38326.68</v>
      </c>
      <c r="AQ10" s="38" t="n">
        <v>488</v>
      </c>
      <c r="AR10" s="22" t="n">
        <v>31017.28</v>
      </c>
      <c r="AS10" s="38" t="n">
        <v>971</v>
      </c>
      <c r="AT10" s="22" t="n">
        <v>61716.76</v>
      </c>
      <c r="AU10" s="38" t="n">
        <v>919</v>
      </c>
      <c r="AV10" s="22" t="n">
        <v>58411.64</v>
      </c>
      <c r="AW10" s="38" t="n">
        <v>1328</v>
      </c>
      <c r="AX10" s="2" t="n">
        <v>84407.68</v>
      </c>
      <c r="AY10" s="38" t="n">
        <v>1542</v>
      </c>
      <c r="AZ10" s="2" t="n">
        <v>98009.52</v>
      </c>
      <c r="BA10" s="38" t="n">
        <v>804</v>
      </c>
      <c r="BB10" s="22" t="n">
        <v>51102.24</v>
      </c>
      <c r="BC10" s="38" t="n">
        <v>891</v>
      </c>
      <c r="BD10" s="2" t="n">
        <v>56631.96</v>
      </c>
      <c r="BE10" s="38" t="n">
        <v>1612</v>
      </c>
      <c r="BF10" s="22" t="n">
        <v>102458.72</v>
      </c>
      <c r="BG10" s="40" t="n">
        <v>318</v>
      </c>
      <c r="BH10" s="41" t="n">
        <v>411</v>
      </c>
      <c r="BI10" s="41" t="n">
        <v>844</v>
      </c>
      <c r="BJ10" s="41" t="n">
        <v>233</v>
      </c>
      <c r="BK10" s="41" t="n">
        <v>653</v>
      </c>
      <c r="BL10" s="41" t="n">
        <v>356</v>
      </c>
      <c r="BM10" s="42" t="n">
        <v>129</v>
      </c>
      <c r="BN10" s="41" t="n">
        <v>1240</v>
      </c>
      <c r="BO10" s="41" t="n">
        <v>297</v>
      </c>
      <c r="BP10" s="41" t="n">
        <v>378</v>
      </c>
      <c r="BQ10" s="41" t="n">
        <v>1214</v>
      </c>
      <c r="BR10" s="41" t="n">
        <v>407</v>
      </c>
      <c r="BS10" s="41" t="n">
        <v>636</v>
      </c>
      <c r="BT10" s="41" t="n">
        <v>309</v>
      </c>
      <c r="BU10" s="41" t="n">
        <v>385</v>
      </c>
      <c r="BV10" s="41" t="n">
        <v>964</v>
      </c>
      <c r="BW10" s="38" t="n">
        <v>0</v>
      </c>
      <c r="BX10" s="38" t="n">
        <v>0</v>
      </c>
      <c r="BY10" s="41" t="n">
        <v>1372</v>
      </c>
      <c r="BZ10" s="41" t="n">
        <v>877</v>
      </c>
      <c r="CA10" s="41" t="n">
        <v>1363</v>
      </c>
      <c r="CB10" s="41" t="n">
        <v>847</v>
      </c>
      <c r="CC10" s="41" t="n">
        <v>373</v>
      </c>
      <c r="CD10" s="41" t="n">
        <v>794</v>
      </c>
      <c r="CE10" s="41" t="n">
        <v>1760</v>
      </c>
      <c r="CF10" s="41" t="n">
        <v>776</v>
      </c>
      <c r="CG10" s="38" t="n">
        <v>0</v>
      </c>
      <c r="CH10" s="41" t="n">
        <v>742</v>
      </c>
      <c r="CI10" s="41" t="n">
        <v>368</v>
      </c>
      <c r="CJ10" s="41" t="n">
        <v>890</v>
      </c>
      <c r="CK10" s="41" t="n">
        <v>401</v>
      </c>
      <c r="CL10" s="41" t="n">
        <v>444</v>
      </c>
      <c r="CM10" s="38" t="n">
        <v>0</v>
      </c>
      <c r="CN10" s="41" t="n">
        <v>518</v>
      </c>
      <c r="CO10" s="43" t="n">
        <v>1698</v>
      </c>
      <c r="CP10" s="42" t="n">
        <v>760</v>
      </c>
      <c r="CQ10" s="42" t="n">
        <v>215</v>
      </c>
      <c r="CR10" s="42" t="n">
        <v>404</v>
      </c>
      <c r="CS10" s="42" t="n">
        <v>14</v>
      </c>
      <c r="CT10" s="42" t="n">
        <v>740</v>
      </c>
      <c r="CU10" s="42" t="n">
        <v>655</v>
      </c>
      <c r="CV10" s="42" t="n">
        <v>324</v>
      </c>
      <c r="CW10" s="42" t="n">
        <v>622</v>
      </c>
      <c r="CX10" s="42" t="n">
        <v>607</v>
      </c>
      <c r="CY10" s="42" t="n">
        <v>735</v>
      </c>
      <c r="CZ10" s="42" t="n">
        <v>1052</v>
      </c>
      <c r="DA10" s="42" t="n">
        <v>489</v>
      </c>
      <c r="DB10" s="42" t="n">
        <v>717</v>
      </c>
      <c r="DC10" s="42" t="n">
        <v>0</v>
      </c>
      <c r="DD10" s="42" t="n">
        <v>145</v>
      </c>
      <c r="DE10" s="42" t="n">
        <v>1087</v>
      </c>
      <c r="DF10" s="42" t="n">
        <v>956</v>
      </c>
      <c r="DG10" s="42" t="n">
        <v>465</v>
      </c>
      <c r="DH10" s="42" t="n">
        <v>258</v>
      </c>
      <c r="DI10" s="42" t="n">
        <v>447</v>
      </c>
      <c r="DJ10" s="42" t="n">
        <v>1275</v>
      </c>
      <c r="DK10" s="42" t="n">
        <v>700</v>
      </c>
      <c r="DL10" s="42" t="n">
        <v>235</v>
      </c>
      <c r="DM10" s="42" t="n">
        <v>704</v>
      </c>
      <c r="DN10" s="42" t="n">
        <v>0</v>
      </c>
      <c r="DO10" s="42" t="n">
        <v>1160</v>
      </c>
      <c r="DP10" s="42" t="n">
        <v>451</v>
      </c>
      <c r="DQ10" s="42" t="n">
        <v>0</v>
      </c>
      <c r="DR10" s="42" t="n">
        <v>850</v>
      </c>
      <c r="DS10" s="42" t="n">
        <v>659</v>
      </c>
      <c r="DT10" s="42" t="n">
        <v>664</v>
      </c>
      <c r="DU10" s="42" t="n">
        <v>648</v>
      </c>
      <c r="DV10" s="42" t="n">
        <v>168</v>
      </c>
      <c r="DW10" s="42" t="n">
        <v>688</v>
      </c>
      <c r="DX10" s="42" t="n">
        <v>623</v>
      </c>
      <c r="DY10" s="42" t="n">
        <v>782</v>
      </c>
      <c r="DZ10" s="42" t="n">
        <v>428</v>
      </c>
      <c r="EA10" s="42" t="n">
        <v>0</v>
      </c>
      <c r="EB10" s="42" t="n">
        <v>493</v>
      </c>
      <c r="EC10" s="42" t="n">
        <v>908</v>
      </c>
      <c r="ED10" s="42" t="n">
        <v>266</v>
      </c>
      <c r="EE10" s="42" t="n">
        <v>1802</v>
      </c>
      <c r="EF10" s="42" t="n">
        <v>400</v>
      </c>
      <c r="EG10" s="42" t="n">
        <v>700</v>
      </c>
      <c r="EH10" s="42" t="n">
        <v>788</v>
      </c>
      <c r="EI10" s="42" t="n">
        <v>1254</v>
      </c>
      <c r="EJ10" s="42" t="n">
        <v>1028</v>
      </c>
      <c r="EK10" s="42" t="n">
        <v>1274</v>
      </c>
      <c r="EL10" s="42" t="n">
        <v>1173</v>
      </c>
      <c r="EM10" s="42" t="n">
        <v>1155</v>
      </c>
      <c r="EN10" s="42" t="n">
        <v>587</v>
      </c>
      <c r="EO10" s="42" t="n">
        <v>322</v>
      </c>
      <c r="EP10" s="42" t="n">
        <v>1561</v>
      </c>
      <c r="EQ10" s="42" t="n">
        <v>1530</v>
      </c>
      <c r="ER10" s="42" t="n">
        <v>855</v>
      </c>
      <c r="ES10" s="42" t="n">
        <v>685</v>
      </c>
      <c r="ET10" s="42" t="n">
        <v>408</v>
      </c>
      <c r="EU10" s="38" t="n">
        <v>0</v>
      </c>
      <c r="EV10" s="41" t="n">
        <v>944</v>
      </c>
      <c r="EW10" s="41" t="n">
        <v>1090</v>
      </c>
      <c r="EX10" s="41" t="n">
        <v>836</v>
      </c>
      <c r="EY10" s="41" t="n">
        <v>0</v>
      </c>
      <c r="EZ10" s="41" t="n">
        <v>287</v>
      </c>
      <c r="FA10" s="41" t="n">
        <v>271</v>
      </c>
      <c r="FB10" s="41" t="n">
        <v>1445</v>
      </c>
      <c r="FC10" s="41" t="n">
        <v>375</v>
      </c>
      <c r="FD10" s="41" t="n">
        <v>410</v>
      </c>
      <c r="FE10" s="41" t="n">
        <v>417</v>
      </c>
      <c r="FF10" s="41" t="n">
        <v>827</v>
      </c>
      <c r="FG10" s="41" t="n">
        <v>567</v>
      </c>
      <c r="FH10" s="41" t="n">
        <v>373</v>
      </c>
      <c r="FI10" s="41" t="n">
        <v>457</v>
      </c>
      <c r="FJ10" s="41" t="n">
        <v>754</v>
      </c>
      <c r="FK10" s="41" t="n">
        <v>1260</v>
      </c>
      <c r="FL10" s="41" t="n">
        <v>744</v>
      </c>
      <c r="FM10" s="41" t="n">
        <v>1405</v>
      </c>
      <c r="FN10" s="41" t="n">
        <v>1561</v>
      </c>
      <c r="FO10" s="41" t="n">
        <v>261</v>
      </c>
      <c r="FP10" s="41" t="n">
        <v>587</v>
      </c>
      <c r="FQ10" s="41" t="n">
        <v>167</v>
      </c>
      <c r="FR10" s="41" t="n">
        <v>766</v>
      </c>
      <c r="FS10" s="41" t="n">
        <v>1063</v>
      </c>
      <c r="FT10" s="41" t="n">
        <v>1222</v>
      </c>
      <c r="FU10" s="41" t="n">
        <v>495</v>
      </c>
      <c r="FV10" s="41" t="n">
        <v>0</v>
      </c>
      <c r="FW10" s="35" t="n">
        <v>0</v>
      </c>
      <c r="FX10" s="35" t="n">
        <v>227</v>
      </c>
      <c r="FY10" s="35" t="n">
        <v>0</v>
      </c>
      <c r="FZ10" s="35" t="n">
        <v>1049</v>
      </c>
      <c r="GA10" s="35" t="n">
        <v>428</v>
      </c>
      <c r="GB10" s="38" t="n">
        <v>830</v>
      </c>
      <c r="GC10" s="38" t="n">
        <v>809</v>
      </c>
      <c r="GD10" s="38" t="n">
        <v>602</v>
      </c>
      <c r="GE10" s="35" t="n">
        <v>361</v>
      </c>
      <c r="GF10" s="35" t="n">
        <v>133</v>
      </c>
      <c r="GG10" s="35" t="n">
        <v>170</v>
      </c>
      <c r="GH10" s="35" t="n">
        <v>340</v>
      </c>
      <c r="GI10" s="38" t="n">
        <v>950</v>
      </c>
      <c r="GJ10" s="35" t="n">
        <v>715</v>
      </c>
      <c r="GK10" s="38" t="n">
        <v>263</v>
      </c>
      <c r="GL10" s="38" t="n">
        <v>679</v>
      </c>
      <c r="GM10" s="35" t="n">
        <v>352</v>
      </c>
      <c r="GN10" s="35" t="n">
        <v>1064</v>
      </c>
      <c r="GO10" s="35" t="n">
        <v>257</v>
      </c>
      <c r="GP10" s="35" t="n">
        <v>689</v>
      </c>
      <c r="GQ10" s="35" t="n">
        <v>953</v>
      </c>
      <c r="GR10" s="35" t="n">
        <v>1732</v>
      </c>
      <c r="GS10" s="35" t="n">
        <v>494</v>
      </c>
      <c r="GT10" s="35" t="n">
        <v>557</v>
      </c>
      <c r="GU10" s="35" t="n">
        <v>1168</v>
      </c>
      <c r="GV10" s="35" t="n">
        <v>617</v>
      </c>
      <c r="GW10" s="35" t="n">
        <v>549</v>
      </c>
      <c r="GX10" s="35" t="n">
        <v>239</v>
      </c>
      <c r="GY10" s="35" t="n">
        <v>396</v>
      </c>
      <c r="GZ10" s="35" t="n">
        <v>572</v>
      </c>
      <c r="HA10" s="35" t="n">
        <v>398</v>
      </c>
      <c r="HB10" s="35" t="n">
        <v>264</v>
      </c>
      <c r="HC10" s="35" t="n">
        <v>0</v>
      </c>
      <c r="HD10" s="35" t="n">
        <v>1040</v>
      </c>
      <c r="HE10" s="35" t="n">
        <v>673</v>
      </c>
      <c r="HF10" s="45" t="n">
        <v>752</v>
      </c>
      <c r="HG10" s="46" t="n">
        <v>141</v>
      </c>
      <c r="HH10" s="46" t="n">
        <v>426</v>
      </c>
      <c r="HI10" s="46" t="n">
        <v>391</v>
      </c>
      <c r="HJ10" s="46" t="n">
        <v>490</v>
      </c>
      <c r="HK10" s="46" t="n">
        <v>281</v>
      </c>
      <c r="HL10" s="46" t="n">
        <v>488</v>
      </c>
      <c r="HM10" s="46" t="n">
        <v>510</v>
      </c>
      <c r="HN10" s="46" t="n">
        <v>245</v>
      </c>
      <c r="HO10" s="46" t="n">
        <v>923</v>
      </c>
      <c r="HP10" s="46" t="n">
        <v>0</v>
      </c>
      <c r="HQ10" s="46" t="n">
        <v>401</v>
      </c>
      <c r="HR10" s="46" t="n">
        <v>623</v>
      </c>
      <c r="HS10" s="46" t="n">
        <v>223</v>
      </c>
      <c r="HT10" s="46" t="n">
        <v>1324</v>
      </c>
      <c r="HU10" s="46" t="n">
        <v>342</v>
      </c>
      <c r="HV10" s="46" t="n">
        <v>167</v>
      </c>
      <c r="HW10" s="46" t="n">
        <v>514</v>
      </c>
      <c r="HX10" s="46" t="n">
        <v>588</v>
      </c>
      <c r="HY10" s="46" t="n">
        <v>449</v>
      </c>
      <c r="HZ10" s="46" t="n">
        <v>623</v>
      </c>
      <c r="IA10" s="46" t="n">
        <v>209</v>
      </c>
      <c r="IB10" s="46" t="n">
        <v>0</v>
      </c>
      <c r="IC10" s="46" t="n">
        <v>1394</v>
      </c>
      <c r="ID10" s="46" t="n">
        <v>0</v>
      </c>
      <c r="IE10" s="46" t="n">
        <v>441</v>
      </c>
      <c r="IF10" s="46" t="n">
        <v>406</v>
      </c>
      <c r="IG10" s="46" t="n">
        <v>0</v>
      </c>
      <c r="IH10" s="46" t="n">
        <v>332</v>
      </c>
      <c r="II10" s="46" t="n">
        <v>150</v>
      </c>
      <c r="IJ10" s="46" t="n">
        <v>0</v>
      </c>
      <c r="IK10" s="46" t="n">
        <v>502</v>
      </c>
      <c r="IL10" s="46" t="n">
        <v>488</v>
      </c>
      <c r="IM10" s="46" t="n">
        <v>393</v>
      </c>
      <c r="IN10" s="46" t="n">
        <v>1084</v>
      </c>
      <c r="IO10" s="46" t="n">
        <v>805</v>
      </c>
      <c r="IP10" s="46" t="n">
        <v>535</v>
      </c>
      <c r="IQ10" s="46" t="n">
        <v>502</v>
      </c>
      <c r="IR10" s="46" t="n">
        <v>523</v>
      </c>
      <c r="IS10" s="46" t="n">
        <v>423</v>
      </c>
      <c r="IT10" s="46" t="n">
        <v>641</v>
      </c>
      <c r="IU10" s="46" t="n">
        <v>148</v>
      </c>
    </row>
    <row r="11" customFormat="false" ht="38.25" hidden="false" customHeight="false" outlineLevel="0" collapsed="false">
      <c r="A11" s="30"/>
      <c r="B11" s="31" t="s">
        <v>250</v>
      </c>
      <c r="C11" s="31"/>
      <c r="D11" s="33" t="s">
        <v>249</v>
      </c>
      <c r="E11" s="2"/>
      <c r="F11" s="3" t="s">
        <v>237</v>
      </c>
      <c r="G11" s="3" t="s">
        <v>238</v>
      </c>
      <c r="H11" s="52" t="n">
        <f aca="false">K11+L11+M11+N11+O11+Q11+S11+U11+W11+Y11+AA11+AC11+AE11+AG11+AI11+AK11+AM11+AO11+AQ11+AS11+AU11+AW11+AY11+BA11+BC11+BE11+BG11+BH11+BI11+BJ11+BK11+BL11+BM11+BN11+BO11+BP11+BQ11+BR11+BS11+BT11+BU11+BV11+BW11+BX11+BY11+BZ11+CA11+CB11+CC11+CD11+CE11+CF11+CG11+CH11+CI11+CJ11+CK11+CL11+CM11+CN11+CO11+CP11+CQ11+CR11+CS11+CT11+CU11+CV11+CW11+CX11+CY11+CZ11+DA11+DB11+DC11+DD11+DE11+DF11+DG11+DH11+DI11+DJ11+DK11+DL11+DM11+DN11+DO11+DP11+DQ11+DR11+DS11+DT11+DU11+DV11+DW11+DX11+DY11+DZ11+EA11+EB11+EC11+ED11+EE11+EF11+EG11+EH11+EI11+EJ11+EK11+EL11+EM11+EN11+EO11+EP11+EQ11+ER11+ES11+ET11+EU11+EV11+EW11+EX11+EY11+EZ11+FA11+FB11+FC11+FD11+FE11+FF11+FG11+FH11+FI11+FJ11+FK11+FL11+FM11+FN11+FO11+FP11+FQ11+FR11+FS11+FT11+FU11+FV11+FW11+FX11+FY11+FZ11+GA11+GB11+GC11+GD11+GE11+GF11+GG11+GH11+GI11+GJ11+GK11+GL11+GM11+GN11+GO11+GP11+GQ11+GR11+GS11+GT11+GU11+GV11+GW11+GX11+GY11+GZ11+HA11+HB11+HC11+HD11+HE11+HF11+HG11+HH11+HI11+HJ11+HK11+HL11+HM11+HN11+HO11+HP11+HQ11+HR11+HS11+HT11+HU11+HV11+HW11+HX11+HY11+HZ11+IA11+IB11+IC11+ID11+IE11+IF11+IG11+IH11+II11+IJ11+IK11+IL11+IM11+IN11+IO11+IP11+IQ11+IR11+IS11+IT11+IU11</f>
        <v>79813</v>
      </c>
      <c r="I11" s="36" t="n">
        <v>86.93</v>
      </c>
      <c r="J11" s="37" t="n">
        <v>659711.77</v>
      </c>
      <c r="K11" s="38" t="n">
        <v>656</v>
      </c>
      <c r="L11" s="38" t="n">
        <v>337</v>
      </c>
      <c r="M11" s="38" t="n">
        <v>312</v>
      </c>
      <c r="N11" s="38" t="n">
        <v>698</v>
      </c>
      <c r="O11" s="38" t="n">
        <v>219</v>
      </c>
      <c r="P11" s="37" t="n">
        <v>19037.67</v>
      </c>
      <c r="Q11" s="38" t="n">
        <v>184</v>
      </c>
      <c r="R11" s="37" t="n">
        <v>15995.12</v>
      </c>
      <c r="S11" s="38" t="n">
        <v>87</v>
      </c>
      <c r="T11" s="37" t="n">
        <v>7562.91</v>
      </c>
      <c r="U11" s="38" t="n">
        <v>449</v>
      </c>
      <c r="V11" s="37" t="n">
        <v>39031.57</v>
      </c>
      <c r="W11" s="38" t="n">
        <v>104</v>
      </c>
      <c r="X11" s="37" t="n">
        <v>9040.72</v>
      </c>
      <c r="Y11" s="38" t="n">
        <v>189</v>
      </c>
      <c r="Z11" s="37" t="n">
        <v>16429.77</v>
      </c>
      <c r="AA11" s="38" t="n">
        <v>313</v>
      </c>
      <c r="AB11" s="37" t="n">
        <v>27209.09</v>
      </c>
      <c r="AC11" s="38" t="n">
        <v>216</v>
      </c>
      <c r="AD11" s="37" t="n">
        <v>18776.88</v>
      </c>
      <c r="AE11" s="38" t="n">
        <v>134</v>
      </c>
      <c r="AF11" s="37" t="n">
        <v>11648.62</v>
      </c>
      <c r="AG11" s="38" t="n">
        <v>357</v>
      </c>
      <c r="AH11" s="37" t="n">
        <v>31034.01</v>
      </c>
      <c r="AI11" s="38" t="n">
        <v>318</v>
      </c>
      <c r="AJ11" s="37" t="n">
        <v>27643.74</v>
      </c>
      <c r="AK11" s="38" t="n">
        <v>198</v>
      </c>
      <c r="AL11" s="37" t="n">
        <v>17212.14</v>
      </c>
      <c r="AM11" s="38" t="n">
        <v>251</v>
      </c>
      <c r="AN11" s="37" t="n">
        <v>21819.43</v>
      </c>
      <c r="AO11" s="38" t="n">
        <v>212</v>
      </c>
      <c r="AP11" s="37" t="n">
        <v>18429.16</v>
      </c>
      <c r="AQ11" s="38" t="n">
        <v>449</v>
      </c>
      <c r="AR11" s="22" t="n">
        <v>39031.57</v>
      </c>
      <c r="AS11" s="38" t="n">
        <v>89</v>
      </c>
      <c r="AT11" s="22" t="n">
        <v>7736.77</v>
      </c>
      <c r="AU11" s="38" t="n">
        <v>796</v>
      </c>
      <c r="AV11" s="22" t="n">
        <v>69196.28</v>
      </c>
      <c r="AW11" s="38" t="n">
        <v>254</v>
      </c>
      <c r="AX11" s="2" t="n">
        <v>22080.22</v>
      </c>
      <c r="AY11" s="38" t="n">
        <v>71</v>
      </c>
      <c r="AZ11" s="2" t="n">
        <v>6172.03</v>
      </c>
      <c r="BA11" s="38" t="n">
        <v>300</v>
      </c>
      <c r="BB11" s="22" t="n">
        <v>26079</v>
      </c>
      <c r="BC11" s="38" t="n">
        <v>229</v>
      </c>
      <c r="BD11" s="2" t="n">
        <v>19906.97</v>
      </c>
      <c r="BE11" s="38" t="n">
        <v>167</v>
      </c>
      <c r="BF11" s="22" t="n">
        <v>14517.31</v>
      </c>
      <c r="BG11" s="40" t="n">
        <v>400</v>
      </c>
      <c r="BH11" s="41" t="n">
        <v>41</v>
      </c>
      <c r="BI11" s="41" t="n">
        <v>867</v>
      </c>
      <c r="BJ11" s="41" t="n">
        <v>327</v>
      </c>
      <c r="BK11" s="41" t="n">
        <v>414</v>
      </c>
      <c r="BL11" s="41" t="n">
        <v>354</v>
      </c>
      <c r="BM11" s="42" t="n">
        <v>425</v>
      </c>
      <c r="BN11" s="41" t="n">
        <v>550</v>
      </c>
      <c r="BO11" s="41" t="n">
        <v>324</v>
      </c>
      <c r="BP11" s="41" t="n">
        <v>187</v>
      </c>
      <c r="BQ11" s="41" t="n">
        <v>924</v>
      </c>
      <c r="BR11" s="41" t="n">
        <v>264</v>
      </c>
      <c r="BS11" s="41" t="n">
        <v>767</v>
      </c>
      <c r="BT11" s="41" t="n">
        <v>65</v>
      </c>
      <c r="BU11" s="41" t="n">
        <v>135</v>
      </c>
      <c r="BV11" s="41" t="n">
        <v>471</v>
      </c>
      <c r="BW11" s="41" t="n">
        <v>1014</v>
      </c>
      <c r="BX11" s="41" t="n">
        <v>98</v>
      </c>
      <c r="BY11" s="41" t="n">
        <v>426</v>
      </c>
      <c r="BZ11" s="41" t="n">
        <v>135</v>
      </c>
      <c r="CA11" s="41" t="n">
        <v>371</v>
      </c>
      <c r="CB11" s="41" t="n">
        <v>494</v>
      </c>
      <c r="CC11" s="41" t="n">
        <v>142</v>
      </c>
      <c r="CD11" s="41" t="n">
        <v>741</v>
      </c>
      <c r="CE11" s="41" t="n">
        <v>39</v>
      </c>
      <c r="CF11" s="41" t="n">
        <v>720</v>
      </c>
      <c r="CG11" s="41" t="n">
        <v>293</v>
      </c>
      <c r="CH11" s="38" t="n">
        <v>0</v>
      </c>
      <c r="CI11" s="41" t="n">
        <v>737</v>
      </c>
      <c r="CJ11" s="41" t="n">
        <v>1246</v>
      </c>
      <c r="CK11" s="41" t="n">
        <v>1038</v>
      </c>
      <c r="CL11" s="41" t="n">
        <v>1221</v>
      </c>
      <c r="CM11" s="41" t="n">
        <v>574</v>
      </c>
      <c r="CN11" s="41" t="n">
        <v>1146</v>
      </c>
      <c r="CO11" s="43" t="n">
        <v>490</v>
      </c>
      <c r="CP11" s="42" t="n">
        <v>344</v>
      </c>
      <c r="CQ11" s="42" t="n">
        <v>81</v>
      </c>
      <c r="CR11" s="42" t="n">
        <v>287</v>
      </c>
      <c r="CS11" s="42" t="n">
        <v>152</v>
      </c>
      <c r="CT11" s="42" t="n">
        <v>292</v>
      </c>
      <c r="CU11" s="42" t="n">
        <v>218</v>
      </c>
      <c r="CV11" s="42" t="n">
        <v>110</v>
      </c>
      <c r="CW11" s="42" t="n">
        <v>292</v>
      </c>
      <c r="CX11" s="42" t="n">
        <v>119</v>
      </c>
      <c r="CY11" s="42" t="n">
        <v>526</v>
      </c>
      <c r="CZ11" s="42" t="n">
        <v>577</v>
      </c>
      <c r="DA11" s="42" t="n">
        <v>196</v>
      </c>
      <c r="DB11" s="42" t="n">
        <v>65</v>
      </c>
      <c r="DC11" s="42" t="n">
        <v>0</v>
      </c>
      <c r="DD11" s="42" t="n">
        <v>145</v>
      </c>
      <c r="DE11" s="42" t="n">
        <v>165</v>
      </c>
      <c r="DF11" s="42" t="n">
        <v>212</v>
      </c>
      <c r="DG11" s="42" t="n">
        <v>277</v>
      </c>
      <c r="DH11" s="42" t="n">
        <v>841</v>
      </c>
      <c r="DI11" s="42" t="n">
        <v>245</v>
      </c>
      <c r="DJ11" s="42" t="n">
        <v>550</v>
      </c>
      <c r="DK11" s="42" t="n">
        <v>190</v>
      </c>
      <c r="DL11" s="42" t="n">
        <v>488</v>
      </c>
      <c r="DM11" s="42" t="n">
        <v>64</v>
      </c>
      <c r="DN11" s="42" t="n">
        <v>0</v>
      </c>
      <c r="DO11" s="42" t="n">
        <v>283</v>
      </c>
      <c r="DP11" s="42" t="n">
        <v>219</v>
      </c>
      <c r="DQ11" s="42" t="n">
        <v>0</v>
      </c>
      <c r="DR11" s="42" t="n">
        <v>104</v>
      </c>
      <c r="DS11" s="42" t="n">
        <v>220</v>
      </c>
      <c r="DT11" s="42" t="n">
        <v>221</v>
      </c>
      <c r="DU11" s="42" t="n">
        <v>126</v>
      </c>
      <c r="DV11" s="42" t="n">
        <v>150</v>
      </c>
      <c r="DW11" s="42" t="n">
        <v>88</v>
      </c>
      <c r="DX11" s="42" t="n">
        <v>410</v>
      </c>
      <c r="DY11" s="42" t="n">
        <v>284</v>
      </c>
      <c r="DZ11" s="42" t="n">
        <v>733</v>
      </c>
      <c r="EA11" s="42" t="n">
        <v>0</v>
      </c>
      <c r="EB11" s="42" t="n">
        <v>551</v>
      </c>
      <c r="EC11" s="42" t="n">
        <v>208</v>
      </c>
      <c r="ED11" s="42" t="n">
        <v>254</v>
      </c>
      <c r="EE11" s="42" t="n">
        <v>274</v>
      </c>
      <c r="EF11" s="42" t="n">
        <v>124</v>
      </c>
      <c r="EG11" s="42" t="n">
        <v>272</v>
      </c>
      <c r="EH11" s="42" t="n">
        <v>0</v>
      </c>
      <c r="EI11" s="42" t="n">
        <v>572</v>
      </c>
      <c r="EJ11" s="42" t="n">
        <v>470</v>
      </c>
      <c r="EK11" s="42" t="n">
        <v>489</v>
      </c>
      <c r="EL11" s="42" t="n">
        <v>457</v>
      </c>
      <c r="EM11" s="42" t="n">
        <v>452</v>
      </c>
      <c r="EN11" s="42" t="n">
        <v>93</v>
      </c>
      <c r="EO11" s="42" t="n">
        <v>73</v>
      </c>
      <c r="EP11" s="42" t="n">
        <v>470</v>
      </c>
      <c r="EQ11" s="42" t="n">
        <v>101</v>
      </c>
      <c r="ER11" s="42" t="n">
        <v>138</v>
      </c>
      <c r="ES11" s="42" t="n">
        <v>621</v>
      </c>
      <c r="ET11" s="42" t="n">
        <v>283</v>
      </c>
      <c r="EU11" s="38" t="n">
        <v>642</v>
      </c>
      <c r="EV11" s="41" t="n">
        <v>0</v>
      </c>
      <c r="EW11" s="41" t="n">
        <v>408</v>
      </c>
      <c r="EX11" s="41" t="n">
        <v>400</v>
      </c>
      <c r="EY11" s="41" t="n">
        <v>0</v>
      </c>
      <c r="EZ11" s="41" t="n">
        <v>269</v>
      </c>
      <c r="FA11" s="41" t="n">
        <v>1344</v>
      </c>
      <c r="FB11" s="41" t="n">
        <v>7</v>
      </c>
      <c r="FC11" s="41" t="n">
        <v>59</v>
      </c>
      <c r="FD11" s="41" t="n">
        <v>684</v>
      </c>
      <c r="FE11" s="41" t="n">
        <v>542</v>
      </c>
      <c r="FF11" s="41" t="n">
        <v>0</v>
      </c>
      <c r="FG11" s="41" t="n">
        <v>1653</v>
      </c>
      <c r="FH11" s="41" t="n">
        <v>515</v>
      </c>
      <c r="FI11" s="41" t="n">
        <v>200</v>
      </c>
      <c r="FJ11" s="41" t="n">
        <v>0</v>
      </c>
      <c r="FK11" s="41" t="n">
        <v>117</v>
      </c>
      <c r="FL11" s="41" t="n">
        <v>0</v>
      </c>
      <c r="FM11" s="41" t="n">
        <v>338</v>
      </c>
      <c r="FN11" s="41" t="n">
        <v>387</v>
      </c>
      <c r="FO11" s="41" t="n">
        <v>525</v>
      </c>
      <c r="FP11" s="41" t="n">
        <v>356</v>
      </c>
      <c r="FQ11" s="41" t="n">
        <v>451</v>
      </c>
      <c r="FR11" s="41" t="n">
        <v>346</v>
      </c>
      <c r="FS11" s="41" t="n">
        <v>354</v>
      </c>
      <c r="FT11" s="41" t="n">
        <v>776</v>
      </c>
      <c r="FU11" s="41" t="n">
        <v>255</v>
      </c>
      <c r="FV11" s="41" t="n">
        <v>0</v>
      </c>
      <c r="FW11" s="35" t="n">
        <v>287</v>
      </c>
      <c r="FX11" s="35" t="n">
        <v>145</v>
      </c>
      <c r="FY11" s="35" t="n">
        <v>179</v>
      </c>
      <c r="FZ11" s="35" t="n">
        <v>268</v>
      </c>
      <c r="GA11" s="35" t="n">
        <v>682</v>
      </c>
      <c r="GB11" s="38" t="n">
        <v>268</v>
      </c>
      <c r="GC11" s="38" t="n">
        <v>262</v>
      </c>
      <c r="GD11" s="38" t="n">
        <v>194</v>
      </c>
      <c r="GE11" s="35" t="n">
        <v>135</v>
      </c>
      <c r="GF11" s="35" t="n">
        <v>133</v>
      </c>
      <c r="GG11" s="35" t="n">
        <v>606</v>
      </c>
      <c r="GH11" s="35" t="n">
        <v>164</v>
      </c>
      <c r="GI11" s="38" t="n">
        <v>435</v>
      </c>
      <c r="GJ11" s="35" t="n">
        <v>966</v>
      </c>
      <c r="GK11" s="38" t="n">
        <v>0</v>
      </c>
      <c r="GL11" s="38" t="n">
        <v>0</v>
      </c>
      <c r="GM11" s="35" t="n">
        <v>280</v>
      </c>
      <c r="GN11" s="35" t="n">
        <v>37</v>
      </c>
      <c r="GO11" s="35" t="n">
        <v>434</v>
      </c>
      <c r="GP11" s="35" t="n">
        <v>685</v>
      </c>
      <c r="GQ11" s="35" t="n">
        <v>515</v>
      </c>
      <c r="GR11" s="35" t="n">
        <v>0</v>
      </c>
      <c r="GS11" s="35" t="n">
        <v>635</v>
      </c>
      <c r="GT11" s="35" t="n">
        <v>290</v>
      </c>
      <c r="GU11" s="35" t="n">
        <v>396</v>
      </c>
      <c r="GV11" s="35" t="n">
        <v>642</v>
      </c>
      <c r="GW11" s="35" t="n">
        <v>490</v>
      </c>
      <c r="GX11" s="35" t="n">
        <v>346</v>
      </c>
      <c r="GY11" s="35" t="n">
        <v>396</v>
      </c>
      <c r="GZ11" s="35" t="n">
        <v>211</v>
      </c>
      <c r="HA11" s="35" t="n">
        <v>147</v>
      </c>
      <c r="HB11" s="35" t="n">
        <v>411</v>
      </c>
      <c r="HC11" s="35" t="n">
        <v>0</v>
      </c>
      <c r="HD11" s="35" t="n">
        <v>748</v>
      </c>
      <c r="HE11" s="35" t="n">
        <v>354</v>
      </c>
      <c r="HF11" s="45" t="n">
        <v>126</v>
      </c>
      <c r="HG11" s="46" t="n">
        <v>0</v>
      </c>
      <c r="HH11" s="46" t="n">
        <v>544</v>
      </c>
      <c r="HI11" s="46" t="n">
        <v>197</v>
      </c>
      <c r="HJ11" s="46" t="n">
        <v>22</v>
      </c>
      <c r="HK11" s="46" t="n">
        <v>102</v>
      </c>
      <c r="HL11" s="46" t="n">
        <v>538</v>
      </c>
      <c r="HM11" s="46" t="n">
        <v>176</v>
      </c>
      <c r="HN11" s="46" t="n">
        <v>902</v>
      </c>
      <c r="HO11" s="46" t="n">
        <v>112</v>
      </c>
      <c r="HP11" s="46" t="n">
        <v>696</v>
      </c>
      <c r="HQ11" s="46" t="n">
        <v>79</v>
      </c>
      <c r="HR11" s="46" t="n">
        <v>465</v>
      </c>
      <c r="HS11" s="46" t="n">
        <v>223</v>
      </c>
      <c r="HT11" s="46" t="n">
        <v>444</v>
      </c>
      <c r="HU11" s="46" t="n">
        <v>957</v>
      </c>
      <c r="HV11" s="46" t="n">
        <v>1837</v>
      </c>
      <c r="HW11" s="46" t="n">
        <v>133</v>
      </c>
      <c r="HX11" s="46" t="n">
        <v>337</v>
      </c>
      <c r="HY11" s="46" t="n">
        <v>110</v>
      </c>
      <c r="HZ11" s="46" t="n">
        <v>856</v>
      </c>
      <c r="IA11" s="46" t="n">
        <v>446</v>
      </c>
      <c r="IB11" s="46" t="n">
        <v>421</v>
      </c>
      <c r="IC11" s="46" t="n">
        <v>70</v>
      </c>
      <c r="ID11" s="46" t="n">
        <v>207</v>
      </c>
      <c r="IE11" s="46" t="n">
        <v>270</v>
      </c>
      <c r="IF11" s="46" t="n">
        <v>226</v>
      </c>
      <c r="IG11" s="46" t="n">
        <v>683</v>
      </c>
      <c r="IH11" s="46" t="n">
        <v>799</v>
      </c>
      <c r="II11" s="46" t="n">
        <v>516</v>
      </c>
      <c r="IJ11" s="46" t="n">
        <v>314</v>
      </c>
      <c r="IK11" s="46" t="n">
        <v>342</v>
      </c>
      <c r="IL11" s="46" t="n">
        <v>199</v>
      </c>
      <c r="IM11" s="46" t="n">
        <v>875</v>
      </c>
      <c r="IN11" s="46" t="n">
        <v>381</v>
      </c>
      <c r="IO11" s="46" t="n">
        <v>805</v>
      </c>
      <c r="IP11" s="46" t="n">
        <v>669</v>
      </c>
      <c r="IQ11" s="46" t="n">
        <v>171</v>
      </c>
      <c r="IR11" s="46" t="n">
        <v>127</v>
      </c>
      <c r="IS11" s="46" t="n">
        <v>302</v>
      </c>
      <c r="IT11" s="46" t="n">
        <v>287</v>
      </c>
      <c r="IU11" s="46" t="n">
        <v>273</v>
      </c>
    </row>
    <row r="12" customFormat="false" ht="38.25" hidden="false" customHeight="false" outlineLevel="0" collapsed="false">
      <c r="A12" s="30"/>
      <c r="B12" s="31" t="s">
        <v>251</v>
      </c>
      <c r="C12" s="31"/>
      <c r="D12" s="33" t="s">
        <v>249</v>
      </c>
      <c r="E12" s="2"/>
      <c r="F12" s="3" t="s">
        <v>237</v>
      </c>
      <c r="G12" s="3" t="s">
        <v>238</v>
      </c>
      <c r="H12" s="52" t="n">
        <f aca="false">K12+L12+M12+N12+O12+Q12+S12+U12+W12+Y12+AA12+AC12+AE12+AG12+AI12+AK12+AM12+AO12+AQ12+AS12+AU12+AW12+AY12+BA12+BC12+BE12+BG12+BH12+BI12+BJ12+BK12+BL12+BM12+BN12+BO12+BP12+BQ12+BR12+BS12+BT12+BU12+BV12+BW12+BX12+BY12+BZ12+CA12+CB12+CC12+CD12+CE12+CF12+CG12+CH12+CI12+CJ12+CK12+CL12+CM12+CN12+CO12+CP12+CQ12+CR12+CS12+CT12+CU12+CV12+CW12+CX12+CY12+CZ12+DA12+DB12+DC12+DD12+DE12+DF12+DG12+DH12+DI12+DJ12+DK12+DL12+DM12+DN12+DO12+DP12+DQ12+DR12+DS12+DT12+DU12+DV12+DW12+DX12+DY12+DZ12+EA12+EB12+EC12+ED12+EE12+EF12+EG12+EH12+EI12+EJ12+EK12+EL12+EM12+EN12+EO12+EP12+EQ12+ER12+ES12+ET12+EU12+EV12+EW12+EX12+EY12+EZ12+FA12+FB12+FC12+FD12+FE12+FF12+FG12+FH12+FI12+FJ12+FK12+FL12+FM12+FN12+FO12+FP12+FQ12+FR12+FS12+FT12+FU12+FV12+FW12+FX12+FY12+FZ12+GA12+GB12+GC12+GD12+GE12+GF12+GG12+GH12+GI12+GJ12+GK12+GL12+GM12+GN12+GO12+GP12+GQ12+GR12+GS12+GT12+GU12+GV12+GW12+GX12+GY12+GZ12+HA12+HB12+HC12+HD12+HE12+HF12+HG12+HH12+HI12+HJ12+HK12+HL12+HM12+HN12+HO12+HP12+HQ12+HR12+HS12+HT12+HU12+HV12+HW12+HX12+HY12+HZ12+IA12+IB12+IC12+ID12+IE12+IF12+IG12+IH12+II12+IJ12+IK12+IL12+IM12+IN12+IO12+IP12+IQ12+IR12+IS12+IT12+IU12</f>
        <v>3895</v>
      </c>
      <c r="I12" s="36" t="n">
        <v>101.81</v>
      </c>
      <c r="J12" s="37" t="n">
        <v>89185.56</v>
      </c>
      <c r="K12" s="38" t="n">
        <v>0</v>
      </c>
      <c r="L12" s="38" t="n">
        <v>0</v>
      </c>
      <c r="M12" s="38" t="n">
        <v>0</v>
      </c>
      <c r="N12" s="38" t="n">
        <v>323</v>
      </c>
      <c r="O12" s="38" t="n">
        <v>0</v>
      </c>
      <c r="P12" s="37" t="n">
        <v>0</v>
      </c>
      <c r="Q12" s="38" t="n">
        <v>0</v>
      </c>
      <c r="R12" s="37" t="n">
        <v>0</v>
      </c>
      <c r="S12" s="38" t="n">
        <v>0</v>
      </c>
      <c r="T12" s="37" t="n">
        <v>0</v>
      </c>
      <c r="U12" s="38" t="n">
        <v>0</v>
      </c>
      <c r="V12" s="37" t="n">
        <v>0</v>
      </c>
      <c r="W12" s="38" t="n">
        <v>0</v>
      </c>
      <c r="X12" s="37" t="n">
        <v>0</v>
      </c>
      <c r="Y12" s="38" t="n">
        <v>0</v>
      </c>
      <c r="Z12" s="37" t="n">
        <v>0</v>
      </c>
      <c r="AA12" s="38" t="n">
        <v>123</v>
      </c>
      <c r="AB12" s="37" t="n">
        <v>12522.63</v>
      </c>
      <c r="AC12" s="38" t="n">
        <v>0</v>
      </c>
      <c r="AD12" s="37" t="n">
        <v>0</v>
      </c>
      <c r="AE12" s="38" t="n">
        <v>0</v>
      </c>
      <c r="AF12" s="37" t="n">
        <v>0</v>
      </c>
      <c r="AG12" s="38" t="n">
        <v>0</v>
      </c>
      <c r="AH12" s="37" t="n">
        <v>0</v>
      </c>
      <c r="AI12" s="38" t="n">
        <v>84</v>
      </c>
      <c r="AJ12" s="37" t="n">
        <v>8552.04</v>
      </c>
      <c r="AK12" s="38" t="n">
        <v>0</v>
      </c>
      <c r="AL12" s="37" t="n">
        <v>0</v>
      </c>
      <c r="AM12" s="38" t="n">
        <v>0</v>
      </c>
      <c r="AN12" s="37" t="n">
        <v>0</v>
      </c>
      <c r="AO12" s="38" t="n">
        <v>0</v>
      </c>
      <c r="AP12" s="37" t="n">
        <v>0</v>
      </c>
      <c r="AQ12" s="38" t="n">
        <v>312</v>
      </c>
      <c r="AR12" s="22" t="n">
        <v>31764.72</v>
      </c>
      <c r="AS12" s="38" t="n">
        <v>0</v>
      </c>
      <c r="AT12" s="22" t="n">
        <v>0</v>
      </c>
      <c r="AU12" s="38" t="n">
        <v>34</v>
      </c>
      <c r="AV12" s="22" t="n">
        <v>3461.54</v>
      </c>
      <c r="AW12" s="38" t="n">
        <v>0</v>
      </c>
      <c r="AX12" s="2" t="n">
        <v>0</v>
      </c>
      <c r="AY12" s="38" t="n">
        <v>0</v>
      </c>
      <c r="AZ12" s="2" t="n">
        <v>0</v>
      </c>
      <c r="BA12" s="38" t="n">
        <v>0</v>
      </c>
      <c r="BB12" s="22" t="n">
        <v>0</v>
      </c>
      <c r="BC12" s="38" t="n">
        <v>0</v>
      </c>
      <c r="BD12" s="2" t="n">
        <v>0</v>
      </c>
      <c r="BE12" s="38" t="n">
        <v>0</v>
      </c>
      <c r="BF12" s="22" t="n">
        <v>0</v>
      </c>
      <c r="BG12" s="38" t="n">
        <v>0</v>
      </c>
      <c r="BH12" s="38" t="n">
        <v>0</v>
      </c>
      <c r="BI12" s="41" t="n">
        <v>384</v>
      </c>
      <c r="BJ12" s="41" t="n">
        <v>136</v>
      </c>
      <c r="BK12" s="41" t="n">
        <v>258</v>
      </c>
      <c r="BL12" s="38" t="n">
        <v>0</v>
      </c>
      <c r="BM12" s="38" t="n">
        <v>0</v>
      </c>
      <c r="BN12" s="38" t="n">
        <v>0</v>
      </c>
      <c r="BO12" s="38" t="n">
        <v>0</v>
      </c>
      <c r="BP12" s="41" t="n">
        <v>94</v>
      </c>
      <c r="BQ12" s="38" t="n">
        <v>0</v>
      </c>
      <c r="BR12" s="38" t="n">
        <v>0</v>
      </c>
      <c r="BS12" s="38" t="n">
        <v>0</v>
      </c>
      <c r="BT12" s="38" t="n">
        <v>0</v>
      </c>
      <c r="BU12" s="38" t="n">
        <v>0</v>
      </c>
      <c r="BV12" s="38" t="n">
        <v>0</v>
      </c>
      <c r="BW12" s="41" t="n">
        <v>317</v>
      </c>
      <c r="BX12" s="38" t="n">
        <v>0</v>
      </c>
      <c r="BY12" s="38" t="n">
        <v>0</v>
      </c>
      <c r="BZ12" s="38" t="n">
        <v>0</v>
      </c>
      <c r="CA12" s="38" t="n">
        <v>0</v>
      </c>
      <c r="CB12" s="38" t="n">
        <v>0</v>
      </c>
      <c r="CC12" s="38" t="n">
        <v>0</v>
      </c>
      <c r="CD12" s="38" t="n">
        <v>0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0</v>
      </c>
      <c r="CJ12" s="38" t="n">
        <v>0</v>
      </c>
      <c r="CK12" s="38" t="n">
        <v>0</v>
      </c>
      <c r="CL12" s="38" t="n">
        <v>0</v>
      </c>
      <c r="CM12" s="38" t="n">
        <v>0</v>
      </c>
      <c r="CN12" s="38" t="n">
        <v>0</v>
      </c>
      <c r="CO12" s="38" t="n">
        <v>0</v>
      </c>
      <c r="CP12" s="42" t="n">
        <v>0</v>
      </c>
      <c r="CQ12" s="42" t="n">
        <v>0</v>
      </c>
      <c r="CR12" s="42" t="n">
        <v>0</v>
      </c>
      <c r="CS12" s="42" t="n">
        <v>10</v>
      </c>
      <c r="CT12" s="42" t="n">
        <v>0</v>
      </c>
      <c r="CU12" s="42" t="n">
        <v>0</v>
      </c>
      <c r="CV12" s="42" t="n">
        <v>0</v>
      </c>
      <c r="CW12" s="42" t="n">
        <v>0</v>
      </c>
      <c r="CX12" s="42" t="n">
        <v>0</v>
      </c>
      <c r="CY12" s="42" t="n">
        <v>0</v>
      </c>
      <c r="CZ12" s="42" t="n">
        <v>0</v>
      </c>
      <c r="DA12" s="42" t="n">
        <v>130</v>
      </c>
      <c r="DB12" s="42" t="n">
        <v>0</v>
      </c>
      <c r="DC12" s="42" t="n">
        <v>0</v>
      </c>
      <c r="DD12" s="42" t="n">
        <v>72</v>
      </c>
      <c r="DE12" s="42" t="n">
        <v>0</v>
      </c>
      <c r="DF12" s="42" t="n">
        <v>0</v>
      </c>
      <c r="DG12" s="42" t="n">
        <v>0</v>
      </c>
      <c r="DH12" s="42" t="n">
        <v>0</v>
      </c>
      <c r="DI12" s="42" t="n">
        <v>0</v>
      </c>
      <c r="DJ12" s="42" t="n">
        <v>0</v>
      </c>
      <c r="DK12" s="42" t="n">
        <v>0</v>
      </c>
      <c r="DL12" s="42" t="n">
        <v>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  <c r="DR12" s="42" t="n">
        <v>0</v>
      </c>
      <c r="DS12" s="42" t="n">
        <v>0</v>
      </c>
      <c r="DT12" s="42" t="n">
        <v>0</v>
      </c>
      <c r="DU12" s="42" t="n">
        <v>0</v>
      </c>
      <c r="DV12" s="42" t="n">
        <v>0</v>
      </c>
      <c r="DW12" s="42" t="n">
        <v>0</v>
      </c>
      <c r="DX12" s="42" t="n">
        <v>0</v>
      </c>
      <c r="DY12" s="42" t="n">
        <v>0</v>
      </c>
      <c r="DZ12" s="42" t="n">
        <v>0</v>
      </c>
      <c r="EA12" s="42" t="n">
        <v>0</v>
      </c>
      <c r="EB12" s="42" t="n">
        <v>0</v>
      </c>
      <c r="EC12" s="42" t="n">
        <v>0</v>
      </c>
      <c r="ED12" s="42" t="n">
        <v>0</v>
      </c>
      <c r="EE12" s="42" t="n">
        <v>0</v>
      </c>
      <c r="EF12" s="42" t="n">
        <v>0</v>
      </c>
      <c r="EG12" s="42" t="n">
        <v>0</v>
      </c>
      <c r="EH12" s="42" t="n">
        <v>0</v>
      </c>
      <c r="EI12" s="42" t="n">
        <v>0</v>
      </c>
      <c r="EJ12" s="42" t="n">
        <v>0</v>
      </c>
      <c r="EK12" s="42" t="n">
        <v>0</v>
      </c>
      <c r="EL12" s="42" t="n">
        <v>0</v>
      </c>
      <c r="EM12" s="42" t="n">
        <v>0</v>
      </c>
      <c r="EN12" s="42" t="n">
        <v>0</v>
      </c>
      <c r="EO12" s="42" t="n">
        <v>0</v>
      </c>
      <c r="EP12" s="42" t="n">
        <v>0</v>
      </c>
      <c r="EQ12" s="42" t="n">
        <v>0</v>
      </c>
      <c r="ER12" s="42" t="n">
        <v>0</v>
      </c>
      <c r="ES12" s="42" t="n">
        <v>0</v>
      </c>
      <c r="ET12" s="42" t="n">
        <v>0</v>
      </c>
      <c r="EU12" s="38" t="n">
        <v>0</v>
      </c>
      <c r="EV12" s="41" t="n">
        <v>0</v>
      </c>
      <c r="EW12" s="41" t="n">
        <v>0</v>
      </c>
      <c r="EX12" s="41" t="n">
        <v>0</v>
      </c>
      <c r="EY12" s="41" t="n">
        <v>0</v>
      </c>
      <c r="EZ12" s="41" t="n">
        <v>0</v>
      </c>
      <c r="FA12" s="41" t="n">
        <v>0</v>
      </c>
      <c r="FB12" s="41" t="n">
        <v>0</v>
      </c>
      <c r="FC12" s="41" t="n">
        <v>0</v>
      </c>
      <c r="FD12" s="41" t="n">
        <v>0</v>
      </c>
      <c r="FE12" s="41" t="n">
        <v>0</v>
      </c>
      <c r="FF12" s="41" t="n">
        <v>0</v>
      </c>
      <c r="FG12" s="41" t="n">
        <v>0</v>
      </c>
      <c r="FH12" s="41" t="n">
        <v>0</v>
      </c>
      <c r="FI12" s="41" t="n">
        <v>0</v>
      </c>
      <c r="FJ12" s="41" t="n">
        <v>188</v>
      </c>
      <c r="FK12" s="41" t="n">
        <v>0</v>
      </c>
      <c r="FL12" s="41" t="n">
        <v>0</v>
      </c>
      <c r="FM12" s="41" t="n">
        <v>0</v>
      </c>
      <c r="FN12" s="41" t="n">
        <v>0</v>
      </c>
      <c r="FO12" s="41" t="n">
        <v>100</v>
      </c>
      <c r="FP12" s="41" t="n">
        <v>0</v>
      </c>
      <c r="FQ12" s="41" t="n">
        <v>0</v>
      </c>
      <c r="FR12" s="41" t="n">
        <v>0</v>
      </c>
      <c r="FS12" s="41" t="n">
        <v>0</v>
      </c>
      <c r="FT12" s="41" t="n">
        <v>0</v>
      </c>
      <c r="FU12" s="41" t="n">
        <v>0</v>
      </c>
      <c r="FV12" s="41" t="n">
        <v>0</v>
      </c>
      <c r="FW12" s="35" t="n">
        <v>0</v>
      </c>
      <c r="FX12" s="35" t="n">
        <v>0</v>
      </c>
      <c r="FY12" s="35" t="n">
        <v>0</v>
      </c>
      <c r="FZ12" s="35" t="n">
        <v>0</v>
      </c>
      <c r="GA12" s="35" t="n">
        <v>0</v>
      </c>
      <c r="GB12" s="38" t="n">
        <v>0</v>
      </c>
      <c r="GC12" s="38" t="n">
        <v>0</v>
      </c>
      <c r="GD12" s="38" t="n">
        <v>0</v>
      </c>
      <c r="GE12" s="35" t="n">
        <v>0</v>
      </c>
      <c r="GF12" s="35" t="n">
        <v>0</v>
      </c>
      <c r="GG12" s="35" t="n">
        <v>0</v>
      </c>
      <c r="GH12" s="35" t="n">
        <v>0</v>
      </c>
      <c r="GI12" s="38" t="n">
        <v>0</v>
      </c>
      <c r="GJ12" s="35" t="n">
        <v>0</v>
      </c>
      <c r="GK12" s="38" t="n">
        <v>0</v>
      </c>
      <c r="GL12" s="38" t="n">
        <v>0</v>
      </c>
      <c r="GM12" s="35" t="n">
        <v>0</v>
      </c>
      <c r="GN12" s="35" t="n">
        <v>0</v>
      </c>
      <c r="GO12" s="35" t="n">
        <v>0</v>
      </c>
      <c r="GP12" s="35" t="n">
        <v>0</v>
      </c>
      <c r="GQ12" s="35" t="n">
        <v>0</v>
      </c>
      <c r="GR12" s="35" t="n">
        <v>0</v>
      </c>
      <c r="GS12" s="35" t="n">
        <v>0</v>
      </c>
      <c r="GT12" s="35" t="n">
        <v>0</v>
      </c>
      <c r="GU12" s="35" t="n">
        <v>0</v>
      </c>
      <c r="GV12" s="35" t="n">
        <v>0</v>
      </c>
      <c r="GW12" s="35" t="n">
        <v>196</v>
      </c>
      <c r="GX12" s="35" t="n">
        <v>0</v>
      </c>
      <c r="GY12" s="35" t="n">
        <v>0</v>
      </c>
      <c r="GZ12" s="35" t="n">
        <v>0</v>
      </c>
      <c r="HA12" s="35" t="n">
        <v>0</v>
      </c>
      <c r="HB12" s="35" t="n">
        <v>0</v>
      </c>
      <c r="HC12" s="35" t="n">
        <v>0</v>
      </c>
      <c r="HD12" s="35" t="n">
        <v>0</v>
      </c>
      <c r="HE12" s="35" t="n">
        <v>0</v>
      </c>
      <c r="HF12" s="45" t="n">
        <v>0</v>
      </c>
      <c r="HG12" s="46" t="n">
        <v>0</v>
      </c>
      <c r="HH12" s="46" t="n">
        <v>0</v>
      </c>
      <c r="HI12" s="46" t="n">
        <v>0</v>
      </c>
      <c r="HJ12" s="46" t="n">
        <v>0</v>
      </c>
      <c r="HK12" s="46" t="n">
        <v>0</v>
      </c>
      <c r="HL12" s="46" t="n">
        <v>0</v>
      </c>
      <c r="HM12" s="46" t="n">
        <v>0</v>
      </c>
      <c r="HN12" s="46" t="n">
        <v>0</v>
      </c>
      <c r="HO12" s="46" t="n">
        <v>0</v>
      </c>
      <c r="HP12" s="46" t="n">
        <v>132</v>
      </c>
      <c r="HQ12" s="46" t="n">
        <v>24</v>
      </c>
      <c r="HR12" s="46" t="n">
        <v>0</v>
      </c>
      <c r="HS12" s="46" t="n">
        <v>0</v>
      </c>
      <c r="HT12" s="46" t="n">
        <v>0</v>
      </c>
      <c r="HU12" s="46" t="n">
        <v>0</v>
      </c>
      <c r="HV12" s="46" t="n">
        <v>0</v>
      </c>
      <c r="HW12" s="46" t="n">
        <v>70</v>
      </c>
      <c r="HX12" s="46" t="n">
        <v>0</v>
      </c>
      <c r="HY12" s="46" t="n">
        <v>0</v>
      </c>
      <c r="HZ12" s="46" t="n">
        <v>0</v>
      </c>
      <c r="IA12" s="46" t="n">
        <v>0</v>
      </c>
      <c r="IB12" s="46" t="n">
        <v>179</v>
      </c>
      <c r="IC12" s="46" t="n">
        <v>0</v>
      </c>
      <c r="ID12" s="46" t="n">
        <v>269</v>
      </c>
      <c r="IE12" s="46" t="n">
        <v>0</v>
      </c>
      <c r="IF12" s="46" t="n">
        <v>0</v>
      </c>
      <c r="IG12" s="46" t="n">
        <v>132</v>
      </c>
      <c r="IH12" s="46" t="n">
        <v>0</v>
      </c>
      <c r="II12" s="46" t="n">
        <v>0</v>
      </c>
      <c r="IJ12" s="46" t="n">
        <v>217</v>
      </c>
      <c r="IK12" s="46" t="n">
        <v>0</v>
      </c>
      <c r="IL12" s="46" t="n">
        <v>0</v>
      </c>
      <c r="IM12" s="46" t="n">
        <v>0</v>
      </c>
      <c r="IN12" s="46" t="n">
        <v>0</v>
      </c>
      <c r="IO12" s="46" t="n">
        <v>0</v>
      </c>
      <c r="IP12" s="46" t="n">
        <v>0</v>
      </c>
      <c r="IQ12" s="46" t="n">
        <v>0</v>
      </c>
      <c r="IR12" s="46" t="n">
        <v>111</v>
      </c>
      <c r="IS12" s="46" t="n">
        <v>0</v>
      </c>
      <c r="IT12" s="46" t="n">
        <v>0</v>
      </c>
      <c r="IU12" s="46" t="n">
        <v>0</v>
      </c>
    </row>
    <row r="13" customFormat="false" ht="38.25" hidden="false" customHeight="false" outlineLevel="0" collapsed="false">
      <c r="A13" s="30"/>
      <c r="B13" s="31" t="s">
        <v>252</v>
      </c>
      <c r="C13" s="31"/>
      <c r="D13" s="33" t="s">
        <v>249</v>
      </c>
      <c r="E13" s="2"/>
      <c r="F13" s="3" t="s">
        <v>237</v>
      </c>
      <c r="G13" s="3" t="s">
        <v>238</v>
      </c>
      <c r="H13" s="52" t="n">
        <f aca="false">K13+L13+M13+N13+O13+Q13+S13+U13+W13+Y13+AA13+AC13+AE13+AG13+AI13+AK13+AM13+AO13+AQ13+AS13+AU13+AW13+AY13+BA13+BC13+BE13+BG13+BH13+BI13+BJ13+BK13+BL13+BM13+BN13+BO13+BP13+BQ13+BR13+BS13+BT13+BU13+BV13+BW13+BX13+BY13+BZ13+CA13+CB13+CC13+CD13+CE13+CF13+CG13+CH13+CI13+CJ13+CK13+CL13+CM13+CN13+CO13+CP13+CQ13+CR13+CS13+CT13+CU13+CV13+CW13+CX13+CY13+CZ13+DA13+DB13+DC13+DD13+DE13+DF13+DG13+DH13+DI13+DJ13+DK13+DL13+DM13+DN13+DO13+DP13+DQ13+DR13+DS13+DT13+DU13+DV13+DW13+DX13+DY13+DZ13+EA13+EB13+EC13+ED13+EE13+EF13+EG13+EH13+EI13+EJ13+EK13+EL13+EM13+EN13+EO13+EP13+EQ13+ER13+ES13+ET13+EU13+EV13+EW13+EX13+EY13+EZ13+FA13+FB13+FC13+FD13+FE13+FF13+FG13+FH13+FI13+FJ13+FK13+FL13+FM13+FN13+FO13+FP13+FQ13+FR13+FS13+FT13+FU13+FV13+FW13+FX13+FY13+FZ13+GA13+GB13+GC13+GD13+GE13+GF13+GG13+GH13+GI13+GJ13+GK13+GL13+GM13+GN13+GO13+GP13+GQ13+GR13+GS13+GT13+GU13+GV13+GW13+GX13+GY13+GZ13+HA13+HB13+HC13+HD13+HE13+HF13+HG13+HH13+HI13+HJ13+HK13+HL13+HM13+HN13+HO13+HP13+HQ13+HR13+HS13+HT13+HU13+HV13+HW13+HX13+HY13+HZ13+IA13+IB13+IC13+ID13+IE13+IF13+IG13+IH13+II13+IJ13+IK13+IL13+IM13+IN13+IO13+IP13+IQ13+IR13+IS13+IT13+IU13</f>
        <v>44247</v>
      </c>
      <c r="I13" s="36" t="n">
        <v>75.26</v>
      </c>
      <c r="J13" s="37" t="n">
        <v>333627.58</v>
      </c>
      <c r="K13" s="38" t="n">
        <v>14</v>
      </c>
      <c r="L13" s="38" t="n">
        <v>0</v>
      </c>
      <c r="M13" s="38" t="n">
        <v>65</v>
      </c>
      <c r="N13" s="38" t="n">
        <v>0</v>
      </c>
      <c r="O13" s="38" t="n">
        <v>393</v>
      </c>
      <c r="P13" s="37" t="n">
        <v>29577.18</v>
      </c>
      <c r="Q13" s="38" t="n">
        <v>4</v>
      </c>
      <c r="R13" s="37" t="n">
        <v>301.04</v>
      </c>
      <c r="S13" s="38" t="n">
        <v>376</v>
      </c>
      <c r="T13" s="37" t="n">
        <v>28297.76</v>
      </c>
      <c r="U13" s="38" t="n">
        <v>203</v>
      </c>
      <c r="V13" s="37" t="n">
        <v>15277.78</v>
      </c>
      <c r="W13" s="38" t="n">
        <v>0</v>
      </c>
      <c r="X13" s="37" t="n">
        <v>0</v>
      </c>
      <c r="Y13" s="38" t="n">
        <v>273</v>
      </c>
      <c r="Z13" s="37" t="n">
        <v>20545.98</v>
      </c>
      <c r="AA13" s="38" t="n">
        <v>0</v>
      </c>
      <c r="AB13" s="37" t="n">
        <v>0</v>
      </c>
      <c r="AC13" s="38" t="n">
        <v>188</v>
      </c>
      <c r="AD13" s="37" t="n">
        <v>14148.88</v>
      </c>
      <c r="AE13" s="38" t="n">
        <v>304</v>
      </c>
      <c r="AF13" s="37" t="n">
        <v>22879.04</v>
      </c>
      <c r="AG13" s="38" t="n">
        <v>347</v>
      </c>
      <c r="AH13" s="37" t="n">
        <v>26115.22</v>
      </c>
      <c r="AI13" s="38" t="n">
        <v>0</v>
      </c>
      <c r="AJ13" s="37" t="n">
        <v>0</v>
      </c>
      <c r="AK13" s="38" t="n">
        <v>0</v>
      </c>
      <c r="AL13" s="37" t="n">
        <v>0</v>
      </c>
      <c r="AM13" s="38" t="n">
        <v>126</v>
      </c>
      <c r="AN13" s="37" t="n">
        <v>9482.76</v>
      </c>
      <c r="AO13" s="38" t="n">
        <v>169</v>
      </c>
      <c r="AP13" s="37" t="n">
        <v>12718.94</v>
      </c>
      <c r="AQ13" s="38" t="n">
        <v>0</v>
      </c>
      <c r="AR13" s="22" t="n">
        <v>0</v>
      </c>
      <c r="AS13" s="38" t="n">
        <v>287</v>
      </c>
      <c r="AT13" s="22" t="n">
        <v>21599.62</v>
      </c>
      <c r="AU13" s="38" t="n">
        <v>0</v>
      </c>
      <c r="AV13" s="22" t="n">
        <v>0</v>
      </c>
      <c r="AW13" s="38" t="n">
        <v>198</v>
      </c>
      <c r="AX13" s="2" t="n">
        <v>14901.48</v>
      </c>
      <c r="AY13" s="38" t="n">
        <v>74</v>
      </c>
      <c r="AZ13" s="2" t="n">
        <v>5569.24</v>
      </c>
      <c r="BA13" s="38" t="n">
        <v>781</v>
      </c>
      <c r="BB13" s="22" t="n">
        <v>58778.06</v>
      </c>
      <c r="BC13" s="38" t="n">
        <v>631</v>
      </c>
      <c r="BD13" s="2" t="n">
        <v>47489.06</v>
      </c>
      <c r="BE13" s="38" t="n">
        <v>0</v>
      </c>
      <c r="BF13" s="22" t="n">
        <v>0</v>
      </c>
      <c r="BG13" s="40" t="n">
        <v>252</v>
      </c>
      <c r="BH13" s="41" t="n">
        <v>59</v>
      </c>
      <c r="BI13" s="41" t="n">
        <v>283</v>
      </c>
      <c r="BJ13" s="41" t="n">
        <v>581</v>
      </c>
      <c r="BK13" s="38" t="n">
        <v>0</v>
      </c>
      <c r="BL13" s="41" t="n">
        <v>438</v>
      </c>
      <c r="BM13" s="42" t="n">
        <v>431</v>
      </c>
      <c r="BN13" s="41" t="n">
        <v>264</v>
      </c>
      <c r="BO13" s="41" t="n">
        <v>394</v>
      </c>
      <c r="BP13" s="38" t="n">
        <v>0</v>
      </c>
      <c r="BQ13" s="38" t="n">
        <v>0</v>
      </c>
      <c r="BR13" s="38" t="n">
        <v>0</v>
      </c>
      <c r="BS13" s="41" t="n">
        <v>735</v>
      </c>
      <c r="BT13" s="38" t="n">
        <v>0</v>
      </c>
      <c r="BU13" s="41" t="n">
        <v>385</v>
      </c>
      <c r="BV13" s="41" t="n">
        <v>413</v>
      </c>
      <c r="BW13" s="38" t="n">
        <v>0</v>
      </c>
      <c r="BX13" s="41" t="n">
        <v>632</v>
      </c>
      <c r="BY13" s="41" t="n">
        <v>8</v>
      </c>
      <c r="BZ13" s="38" t="n">
        <v>0</v>
      </c>
      <c r="CA13" s="41" t="n">
        <v>129</v>
      </c>
      <c r="CB13" s="38" t="n">
        <v>0</v>
      </c>
      <c r="CC13" s="41" t="n">
        <v>37</v>
      </c>
      <c r="CD13" s="41" t="n">
        <v>208</v>
      </c>
      <c r="CE13" s="38" t="n">
        <v>0</v>
      </c>
      <c r="CF13" s="38" t="n">
        <v>0</v>
      </c>
      <c r="CG13" s="41" t="n">
        <v>488</v>
      </c>
      <c r="CH13" s="41" t="n">
        <v>151</v>
      </c>
      <c r="CI13" s="41" t="n">
        <v>656</v>
      </c>
      <c r="CJ13" s="38" t="n">
        <v>0</v>
      </c>
      <c r="CK13" s="41" t="n">
        <v>408</v>
      </c>
      <c r="CL13" s="41" t="n">
        <v>486</v>
      </c>
      <c r="CM13" s="41" t="n">
        <v>1319</v>
      </c>
      <c r="CN13" s="41" t="n">
        <v>580</v>
      </c>
      <c r="CO13" s="43" t="n">
        <v>282</v>
      </c>
      <c r="CP13" s="42" t="n">
        <v>696</v>
      </c>
      <c r="CQ13" s="42" t="n">
        <v>40</v>
      </c>
      <c r="CR13" s="42" t="n">
        <v>19</v>
      </c>
      <c r="CS13" s="42" t="n">
        <v>74</v>
      </c>
      <c r="CT13" s="42" t="n">
        <v>426</v>
      </c>
      <c r="CU13" s="42" t="n">
        <v>218</v>
      </c>
      <c r="CV13" s="42" t="n">
        <v>0</v>
      </c>
      <c r="CW13" s="42" t="n">
        <v>834</v>
      </c>
      <c r="CX13" s="42" t="n">
        <v>158</v>
      </c>
      <c r="CY13" s="42" t="n">
        <v>526</v>
      </c>
      <c r="CZ13" s="42" t="n">
        <v>150</v>
      </c>
      <c r="DA13" s="42" t="n">
        <v>0</v>
      </c>
      <c r="DB13" s="42" t="n">
        <v>33</v>
      </c>
      <c r="DC13" s="42" t="n">
        <v>242</v>
      </c>
      <c r="DD13" s="42" t="n">
        <v>0</v>
      </c>
      <c r="DE13" s="42" t="n">
        <v>340</v>
      </c>
      <c r="DF13" s="42" t="n">
        <v>49</v>
      </c>
      <c r="DG13" s="42" t="n">
        <v>172</v>
      </c>
      <c r="DH13" s="42" t="n">
        <v>369</v>
      </c>
      <c r="DI13" s="42" t="n">
        <v>1127</v>
      </c>
      <c r="DJ13" s="42" t="n">
        <v>19</v>
      </c>
      <c r="DK13" s="42" t="n">
        <v>0</v>
      </c>
      <c r="DL13" s="42" t="n">
        <v>235</v>
      </c>
      <c r="DM13" s="42" t="n">
        <v>32</v>
      </c>
      <c r="DN13" s="42" t="n">
        <v>768</v>
      </c>
      <c r="DO13" s="42" t="n">
        <v>98</v>
      </c>
      <c r="DP13" s="42" t="n">
        <v>14</v>
      </c>
      <c r="DQ13" s="42" t="n">
        <v>0</v>
      </c>
      <c r="DR13" s="42" t="n">
        <v>104</v>
      </c>
      <c r="DS13" s="42" t="n">
        <v>0</v>
      </c>
      <c r="DT13" s="42" t="n">
        <v>0</v>
      </c>
      <c r="DU13" s="42" t="n">
        <v>126</v>
      </c>
      <c r="DV13" s="42" t="n">
        <v>468</v>
      </c>
      <c r="DW13" s="42" t="n">
        <v>0</v>
      </c>
      <c r="DX13" s="42" t="n">
        <v>0</v>
      </c>
      <c r="DY13" s="42" t="n">
        <v>722</v>
      </c>
      <c r="DZ13" s="42" t="n">
        <v>318</v>
      </c>
      <c r="EA13" s="42" t="n">
        <v>0</v>
      </c>
      <c r="EB13" s="42" t="n">
        <v>206</v>
      </c>
      <c r="EC13" s="42" t="n">
        <v>554</v>
      </c>
      <c r="ED13" s="42" t="n">
        <v>784</v>
      </c>
      <c r="EE13" s="42" t="n">
        <v>0</v>
      </c>
      <c r="EF13" s="42" t="n">
        <v>310</v>
      </c>
      <c r="EG13" s="42" t="n">
        <v>0</v>
      </c>
      <c r="EH13" s="42" t="n">
        <v>0</v>
      </c>
      <c r="EI13" s="42" t="n">
        <v>88</v>
      </c>
      <c r="EJ13" s="42" t="n">
        <v>0</v>
      </c>
      <c r="EK13" s="42" t="n">
        <v>192</v>
      </c>
      <c r="EL13" s="42" t="n">
        <v>0</v>
      </c>
      <c r="EM13" s="42" t="n">
        <v>115</v>
      </c>
      <c r="EN13" s="42" t="n">
        <v>0</v>
      </c>
      <c r="EO13" s="42" t="n">
        <v>159</v>
      </c>
      <c r="EP13" s="42" t="n">
        <v>0</v>
      </c>
      <c r="EQ13" s="42" t="n">
        <v>130</v>
      </c>
      <c r="ER13" s="42" t="n">
        <v>197</v>
      </c>
      <c r="ES13" s="42" t="n">
        <v>471</v>
      </c>
      <c r="ET13" s="42" t="n">
        <v>210</v>
      </c>
      <c r="EU13" s="38" t="n">
        <v>1452</v>
      </c>
      <c r="EV13" s="41" t="n">
        <v>0</v>
      </c>
      <c r="EW13" s="41" t="n">
        <v>419</v>
      </c>
      <c r="EX13" s="41" t="n">
        <v>820</v>
      </c>
      <c r="EY13" s="41" t="n">
        <v>0</v>
      </c>
      <c r="EZ13" s="41" t="n">
        <v>269</v>
      </c>
      <c r="FA13" s="41" t="n">
        <v>453</v>
      </c>
      <c r="FB13" s="41" t="n">
        <v>367</v>
      </c>
      <c r="FC13" s="41" t="n">
        <v>0</v>
      </c>
      <c r="FD13" s="41" t="n">
        <v>0</v>
      </c>
      <c r="FE13" s="41" t="n">
        <v>0</v>
      </c>
      <c r="FF13" s="41" t="n">
        <v>0</v>
      </c>
      <c r="FG13" s="41" t="n">
        <v>6</v>
      </c>
      <c r="FH13" s="41" t="n">
        <v>0</v>
      </c>
      <c r="FI13" s="41" t="n">
        <v>0</v>
      </c>
      <c r="FJ13" s="41" t="n">
        <v>236</v>
      </c>
      <c r="FK13" s="41" t="n">
        <v>162</v>
      </c>
      <c r="FL13" s="41" t="n">
        <v>0</v>
      </c>
      <c r="FM13" s="41" t="n">
        <v>0</v>
      </c>
      <c r="FN13" s="41" t="n">
        <v>0</v>
      </c>
      <c r="FO13" s="41" t="n">
        <v>0</v>
      </c>
      <c r="FP13" s="41" t="n">
        <v>0</v>
      </c>
      <c r="FQ13" s="41" t="n">
        <v>167</v>
      </c>
      <c r="FR13" s="41" t="n">
        <v>0</v>
      </c>
      <c r="FS13" s="41" t="n">
        <v>131</v>
      </c>
      <c r="FT13" s="41" t="n">
        <v>0</v>
      </c>
      <c r="FU13" s="41" t="n">
        <v>273</v>
      </c>
      <c r="FV13" s="41" t="n">
        <v>0</v>
      </c>
      <c r="FW13" s="35" t="n">
        <v>0</v>
      </c>
      <c r="FX13" s="35" t="n">
        <v>0</v>
      </c>
      <c r="FY13" s="35" t="n">
        <v>20</v>
      </c>
      <c r="FZ13" s="35" t="n">
        <v>0</v>
      </c>
      <c r="GA13" s="35" t="n">
        <v>0</v>
      </c>
      <c r="GB13" s="38" t="n">
        <v>0</v>
      </c>
      <c r="GC13" s="38" t="n">
        <v>0</v>
      </c>
      <c r="GD13" s="38" t="n">
        <v>117</v>
      </c>
      <c r="GE13" s="35" t="n">
        <v>68</v>
      </c>
      <c r="GF13" s="35" t="n">
        <v>177</v>
      </c>
      <c r="GG13" s="35" t="n">
        <v>0</v>
      </c>
      <c r="GH13" s="35" t="n">
        <v>158</v>
      </c>
      <c r="GI13" s="38" t="n">
        <v>325</v>
      </c>
      <c r="GJ13" s="35" t="n">
        <v>0</v>
      </c>
      <c r="GK13" s="38" t="n">
        <v>697</v>
      </c>
      <c r="GL13" s="38" t="n">
        <v>0</v>
      </c>
      <c r="GM13" s="35" t="n">
        <v>343</v>
      </c>
      <c r="GN13" s="35" t="n">
        <v>0</v>
      </c>
      <c r="GO13" s="35" t="n">
        <v>167</v>
      </c>
      <c r="GP13" s="35" t="n">
        <v>353</v>
      </c>
      <c r="GQ13" s="35" t="n">
        <v>0</v>
      </c>
      <c r="GR13" s="35" t="n">
        <v>368</v>
      </c>
      <c r="GS13" s="35" t="n">
        <v>1080</v>
      </c>
      <c r="GT13" s="35" t="n">
        <v>0</v>
      </c>
      <c r="GU13" s="35" t="n">
        <v>396</v>
      </c>
      <c r="GV13" s="35" t="n">
        <v>648</v>
      </c>
      <c r="GW13" s="35" t="n">
        <v>490</v>
      </c>
      <c r="GX13" s="35" t="n">
        <v>72</v>
      </c>
      <c r="GY13" s="35" t="n">
        <v>0</v>
      </c>
      <c r="GZ13" s="35" t="n">
        <v>130</v>
      </c>
      <c r="HA13" s="35" t="n">
        <v>47</v>
      </c>
      <c r="HB13" s="35" t="n">
        <v>261</v>
      </c>
      <c r="HC13" s="35" t="n">
        <v>0</v>
      </c>
      <c r="HD13" s="35" t="n">
        <v>475</v>
      </c>
      <c r="HE13" s="35" t="n">
        <v>0</v>
      </c>
      <c r="HF13" s="45" t="n">
        <v>0</v>
      </c>
      <c r="HG13" s="46" t="n">
        <v>127</v>
      </c>
      <c r="HH13" s="46" t="n">
        <v>149</v>
      </c>
      <c r="HI13" s="46" t="n">
        <v>190</v>
      </c>
      <c r="HJ13" s="46" t="n">
        <v>46</v>
      </c>
      <c r="HK13" s="46" t="n">
        <v>8</v>
      </c>
      <c r="HL13" s="46" t="n">
        <v>0</v>
      </c>
      <c r="HM13" s="46" t="n">
        <v>123</v>
      </c>
      <c r="HN13" s="46" t="n">
        <v>597</v>
      </c>
      <c r="HO13" s="46" t="n">
        <v>0</v>
      </c>
      <c r="HP13" s="46" t="n">
        <v>0</v>
      </c>
      <c r="HQ13" s="46" t="n">
        <v>0</v>
      </c>
      <c r="HR13" s="46" t="n">
        <v>299</v>
      </c>
      <c r="HS13" s="46" t="n">
        <v>111</v>
      </c>
      <c r="HT13" s="46" t="n">
        <v>0</v>
      </c>
      <c r="HU13" s="46" t="n">
        <v>0</v>
      </c>
      <c r="HV13" s="46" t="n">
        <v>84</v>
      </c>
      <c r="HW13" s="46" t="n">
        <v>0</v>
      </c>
      <c r="HX13" s="46" t="n">
        <v>0</v>
      </c>
      <c r="HY13" s="46" t="n">
        <v>111</v>
      </c>
      <c r="HZ13" s="46" t="n">
        <v>405</v>
      </c>
      <c r="IA13" s="46" t="n">
        <v>897</v>
      </c>
      <c r="IB13" s="46" t="n">
        <v>164</v>
      </c>
      <c r="IC13" s="46" t="n">
        <v>124</v>
      </c>
      <c r="ID13" s="46" t="n">
        <v>262</v>
      </c>
      <c r="IE13" s="46" t="n">
        <v>26</v>
      </c>
      <c r="IF13" s="46" t="n">
        <v>75</v>
      </c>
      <c r="IG13" s="46" t="n">
        <v>0</v>
      </c>
      <c r="IH13" s="46" t="n">
        <v>456</v>
      </c>
      <c r="II13" s="46" t="n">
        <v>175</v>
      </c>
      <c r="IJ13" s="46" t="n">
        <v>356</v>
      </c>
      <c r="IK13" s="46" t="n">
        <v>0</v>
      </c>
      <c r="IL13" s="46" t="n">
        <v>185</v>
      </c>
      <c r="IM13" s="46" t="n">
        <v>403</v>
      </c>
      <c r="IN13" s="46" t="n">
        <v>439</v>
      </c>
      <c r="IO13" s="46" t="n">
        <v>402</v>
      </c>
      <c r="IP13" s="46" t="n">
        <v>468</v>
      </c>
      <c r="IQ13" s="46" t="n">
        <v>167</v>
      </c>
      <c r="IR13" s="46" t="n">
        <v>0</v>
      </c>
      <c r="IS13" s="46" t="n">
        <v>0</v>
      </c>
      <c r="IT13" s="46" t="n">
        <v>0</v>
      </c>
      <c r="IU13" s="46" t="n">
        <v>406</v>
      </c>
    </row>
    <row r="14" customFormat="false" ht="25.5" hidden="false" customHeight="false" outlineLevel="0" collapsed="false">
      <c r="A14" s="30"/>
      <c r="B14" s="53" t="s">
        <v>253</v>
      </c>
      <c r="C14" s="31"/>
      <c r="D14" s="54" t="s">
        <v>254</v>
      </c>
      <c r="E14" s="2"/>
      <c r="F14" s="3" t="s">
        <v>237</v>
      </c>
      <c r="G14" s="3" t="s">
        <v>238</v>
      </c>
      <c r="H14" s="52" t="n">
        <f aca="false">K14+L14+M14+N14+O14+Q14+S14+U14+W14+Y14+AA14+AC14+AE14+AG14+AI14+AK14+AM14+AO14+AQ14+AS14+AU14+AW14+AY14+BA14+BC14+BE14+BG14+BH14+BI14+BJ14+BK14+BL14+BM14+BN14+BO14+BP14+BQ14+BR14+BS14+BT14+BU14+BV14+BW14+BX14+BY14+BZ14+CA14+CB14+CC14+CD14+CE14+CF14+CG14+CH14+CI14+CJ14+CK14+CL14+CM14+CN14+CO14+CP14+CQ14+CR14+CS14+CT14+CU14+CV14+CW14+CX14+CY14+CZ14+DA14+DB14+DC14+DD14+DE14+DF14+DG14+DH14+DI14+DJ14+DK14+DL14+DM14+DN14+DO14+DP14+DQ14+DR14+DS14+DT14+DU14+DV14+DW14+DX14+DY14+DZ14+EA14+EB14+EC14+ED14+EE14+EF14+EG14+EH14+EI14+EJ14+EK14+EL14+EM14+EN14+EO14+EP14+EQ14+ER14+ES14+ET14+EU14+EV14+EW14+EX14+EY14+EZ14+FA14+FB14+FC14+FD14+FE14+FF14+FG14+FH14+FI14+FJ14+FK14+FL14+FM14+FN14+FO14+FP14+FQ14+FR14+FS14+FT14+FU14+FV14+FW14+FX14+FY14+FZ14+GA14+GB14+GC14+GD14+GE14+GF14+GG14+GH14+GI14+GJ14+GK14+GL14+GM14+GN14+GO14+GP14+GQ14+GR14+GS14+GT14+GU14+GV14+GW14+GX14+GY14+GZ14+HA14+HB14+HC14+HD14+HE14+HF14+HG14+HH14+HI14+HJ14+HK14+HL14+HM14+HN14+HO14+HP14+HQ14+HR14+HS14+HT14+HU14+HV14+HW14+HX14+HY14+HZ14+IA14+IB14+IC14+ID14+IE14+IF14+IG14+IH14+II14+IJ14+IK14+IL14+IM14+IN14+IO14+IP14+IQ14+IR14+IS14+IT14+IU14</f>
        <v>5931</v>
      </c>
      <c r="I14" s="36"/>
      <c r="J14" s="37"/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0</v>
      </c>
      <c r="AX14" s="38" t="n">
        <v>0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0</v>
      </c>
      <c r="CM14" s="38" t="n">
        <v>0</v>
      </c>
      <c r="CN14" s="38" t="n">
        <v>0</v>
      </c>
      <c r="CO14" s="38" t="n">
        <v>0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2" t="n">
        <v>0</v>
      </c>
      <c r="CY14" s="42" t="n">
        <v>0</v>
      </c>
      <c r="CZ14" s="42" t="n">
        <v>0</v>
      </c>
      <c r="DA14" s="42" t="n">
        <v>0</v>
      </c>
      <c r="DB14" s="42" t="n">
        <v>0</v>
      </c>
      <c r="DC14" s="42" t="n">
        <v>404</v>
      </c>
      <c r="DD14" s="42" t="n">
        <v>0</v>
      </c>
      <c r="DE14" s="42" t="n">
        <v>0</v>
      </c>
      <c r="DF14" s="42" t="n">
        <v>0</v>
      </c>
      <c r="DG14" s="42" t="n">
        <v>0</v>
      </c>
      <c r="DH14" s="42" t="n">
        <v>0</v>
      </c>
      <c r="DI14" s="42" t="n">
        <v>0</v>
      </c>
      <c r="DJ14" s="42" t="n">
        <v>0</v>
      </c>
      <c r="DK14" s="42" t="n">
        <v>0</v>
      </c>
      <c r="DL14" s="42" t="n">
        <v>0</v>
      </c>
      <c r="DM14" s="42" t="n">
        <v>0</v>
      </c>
      <c r="DN14" s="42" t="n">
        <v>614</v>
      </c>
      <c r="DO14" s="42" t="n">
        <v>0</v>
      </c>
      <c r="DP14" s="42" t="n">
        <v>0</v>
      </c>
      <c r="DQ14" s="42" t="n">
        <v>480</v>
      </c>
      <c r="DR14" s="42" t="n">
        <v>0</v>
      </c>
      <c r="DS14" s="42" t="n">
        <v>142</v>
      </c>
      <c r="DT14" s="42" t="n">
        <v>143</v>
      </c>
      <c r="DU14" s="42" t="n">
        <v>0</v>
      </c>
      <c r="DV14" s="42" t="n">
        <v>0</v>
      </c>
      <c r="DW14" s="42" t="n">
        <v>0</v>
      </c>
      <c r="DX14" s="42" t="n">
        <v>400</v>
      </c>
      <c r="DY14" s="42" t="n">
        <v>0</v>
      </c>
      <c r="DZ14" s="42" t="n">
        <v>0</v>
      </c>
      <c r="EA14" s="42" t="n">
        <v>809</v>
      </c>
      <c r="EB14" s="42" t="n">
        <v>0</v>
      </c>
      <c r="EC14" s="42" t="n">
        <v>0</v>
      </c>
      <c r="ED14" s="42" t="n">
        <v>0</v>
      </c>
      <c r="EE14" s="42" t="n">
        <v>0</v>
      </c>
      <c r="EF14" s="42" t="n">
        <v>0</v>
      </c>
      <c r="EG14" s="42" t="n">
        <v>0</v>
      </c>
      <c r="EH14" s="42" t="n">
        <v>0</v>
      </c>
      <c r="EI14" s="42" t="n">
        <v>0</v>
      </c>
      <c r="EJ14" s="42" t="n">
        <v>0</v>
      </c>
      <c r="EK14" s="42" t="n">
        <v>0</v>
      </c>
      <c r="EL14" s="42" t="n">
        <v>0</v>
      </c>
      <c r="EM14" s="42" t="n">
        <v>0</v>
      </c>
      <c r="EN14" s="42" t="n">
        <v>0</v>
      </c>
      <c r="EO14" s="42" t="n">
        <v>0</v>
      </c>
      <c r="EP14" s="42" t="n">
        <v>0</v>
      </c>
      <c r="EQ14" s="42" t="n">
        <v>0</v>
      </c>
      <c r="ER14" s="42" t="n">
        <v>0</v>
      </c>
      <c r="ES14" s="42" t="n">
        <v>0</v>
      </c>
      <c r="ET14" s="42" t="n">
        <v>0</v>
      </c>
      <c r="EU14" s="38" t="n">
        <v>0</v>
      </c>
      <c r="EV14" s="41" t="n">
        <v>0</v>
      </c>
      <c r="EW14" s="41" t="n">
        <v>0</v>
      </c>
      <c r="EX14" s="41" t="n">
        <v>0</v>
      </c>
      <c r="EY14" s="41" t="n">
        <v>0</v>
      </c>
      <c r="EZ14" s="41" t="n">
        <v>0</v>
      </c>
      <c r="FA14" s="41" t="n">
        <v>0</v>
      </c>
      <c r="FB14" s="41" t="n">
        <v>0</v>
      </c>
      <c r="FC14" s="41" t="n">
        <v>0</v>
      </c>
      <c r="FD14" s="41" t="n">
        <v>0</v>
      </c>
      <c r="FE14" s="41" t="n">
        <v>0</v>
      </c>
      <c r="FF14" s="41" t="n">
        <v>0</v>
      </c>
      <c r="FG14" s="41" t="n">
        <v>0</v>
      </c>
      <c r="FH14" s="41" t="n">
        <v>0</v>
      </c>
      <c r="FI14" s="41" t="n">
        <v>0</v>
      </c>
      <c r="FJ14" s="41" t="n">
        <v>0</v>
      </c>
      <c r="FK14" s="41" t="n">
        <v>0</v>
      </c>
      <c r="FL14" s="41" t="n">
        <v>0</v>
      </c>
      <c r="FM14" s="41" t="n">
        <v>0</v>
      </c>
      <c r="FN14" s="41" t="n">
        <v>0</v>
      </c>
      <c r="FO14" s="41" t="n">
        <v>0</v>
      </c>
      <c r="FP14" s="41" t="n">
        <v>0</v>
      </c>
      <c r="FQ14" s="41" t="n">
        <v>0</v>
      </c>
      <c r="FR14" s="41" t="n">
        <v>0</v>
      </c>
      <c r="FS14" s="41" t="n">
        <v>0</v>
      </c>
      <c r="FT14" s="41" t="n">
        <v>0</v>
      </c>
      <c r="FU14" s="41" t="n">
        <v>0</v>
      </c>
      <c r="FV14" s="41" t="n">
        <v>1080</v>
      </c>
      <c r="FW14" s="35" t="n">
        <v>0</v>
      </c>
      <c r="FX14" s="35" t="n">
        <v>0</v>
      </c>
      <c r="FY14" s="35" t="n">
        <v>0</v>
      </c>
      <c r="FZ14" s="35" t="n">
        <v>0</v>
      </c>
      <c r="GA14" s="35" t="n">
        <v>0</v>
      </c>
      <c r="GB14" s="38" t="n">
        <v>0</v>
      </c>
      <c r="GC14" s="38" t="n">
        <v>0</v>
      </c>
      <c r="GD14" s="38" t="n">
        <v>0</v>
      </c>
      <c r="GE14" s="35" t="n">
        <v>0</v>
      </c>
      <c r="GF14" s="35" t="n">
        <v>0</v>
      </c>
      <c r="GG14" s="35" t="n">
        <v>0</v>
      </c>
      <c r="GH14" s="35" t="n">
        <v>0</v>
      </c>
      <c r="GI14" s="38" t="n">
        <v>0</v>
      </c>
      <c r="GJ14" s="35" t="n">
        <v>0</v>
      </c>
      <c r="GK14" s="38" t="n">
        <v>0</v>
      </c>
      <c r="GL14" s="38" t="n">
        <v>0</v>
      </c>
      <c r="GM14" s="35" t="n">
        <v>0</v>
      </c>
      <c r="GN14" s="35" t="n">
        <v>0</v>
      </c>
      <c r="GO14" s="35" t="n">
        <v>0</v>
      </c>
      <c r="GP14" s="35" t="n">
        <v>0</v>
      </c>
      <c r="GQ14" s="35" t="n">
        <v>0</v>
      </c>
      <c r="GR14" s="35" t="n">
        <v>0</v>
      </c>
      <c r="GS14" s="35" t="n">
        <v>0</v>
      </c>
      <c r="GT14" s="35" t="n">
        <v>0</v>
      </c>
      <c r="GU14" s="35" t="n">
        <v>0</v>
      </c>
      <c r="GV14" s="35" t="n">
        <v>0</v>
      </c>
      <c r="GW14" s="35" t="n">
        <v>0</v>
      </c>
      <c r="GX14" s="35" t="n">
        <v>0</v>
      </c>
      <c r="GY14" s="35" t="n">
        <v>0</v>
      </c>
      <c r="GZ14" s="35" t="n">
        <v>0</v>
      </c>
      <c r="HA14" s="35" t="n">
        <v>0</v>
      </c>
      <c r="HB14" s="35" t="n">
        <v>0</v>
      </c>
      <c r="HC14" s="35" t="n">
        <v>1490</v>
      </c>
      <c r="HD14" s="35" t="n">
        <v>0</v>
      </c>
      <c r="HE14" s="35" t="n">
        <v>0</v>
      </c>
      <c r="HF14" s="45" t="n">
        <v>0</v>
      </c>
      <c r="HG14" s="46" t="n">
        <v>0</v>
      </c>
      <c r="HH14" s="46" t="n">
        <v>0</v>
      </c>
      <c r="HI14" s="46" t="n">
        <v>0</v>
      </c>
      <c r="HJ14" s="46" t="n">
        <v>0</v>
      </c>
      <c r="HK14" s="46" t="n">
        <v>0</v>
      </c>
      <c r="HL14" s="46" t="n">
        <v>0</v>
      </c>
      <c r="HM14" s="46" t="n">
        <v>0</v>
      </c>
      <c r="HN14" s="46" t="n">
        <v>0</v>
      </c>
      <c r="HO14" s="46" t="n">
        <v>0</v>
      </c>
      <c r="HP14" s="46" t="n">
        <v>0</v>
      </c>
      <c r="HQ14" s="46" t="n">
        <v>0</v>
      </c>
      <c r="HR14" s="46" t="n">
        <v>0</v>
      </c>
      <c r="HS14" s="46" t="n">
        <v>0</v>
      </c>
      <c r="HT14" s="46" t="n">
        <v>0</v>
      </c>
      <c r="HU14" s="46" t="n">
        <v>369</v>
      </c>
      <c r="HV14" s="46" t="n">
        <v>0</v>
      </c>
      <c r="HW14" s="46" t="n">
        <v>0</v>
      </c>
      <c r="HX14" s="46" t="n">
        <v>0</v>
      </c>
      <c r="HY14" s="46" t="n">
        <v>0</v>
      </c>
      <c r="HZ14" s="46" t="n">
        <v>0</v>
      </c>
      <c r="IA14" s="46" t="n">
        <v>0</v>
      </c>
      <c r="IB14" s="46" t="n">
        <v>0</v>
      </c>
      <c r="IC14" s="46" t="n">
        <v>0</v>
      </c>
      <c r="ID14" s="46" t="n">
        <v>0</v>
      </c>
      <c r="IE14" s="46" t="n">
        <v>0</v>
      </c>
      <c r="IF14" s="46" t="n">
        <v>0</v>
      </c>
      <c r="IG14" s="46" t="n">
        <v>0</v>
      </c>
      <c r="IH14" s="46" t="n">
        <v>0</v>
      </c>
      <c r="II14" s="46" t="n">
        <v>0</v>
      </c>
      <c r="IJ14" s="46" t="n">
        <v>0</v>
      </c>
      <c r="IK14" s="46" t="n">
        <v>0</v>
      </c>
      <c r="IL14" s="46" t="n">
        <v>0</v>
      </c>
      <c r="IM14" s="46" t="n">
        <v>0</v>
      </c>
      <c r="IN14" s="46" t="n">
        <v>0</v>
      </c>
      <c r="IO14" s="46" t="n">
        <v>0</v>
      </c>
      <c r="IP14" s="46" t="n">
        <v>0</v>
      </c>
      <c r="IQ14" s="46" t="n">
        <v>0</v>
      </c>
      <c r="IR14" s="46" t="n">
        <v>0</v>
      </c>
      <c r="IS14" s="46" t="n">
        <v>0</v>
      </c>
      <c r="IT14" s="46" t="n">
        <v>0</v>
      </c>
      <c r="IU14" s="46" t="n">
        <v>0</v>
      </c>
    </row>
    <row r="15" customFormat="false" ht="25.5" hidden="false" customHeight="false" outlineLevel="0" collapsed="false">
      <c r="A15" s="30"/>
      <c r="B15" s="53" t="s">
        <v>255</v>
      </c>
      <c r="C15" s="31"/>
      <c r="D15" s="54" t="s">
        <v>254</v>
      </c>
      <c r="E15" s="2"/>
      <c r="F15" s="3" t="s">
        <v>237</v>
      </c>
      <c r="G15" s="3" t="s">
        <v>238</v>
      </c>
      <c r="H15" s="52" t="n">
        <f aca="false">K15+L15+M15+N15+O15+Q15+S15+U15+W15+Y15+AA15+AC15+AE15+AG15+AI15+AK15+AM15+AO15+AQ15+AS15+AU15+AW15+AY15+BA15+BC15+BE15+BG15+BH15+BI15+BJ15+BK15+BL15+BM15+BN15+BO15+BP15+BQ15+BR15+BS15+BT15+BU15+BV15+BW15+BX15+BY15+BZ15+CA15+CB15+CC15+CD15+CE15+CF15+CG15+CH15+CI15+CJ15+CK15+CL15+CM15+CN15+CO15+CP15+CQ15+CR15+CS15+CT15+CU15+CV15+CW15+CX15+CY15+CZ15+DA15+DB15+DC15+DD15+DE15+DF15+DG15+DH15+DI15+DJ15+DK15+DL15+DM15+DN15+DO15+DP15+DQ15+DR15+DS15+DT15+DU15+DV15+DW15+DX15+DY15+DZ15+EA15+EB15+EC15+ED15+EE15+EF15+EG15+EH15+EI15+EJ15+EK15+EL15+EM15+EN15+EO15+EP15+EQ15+ER15+ES15+ET15+EU15+EV15+EW15+EX15+EY15+EZ15+FA15+FB15+FC15+FD15+FE15+FF15+FG15+FH15+FI15+FJ15+FK15+FL15+FM15+FN15+FO15+FP15+FQ15+FR15+FS15+FT15+FU15+FV15+FW15+FX15+FY15+FZ15+GA15+GB15+GC15+GD15+GE15+GF15+GG15+GH15+GI15+GJ15+GK15+GL15+GM15+GN15+GO15+GP15+GQ15+GR15+GS15+GT15+GU15+GV15+GW15+GX15+GY15+GZ15+HA15+HB15+HC15+HD15+HE15+HF15+HG15+HH15+HI15+HJ15+HK15+HL15+HM15+HN15+HO15+HP15+HQ15+HR15+HS15+HT15+HU15+HV15+HW15+HX15+HY15+HZ15+IA15+IB15+IC15+ID15+IE15+IF15+IG15+IH15+II15+IJ15+IK15+IL15+IM15+IN15+IO15+IP15+IQ15+IR15+IS15+IT15+IU15</f>
        <v>1362</v>
      </c>
      <c r="I15" s="36"/>
      <c r="J15" s="37"/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8" t="n">
        <v>0</v>
      </c>
      <c r="CO15" s="38" t="n">
        <v>0</v>
      </c>
      <c r="CP15" s="42" t="n">
        <v>0</v>
      </c>
      <c r="CQ15" s="42" t="n">
        <v>0</v>
      </c>
      <c r="CR15" s="42" t="n">
        <v>0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0</v>
      </c>
      <c r="CY15" s="42" t="n">
        <v>0</v>
      </c>
      <c r="CZ15" s="42" t="n">
        <v>0</v>
      </c>
      <c r="DA15" s="42" t="n">
        <v>0</v>
      </c>
      <c r="DB15" s="42" t="n">
        <v>0</v>
      </c>
      <c r="DC15" s="42" t="n">
        <v>0</v>
      </c>
      <c r="DD15" s="42" t="n">
        <v>0</v>
      </c>
      <c r="DE15" s="42" t="n">
        <v>0</v>
      </c>
      <c r="DF15" s="42" t="n">
        <v>0</v>
      </c>
      <c r="DG15" s="42" t="n">
        <v>0</v>
      </c>
      <c r="DH15" s="42" t="n">
        <v>0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84</v>
      </c>
      <c r="DR15" s="42" t="n">
        <v>0</v>
      </c>
      <c r="DS15" s="42" t="n">
        <v>0</v>
      </c>
      <c r="DT15" s="42" t="n">
        <v>0</v>
      </c>
      <c r="DU15" s="42" t="n">
        <v>0</v>
      </c>
      <c r="DV15" s="42" t="n">
        <v>0</v>
      </c>
      <c r="DW15" s="42" t="n">
        <v>0</v>
      </c>
      <c r="DX15" s="42" t="n">
        <v>287</v>
      </c>
      <c r="DY15" s="42" t="n">
        <v>0</v>
      </c>
      <c r="DZ15" s="42" t="n">
        <v>0</v>
      </c>
      <c r="EA15" s="42" t="n">
        <v>167</v>
      </c>
      <c r="EB15" s="42" t="n">
        <v>75</v>
      </c>
      <c r="EC15" s="42" t="n">
        <v>0</v>
      </c>
      <c r="ED15" s="42" t="n">
        <v>0</v>
      </c>
      <c r="EE15" s="42" t="n">
        <v>0</v>
      </c>
      <c r="EF15" s="42" t="n">
        <v>0</v>
      </c>
      <c r="EG15" s="42" t="n">
        <v>0</v>
      </c>
      <c r="EH15" s="42" t="n">
        <v>78</v>
      </c>
      <c r="EI15" s="42" t="n">
        <v>0</v>
      </c>
      <c r="EJ15" s="42" t="n">
        <v>0</v>
      </c>
      <c r="EK15" s="42" t="n">
        <v>0</v>
      </c>
      <c r="EL15" s="42" t="n">
        <v>0</v>
      </c>
      <c r="EM15" s="42" t="n">
        <v>0</v>
      </c>
      <c r="EN15" s="42" t="n">
        <v>0</v>
      </c>
      <c r="EO15" s="42" t="n">
        <v>0</v>
      </c>
      <c r="EP15" s="42" t="n">
        <v>0</v>
      </c>
      <c r="EQ15" s="42" t="n">
        <v>0</v>
      </c>
      <c r="ER15" s="42" t="n">
        <v>0</v>
      </c>
      <c r="ES15" s="42" t="n">
        <v>0</v>
      </c>
      <c r="ET15" s="42" t="n">
        <v>0</v>
      </c>
      <c r="EU15" s="42" t="n">
        <v>0</v>
      </c>
      <c r="EV15" s="42" t="n">
        <v>0</v>
      </c>
      <c r="EW15" s="42" t="n">
        <v>0</v>
      </c>
      <c r="EX15" s="42" t="n">
        <v>0</v>
      </c>
      <c r="EY15" s="42" t="n">
        <v>0</v>
      </c>
      <c r="EZ15" s="42" t="n">
        <v>0</v>
      </c>
      <c r="FA15" s="42" t="n">
        <v>0</v>
      </c>
      <c r="FB15" s="42" t="n">
        <v>0</v>
      </c>
      <c r="FC15" s="42" t="n">
        <v>0</v>
      </c>
      <c r="FD15" s="42" t="n">
        <v>0</v>
      </c>
      <c r="FE15" s="42" t="n">
        <v>0</v>
      </c>
      <c r="FF15" s="42" t="n">
        <v>0</v>
      </c>
      <c r="FG15" s="42" t="n">
        <v>0</v>
      </c>
      <c r="FH15" s="42" t="n">
        <v>0</v>
      </c>
      <c r="FI15" s="42" t="n">
        <v>0</v>
      </c>
      <c r="FJ15" s="42" t="n">
        <v>0</v>
      </c>
      <c r="FK15" s="42" t="n">
        <v>0</v>
      </c>
      <c r="FL15" s="42" t="n">
        <v>0</v>
      </c>
      <c r="FM15" s="42" t="n">
        <v>0</v>
      </c>
      <c r="FN15" s="42" t="n">
        <v>0</v>
      </c>
      <c r="FO15" s="42" t="n">
        <v>0</v>
      </c>
      <c r="FP15" s="42" t="n">
        <v>0</v>
      </c>
      <c r="FQ15" s="42" t="n">
        <v>0</v>
      </c>
      <c r="FR15" s="42" t="n">
        <v>0</v>
      </c>
      <c r="FS15" s="42" t="n">
        <v>0</v>
      </c>
      <c r="FT15" s="42" t="n">
        <v>0</v>
      </c>
      <c r="FU15" s="42" t="n">
        <v>0</v>
      </c>
      <c r="FV15" s="42" t="n">
        <v>0</v>
      </c>
      <c r="FW15" s="35" t="n">
        <v>0</v>
      </c>
      <c r="FX15" s="35" t="n">
        <v>0</v>
      </c>
      <c r="FY15" s="35" t="n">
        <v>0</v>
      </c>
      <c r="FZ15" s="35" t="n">
        <v>0</v>
      </c>
      <c r="GA15" s="35" t="n">
        <v>0</v>
      </c>
      <c r="GB15" s="38" t="n">
        <v>0</v>
      </c>
      <c r="GC15" s="38" t="n">
        <v>0</v>
      </c>
      <c r="GD15" s="38" t="n">
        <v>0</v>
      </c>
      <c r="GE15" s="35" t="n">
        <v>0</v>
      </c>
      <c r="GF15" s="35" t="n">
        <v>0</v>
      </c>
      <c r="GG15" s="35" t="n">
        <v>0</v>
      </c>
      <c r="GH15" s="35" t="n">
        <v>0</v>
      </c>
      <c r="GI15" s="38" t="n">
        <v>0</v>
      </c>
      <c r="GJ15" s="35" t="n">
        <v>0</v>
      </c>
      <c r="GK15" s="38" t="n">
        <v>430</v>
      </c>
      <c r="GL15" s="38" t="n">
        <v>0</v>
      </c>
      <c r="GM15" s="35" t="n">
        <v>0</v>
      </c>
      <c r="GN15" s="35" t="n">
        <v>0</v>
      </c>
      <c r="GO15" s="35" t="n">
        <v>0</v>
      </c>
      <c r="GP15" s="35" t="n">
        <v>0</v>
      </c>
      <c r="GQ15" s="35" t="n">
        <v>0</v>
      </c>
      <c r="GR15" s="35" t="n">
        <v>0</v>
      </c>
      <c r="GS15" s="35" t="n">
        <v>0</v>
      </c>
      <c r="GT15" s="35" t="n">
        <v>0</v>
      </c>
      <c r="GU15" s="35" t="n">
        <v>0</v>
      </c>
      <c r="GV15" s="35" t="n">
        <v>0</v>
      </c>
      <c r="GW15" s="35" t="n">
        <v>0</v>
      </c>
      <c r="GX15" s="35" t="n">
        <v>0</v>
      </c>
      <c r="GY15" s="35" t="n">
        <v>0</v>
      </c>
      <c r="GZ15" s="35" t="n">
        <v>0</v>
      </c>
      <c r="HA15" s="35" t="n">
        <v>0</v>
      </c>
      <c r="HB15" s="35" t="n">
        <v>0</v>
      </c>
      <c r="HC15" s="35" t="n">
        <v>241</v>
      </c>
      <c r="HD15" s="35" t="n">
        <v>0</v>
      </c>
      <c r="HE15" s="35" t="n">
        <v>0</v>
      </c>
      <c r="HF15" s="45" t="n">
        <v>0</v>
      </c>
      <c r="HG15" s="46" t="n">
        <v>0</v>
      </c>
      <c r="HH15" s="46" t="n">
        <v>0</v>
      </c>
      <c r="HI15" s="46" t="n">
        <v>0</v>
      </c>
      <c r="HJ15" s="46" t="n">
        <v>0</v>
      </c>
      <c r="HK15" s="46" t="n">
        <v>0</v>
      </c>
      <c r="HL15" s="46" t="n">
        <v>0</v>
      </c>
      <c r="HM15" s="46" t="n">
        <v>0</v>
      </c>
      <c r="HN15" s="46" t="n">
        <v>0</v>
      </c>
      <c r="HO15" s="46" t="n">
        <v>0</v>
      </c>
      <c r="HP15" s="46" t="n">
        <v>0</v>
      </c>
      <c r="HQ15" s="46" t="n">
        <v>0</v>
      </c>
      <c r="HR15" s="46" t="n">
        <v>0</v>
      </c>
      <c r="HS15" s="46" t="n">
        <v>0</v>
      </c>
      <c r="HT15" s="46" t="n">
        <v>0</v>
      </c>
      <c r="HU15" s="46" t="n">
        <v>0</v>
      </c>
      <c r="HV15" s="46" t="n">
        <v>0</v>
      </c>
      <c r="HW15" s="46" t="n">
        <v>0</v>
      </c>
      <c r="HX15" s="46" t="n">
        <v>0</v>
      </c>
      <c r="HY15" s="46" t="n">
        <v>0</v>
      </c>
      <c r="HZ15" s="46" t="n">
        <v>0</v>
      </c>
      <c r="IA15" s="46" t="n">
        <v>0</v>
      </c>
      <c r="IB15" s="46" t="n">
        <v>0</v>
      </c>
      <c r="IC15" s="46" t="n">
        <v>0</v>
      </c>
      <c r="ID15" s="46" t="n">
        <v>0</v>
      </c>
      <c r="IE15" s="46" t="n">
        <v>0</v>
      </c>
      <c r="IF15" s="46" t="n">
        <v>0</v>
      </c>
      <c r="IG15" s="46" t="n">
        <v>0</v>
      </c>
      <c r="IH15" s="46" t="n">
        <v>0</v>
      </c>
      <c r="II15" s="46" t="n">
        <v>0</v>
      </c>
      <c r="IJ15" s="46" t="n">
        <v>0</v>
      </c>
      <c r="IK15" s="46" t="n">
        <v>0</v>
      </c>
      <c r="IL15" s="46" t="n">
        <v>0</v>
      </c>
      <c r="IM15" s="46" t="n">
        <v>0</v>
      </c>
      <c r="IN15" s="46" t="n">
        <v>0</v>
      </c>
      <c r="IO15" s="46" t="n">
        <v>0</v>
      </c>
      <c r="IP15" s="46" t="n">
        <v>0</v>
      </c>
      <c r="IQ15" s="46" t="n">
        <v>0</v>
      </c>
      <c r="IR15" s="46" t="n">
        <v>0</v>
      </c>
      <c r="IS15" s="46" t="n">
        <v>0</v>
      </c>
      <c r="IT15" s="46" t="n">
        <v>0</v>
      </c>
      <c r="IU15" s="46" t="n">
        <v>0</v>
      </c>
    </row>
    <row r="16" customFormat="false" ht="25.5" hidden="false" customHeight="false" outlineLevel="0" collapsed="false">
      <c r="A16" s="30"/>
      <c r="B16" s="31" t="s">
        <v>256</v>
      </c>
      <c r="C16" s="31"/>
      <c r="D16" s="33" t="s">
        <v>254</v>
      </c>
      <c r="E16" s="2"/>
      <c r="F16" s="3" t="s">
        <v>237</v>
      </c>
      <c r="G16" s="3" t="s">
        <v>238</v>
      </c>
      <c r="H16" s="52" t="n">
        <f aca="false">K16+L16+M16+N16+O16+Q16+S16+U16+W16+Y16+AA16+AC16+AE16+AG16+AI16+AK16+AM16+AO16+AQ16+AS16+AU16+AW16+AY16+BA16+BC16+BE16+BG16+BH16+BI16+BJ16+BK16+BL16+BM16+BN16+BO16+BP16+BQ16+BR16+BS16+BT16+BU16+BV16+BW16+BX16+BY16+BZ16+CA16+CB16+CC16+CD16+CE16+CF16+CG16+CH16+CI16+CJ16+CK16+CL16+CM16+CN16+CO16+CP16+CQ16+CR16+CS16+CT16+CU16+CV16+CW16+CX16+CY16+CZ16+DA16+DB16+DC16+DD16+DE16+DF16+DG16+DH16+DI16+DJ16+DK16+DL16+DM16+DN16+DO16+DP16+DQ16+DR16+DS16+DT16+DU16+DV16+DW16+DX16+DY16+DZ16+EA16+EB16+EC16+ED16+EE16+EF16+EG16+EH16+EI16+EJ16+EK16+EL16+EM16+EN16+EO16+EP16+EQ16+ER16+ES16+ET16+EU16+EV16+EW16+EX16+EY16+EZ16+FA16+FB16+FC16+FD16+FE16+FF16+FG16+FH16+FI16+FJ16+FK16+FL16+FM16+FN16+FO16+FP16+FQ16+FR16+FS16+FT16+FU16+FV16+FW16+FX16+FY16+FZ16+GA16+GB16+GC16+GD16+GE16+GF16+GG16+GH16+GI16+GJ16+GK16+GL16+GM16+GN16+GO16+GP16+GQ16+GR16+GS16+GT16+GU16+GV16+GW16+GX16+GY16+GZ16+HA16+HB16+HC16+HD16+HE16+HF16+HG16+HH16+HI16+HJ16+HK16+HL16+HM16+HN16+HO16+HP16+HQ16+HR16+HS16+HT16+HU16+HV16+HW16+HX16+HY16+HZ16+IA16+IB16+IC16+ID16+IE16+IF16+IG16+IH16+II16+IJ16+IK16+IL16+IM16+IN16+IO16+IP16+IQ16+IR16+IS16+IT16+IU16</f>
        <v>1261</v>
      </c>
      <c r="I16" s="36" t="n">
        <v>109.13</v>
      </c>
      <c r="J16" s="37" t="n">
        <v>9930.83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7" t="n">
        <v>0</v>
      </c>
      <c r="Q16" s="38" t="n">
        <v>0</v>
      </c>
      <c r="R16" s="37" t="n">
        <v>0</v>
      </c>
      <c r="S16" s="38" t="n">
        <v>0</v>
      </c>
      <c r="T16" s="37" t="n">
        <v>0</v>
      </c>
      <c r="U16" s="38" t="n">
        <v>0</v>
      </c>
      <c r="V16" s="37" t="n">
        <v>0</v>
      </c>
      <c r="W16" s="38" t="n">
        <v>0</v>
      </c>
      <c r="X16" s="37" t="n">
        <v>0</v>
      </c>
      <c r="Y16" s="38" t="n">
        <v>0</v>
      </c>
      <c r="Z16" s="37" t="n">
        <v>0</v>
      </c>
      <c r="AA16" s="38" t="n">
        <v>0</v>
      </c>
      <c r="AB16" s="37" t="n">
        <v>0</v>
      </c>
      <c r="AC16" s="38" t="n">
        <v>34</v>
      </c>
      <c r="AD16" s="37" t="n">
        <v>3710.42</v>
      </c>
      <c r="AE16" s="38" t="n">
        <v>0</v>
      </c>
      <c r="AF16" s="37" t="n">
        <v>0</v>
      </c>
      <c r="AG16" s="38" t="n">
        <v>0</v>
      </c>
      <c r="AH16" s="37" t="n">
        <v>0</v>
      </c>
      <c r="AI16" s="38" t="n">
        <v>0</v>
      </c>
      <c r="AJ16" s="37" t="n">
        <v>0</v>
      </c>
      <c r="AK16" s="38" t="n">
        <v>57</v>
      </c>
      <c r="AL16" s="37" t="n">
        <v>6220.41</v>
      </c>
      <c r="AM16" s="38" t="n">
        <v>0</v>
      </c>
      <c r="AN16" s="37" t="n">
        <v>0</v>
      </c>
      <c r="AO16" s="38" t="n">
        <v>0</v>
      </c>
      <c r="AP16" s="37" t="n">
        <v>0</v>
      </c>
      <c r="AQ16" s="38" t="n">
        <v>0</v>
      </c>
      <c r="AR16" s="22" t="n">
        <v>0</v>
      </c>
      <c r="AS16" s="38" t="n">
        <v>0</v>
      </c>
      <c r="AT16" s="22" t="n">
        <v>0</v>
      </c>
      <c r="AU16" s="38" t="n">
        <v>0</v>
      </c>
      <c r="AV16" s="22" t="n">
        <v>0</v>
      </c>
      <c r="AW16" s="38" t="n">
        <v>0</v>
      </c>
      <c r="AX16" s="2" t="n">
        <v>0</v>
      </c>
      <c r="AY16" s="38" t="n">
        <v>0</v>
      </c>
      <c r="AZ16" s="2" t="n">
        <v>0</v>
      </c>
      <c r="BA16" s="38" t="n">
        <v>0</v>
      </c>
      <c r="BB16" s="22" t="n">
        <v>0</v>
      </c>
      <c r="BC16" s="38" t="n">
        <v>0</v>
      </c>
      <c r="BD16" s="2" t="n">
        <v>0</v>
      </c>
      <c r="BE16" s="38" t="n">
        <v>0</v>
      </c>
      <c r="BF16" s="22" t="n">
        <v>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8" t="n">
        <v>0</v>
      </c>
      <c r="CO16" s="38" t="n">
        <v>0</v>
      </c>
      <c r="CP16" s="42" t="n">
        <v>0</v>
      </c>
      <c r="CQ16" s="42" t="n">
        <v>0</v>
      </c>
      <c r="CR16" s="42" t="n">
        <v>0</v>
      </c>
      <c r="CS16" s="42" t="n">
        <v>0</v>
      </c>
      <c r="CT16" s="42" t="n">
        <v>0</v>
      </c>
      <c r="CU16" s="42" t="n">
        <v>0</v>
      </c>
      <c r="CV16" s="42" t="n">
        <v>0</v>
      </c>
      <c r="CW16" s="42" t="n">
        <v>0</v>
      </c>
      <c r="CX16" s="42" t="n">
        <v>0</v>
      </c>
      <c r="CY16" s="42" t="n">
        <v>0</v>
      </c>
      <c r="CZ16" s="42" t="n">
        <v>0</v>
      </c>
      <c r="DA16" s="42" t="n">
        <v>0</v>
      </c>
      <c r="DB16" s="42" t="n">
        <v>0</v>
      </c>
      <c r="DC16" s="42" t="n">
        <v>81</v>
      </c>
      <c r="DD16" s="42" t="n">
        <v>0</v>
      </c>
      <c r="DE16" s="42" t="n">
        <v>0</v>
      </c>
      <c r="DF16" s="42" t="n">
        <v>0</v>
      </c>
      <c r="DG16" s="42" t="n">
        <v>0</v>
      </c>
      <c r="DH16" s="42" t="n">
        <v>0</v>
      </c>
      <c r="DI16" s="42" t="n">
        <v>0</v>
      </c>
      <c r="DJ16" s="42" t="n">
        <v>0</v>
      </c>
      <c r="DK16" s="42" t="n">
        <v>0</v>
      </c>
      <c r="DL16" s="42" t="n">
        <v>0</v>
      </c>
      <c r="DM16" s="42" t="n">
        <v>0</v>
      </c>
      <c r="DN16" s="42" t="n">
        <v>0</v>
      </c>
      <c r="DO16" s="42" t="n">
        <v>0</v>
      </c>
      <c r="DP16" s="42" t="n">
        <v>0</v>
      </c>
      <c r="DQ16" s="42" t="n">
        <v>0</v>
      </c>
      <c r="DR16" s="42" t="n">
        <v>0</v>
      </c>
      <c r="DS16" s="42" t="n">
        <v>0</v>
      </c>
      <c r="DT16" s="42" t="n">
        <v>0</v>
      </c>
      <c r="DU16" s="42" t="n">
        <v>0</v>
      </c>
      <c r="DV16" s="42" t="n">
        <v>0</v>
      </c>
      <c r="DW16" s="42" t="n">
        <v>0</v>
      </c>
      <c r="DX16" s="42" t="n">
        <v>0</v>
      </c>
      <c r="DY16" s="42" t="n">
        <v>0</v>
      </c>
      <c r="DZ16" s="42" t="n">
        <v>0</v>
      </c>
      <c r="EA16" s="42" t="n">
        <v>0</v>
      </c>
      <c r="EB16" s="42" t="n">
        <v>50</v>
      </c>
      <c r="EC16" s="42" t="n">
        <v>0</v>
      </c>
      <c r="ED16" s="42" t="n">
        <v>0</v>
      </c>
      <c r="EE16" s="42" t="n">
        <v>0</v>
      </c>
      <c r="EF16" s="42" t="n">
        <v>0</v>
      </c>
      <c r="EG16" s="42" t="n">
        <v>0</v>
      </c>
      <c r="EH16" s="42" t="n">
        <v>0</v>
      </c>
      <c r="EI16" s="42" t="n">
        <v>0</v>
      </c>
      <c r="EJ16" s="42" t="n">
        <v>0</v>
      </c>
      <c r="EK16" s="42" t="n">
        <v>0</v>
      </c>
      <c r="EL16" s="42" t="n">
        <v>0</v>
      </c>
      <c r="EM16" s="42" t="n">
        <v>0</v>
      </c>
      <c r="EN16" s="42" t="n">
        <v>0</v>
      </c>
      <c r="EO16" s="42" t="n">
        <v>0</v>
      </c>
      <c r="EP16" s="42" t="n">
        <v>0</v>
      </c>
      <c r="EQ16" s="42" t="n">
        <v>0</v>
      </c>
      <c r="ER16" s="42" t="n">
        <v>0</v>
      </c>
      <c r="ES16" s="42" t="n">
        <v>0</v>
      </c>
      <c r="ET16" s="42" t="n">
        <v>0</v>
      </c>
      <c r="EU16" s="38" t="n">
        <v>0</v>
      </c>
      <c r="EV16" s="41" t="n">
        <v>0</v>
      </c>
      <c r="EW16" s="41" t="n">
        <v>0</v>
      </c>
      <c r="EX16" s="41" t="n">
        <v>0</v>
      </c>
      <c r="EY16" s="41" t="n">
        <v>0</v>
      </c>
      <c r="EZ16" s="41" t="n">
        <v>0</v>
      </c>
      <c r="FA16" s="41" t="n">
        <v>0</v>
      </c>
      <c r="FB16" s="41" t="n">
        <v>0</v>
      </c>
      <c r="FC16" s="41" t="n">
        <v>0</v>
      </c>
      <c r="FD16" s="41" t="n">
        <v>0</v>
      </c>
      <c r="FE16" s="41" t="n">
        <v>0</v>
      </c>
      <c r="FF16" s="41" t="n">
        <v>73</v>
      </c>
      <c r="FG16" s="41" t="n">
        <v>0</v>
      </c>
      <c r="FH16" s="41" t="n">
        <v>0</v>
      </c>
      <c r="FI16" s="41" t="n">
        <v>0</v>
      </c>
      <c r="FJ16" s="41" t="n">
        <v>0</v>
      </c>
      <c r="FK16" s="41" t="n">
        <v>0</v>
      </c>
      <c r="FL16" s="41" t="n">
        <v>108</v>
      </c>
      <c r="FM16" s="41" t="n">
        <v>0</v>
      </c>
      <c r="FN16" s="41" t="n">
        <v>0</v>
      </c>
      <c r="FO16" s="41" t="n">
        <v>72</v>
      </c>
      <c r="FP16" s="41" t="n">
        <v>0</v>
      </c>
      <c r="FQ16" s="41" t="n">
        <v>0</v>
      </c>
      <c r="FR16" s="41" t="n">
        <v>0</v>
      </c>
      <c r="FS16" s="41" t="n">
        <v>0</v>
      </c>
      <c r="FT16" s="41" t="n">
        <v>0</v>
      </c>
      <c r="FU16" s="41" t="n">
        <v>0</v>
      </c>
      <c r="FV16" s="41" t="n">
        <v>786</v>
      </c>
      <c r="FW16" s="35" t="n">
        <v>0</v>
      </c>
      <c r="FX16" s="35" t="n">
        <v>0</v>
      </c>
      <c r="FY16" s="35" t="n">
        <v>0</v>
      </c>
      <c r="FZ16" s="35" t="n">
        <v>0</v>
      </c>
      <c r="GA16" s="35" t="n">
        <v>0</v>
      </c>
      <c r="GB16" s="38" t="n">
        <v>0</v>
      </c>
      <c r="GC16" s="38" t="n">
        <v>0</v>
      </c>
      <c r="GD16" s="38" t="n">
        <v>0</v>
      </c>
      <c r="GE16" s="35" t="n">
        <v>0</v>
      </c>
      <c r="GF16" s="35" t="n">
        <v>0</v>
      </c>
      <c r="GG16" s="35" t="n">
        <v>0</v>
      </c>
      <c r="GH16" s="35" t="n">
        <v>0</v>
      </c>
      <c r="GI16" s="38" t="n">
        <v>0</v>
      </c>
      <c r="GJ16" s="35" t="n">
        <v>0</v>
      </c>
      <c r="GK16" s="38" t="n">
        <v>0</v>
      </c>
      <c r="GL16" s="38" t="n">
        <v>0</v>
      </c>
      <c r="GM16" s="35" t="n">
        <v>0</v>
      </c>
      <c r="GN16" s="35" t="n">
        <v>0</v>
      </c>
      <c r="GO16" s="35" t="n">
        <v>0</v>
      </c>
      <c r="GP16" s="35" t="n">
        <v>0</v>
      </c>
      <c r="GQ16" s="35" t="n">
        <v>0</v>
      </c>
      <c r="GR16" s="35" t="n">
        <v>0</v>
      </c>
      <c r="GS16" s="35" t="n">
        <v>0</v>
      </c>
      <c r="GT16" s="35" t="n">
        <v>0</v>
      </c>
      <c r="GU16" s="35" t="n">
        <v>0</v>
      </c>
      <c r="GV16" s="35" t="n">
        <v>0</v>
      </c>
      <c r="GW16" s="35" t="n">
        <v>0</v>
      </c>
      <c r="GX16" s="35" t="n">
        <v>0</v>
      </c>
      <c r="GY16" s="35" t="n">
        <v>0</v>
      </c>
      <c r="GZ16" s="35" t="n">
        <v>0</v>
      </c>
      <c r="HA16" s="35" t="n">
        <v>0</v>
      </c>
      <c r="HB16" s="35" t="n">
        <v>0</v>
      </c>
      <c r="HC16" s="35" t="n">
        <v>0</v>
      </c>
      <c r="HD16" s="35" t="n">
        <v>0</v>
      </c>
      <c r="HE16" s="35" t="n">
        <v>0</v>
      </c>
      <c r="HF16" s="45" t="n">
        <v>0</v>
      </c>
      <c r="HG16" s="46" t="n">
        <v>0</v>
      </c>
      <c r="HH16" s="46" t="n">
        <v>0</v>
      </c>
      <c r="HI16" s="46" t="n">
        <v>0</v>
      </c>
      <c r="HJ16" s="46" t="n">
        <v>0</v>
      </c>
      <c r="HK16" s="46" t="n">
        <v>0</v>
      </c>
      <c r="HL16" s="46" t="n">
        <v>0</v>
      </c>
      <c r="HM16" s="46" t="n">
        <v>0</v>
      </c>
      <c r="HN16" s="46" t="n">
        <v>0</v>
      </c>
      <c r="HO16" s="46" t="n">
        <v>0</v>
      </c>
      <c r="HP16" s="46" t="n">
        <v>0</v>
      </c>
      <c r="HQ16" s="46" t="n">
        <v>0</v>
      </c>
      <c r="HR16" s="46" t="n">
        <v>0</v>
      </c>
      <c r="HS16" s="46" t="n">
        <v>0</v>
      </c>
      <c r="HT16" s="46" t="n">
        <v>0</v>
      </c>
      <c r="HU16" s="46" t="n">
        <v>0</v>
      </c>
      <c r="HV16" s="46" t="n">
        <v>0</v>
      </c>
      <c r="HW16" s="46" t="n">
        <v>0</v>
      </c>
      <c r="HX16" s="46" t="n">
        <v>0</v>
      </c>
      <c r="HY16" s="46" t="n">
        <v>0</v>
      </c>
      <c r="HZ16" s="46" t="n">
        <v>0</v>
      </c>
      <c r="IA16" s="46" t="n">
        <v>0</v>
      </c>
      <c r="IB16" s="46" t="n">
        <v>0</v>
      </c>
      <c r="IC16" s="46" t="n">
        <v>0</v>
      </c>
      <c r="ID16" s="46" t="n">
        <v>0</v>
      </c>
      <c r="IE16" s="46" t="n">
        <v>0</v>
      </c>
      <c r="IF16" s="46" t="n">
        <v>0</v>
      </c>
      <c r="IG16" s="46" t="n">
        <v>0</v>
      </c>
      <c r="IH16" s="46" t="n">
        <v>0</v>
      </c>
      <c r="II16" s="46" t="n">
        <v>0</v>
      </c>
      <c r="IJ16" s="46" t="n">
        <v>0</v>
      </c>
      <c r="IK16" s="46" t="n">
        <v>0</v>
      </c>
      <c r="IL16" s="46" t="n">
        <v>0</v>
      </c>
      <c r="IM16" s="46" t="n">
        <v>0</v>
      </c>
      <c r="IN16" s="46" t="n">
        <v>0</v>
      </c>
      <c r="IO16" s="46" t="n">
        <v>0</v>
      </c>
      <c r="IP16" s="46" t="n">
        <v>0</v>
      </c>
      <c r="IQ16" s="46" t="n">
        <v>0</v>
      </c>
      <c r="IR16" s="46" t="n">
        <v>0</v>
      </c>
      <c r="IS16" s="46" t="n">
        <v>0</v>
      </c>
      <c r="IT16" s="46" t="n">
        <v>0</v>
      </c>
      <c r="IU16" s="46" t="n">
        <v>0</v>
      </c>
    </row>
    <row r="17" customFormat="false" ht="25.5" hidden="false" customHeight="false" outlineLevel="0" collapsed="false">
      <c r="A17" s="30"/>
      <c r="B17" s="53" t="s">
        <v>257</v>
      </c>
      <c r="C17" s="31"/>
      <c r="D17" s="33" t="s">
        <v>254</v>
      </c>
      <c r="E17" s="2"/>
      <c r="F17" s="3" t="s">
        <v>237</v>
      </c>
      <c r="G17" s="3" t="s">
        <v>238</v>
      </c>
      <c r="H17" s="52" t="n">
        <f aca="false">K17+L17+M17+N17+O17+Q17+S17+U17+W17+Y17+AA17+AC17+AE17+AG17+AI17+AK17+AM17+AO17+AQ17+AS17+AU17+AW17+AY17+BA17+BC17+BE17+BG17+BH17+BI17+BJ17+BK17+BL17+BM17+BN17+BO17+BP17+BQ17+BR17+BS17+BT17+BU17+BV17+BW17+BX17+BY17+BZ17+CA17+CB17+CC17+CD17+CE17+CF17+CG17+CH17+CI17+CJ17+CK17+CL17+CM17+CN17+CO17+CP17+CQ17+CR17+CS17+CT17+CU17+CV17+CW17+CX17+CY17+CZ17+DA17+DB17+DC17+DD17+DE17+DF17+DG17+DH17+DI17+DJ17+DK17+DL17+DM17+DN17+DO17+DP17+DQ17+DR17+DS17+DT17+DU17+DV17+DW17+DX17+DY17+DZ17+EA17+EB17+EC17+ED17+EE17+EF17+EG17+EH17+EI17+EJ17+EK17+EL17+EM17+EN17+EO17+EP17+EQ17+ER17+ES17+ET17+EU17+EV17+EW17+EX17+EY17+EZ17+FA17+FB17+FC17+FD17+FE17+FF17+FG17+FH17+FI17+FJ17+FK17+FL17+FM17+FN17+FO17+FP17+FQ17+FR17+FS17+FT17+FU17+FV17+FW17+FX17+FY17+FZ17+GA17+GB17+GC17+GD17+GE17+GF17+GG17+GH17+GI17+GJ17+GK17+GL17+GM17+GN17+GO17+GP17+GQ17+GR17+GS17+GT17+GU17+GV17+GW17+GX17+GY17+GZ17+HA17+HB17+HC17+HD17+HE17+HF17+HG17+HH17+HI17+HJ17+HK17+HL17+HM17+HN17+HO17+HP17+HQ17+HR17+HS17+HT17+HU17+HV17+HW17+HX17+HY17+HZ17+IA17+IB17+IC17+ID17+IE17+IF17+IG17+IH17+II17+IJ17+IK17+IL17+IM17+IN17+IO17+IP17+IQ17+IR17+IS17+IT17+IU17</f>
        <v>962</v>
      </c>
      <c r="I17" s="36"/>
      <c r="J17" s="37"/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0</v>
      </c>
      <c r="AR17" s="38" t="n">
        <v>0</v>
      </c>
      <c r="AS17" s="38" t="n">
        <v>0</v>
      </c>
      <c r="AT17" s="38" t="n">
        <v>0</v>
      </c>
      <c r="AU17" s="38" t="n">
        <v>0</v>
      </c>
      <c r="AV17" s="38" t="n">
        <v>0</v>
      </c>
      <c r="AW17" s="38" t="n">
        <v>0</v>
      </c>
      <c r="AX17" s="38" t="n">
        <v>0</v>
      </c>
      <c r="AY17" s="38" t="n">
        <v>0</v>
      </c>
      <c r="AZ17" s="38" t="n">
        <v>0</v>
      </c>
      <c r="BA17" s="38" t="n">
        <v>0</v>
      </c>
      <c r="BB17" s="38" t="n">
        <v>0</v>
      </c>
      <c r="BC17" s="38" t="n">
        <v>0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0</v>
      </c>
      <c r="CA17" s="38" t="n">
        <v>0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8" t="n">
        <v>0</v>
      </c>
      <c r="CM17" s="38" t="n">
        <v>0</v>
      </c>
      <c r="CN17" s="38" t="n">
        <v>0</v>
      </c>
      <c r="CO17" s="38" t="n">
        <v>0</v>
      </c>
      <c r="CP17" s="38" t="n">
        <v>0</v>
      </c>
      <c r="CQ17" s="38" t="n">
        <v>0</v>
      </c>
      <c r="CR17" s="38" t="n">
        <v>0</v>
      </c>
      <c r="CS17" s="38" t="n">
        <v>0</v>
      </c>
      <c r="CT17" s="38" t="n">
        <v>0</v>
      </c>
      <c r="CU17" s="38" t="n">
        <v>0</v>
      </c>
      <c r="CV17" s="38" t="n">
        <v>0</v>
      </c>
      <c r="CW17" s="38" t="n">
        <v>0</v>
      </c>
      <c r="CX17" s="38" t="n">
        <v>0</v>
      </c>
      <c r="CY17" s="38" t="n">
        <v>0</v>
      </c>
      <c r="CZ17" s="38" t="n">
        <v>0</v>
      </c>
      <c r="DA17" s="38" t="n">
        <v>0</v>
      </c>
      <c r="DB17" s="38" t="n">
        <v>0</v>
      </c>
      <c r="DC17" s="38" t="n">
        <v>0</v>
      </c>
      <c r="DD17" s="38" t="n">
        <v>0</v>
      </c>
      <c r="DE17" s="38" t="n">
        <v>0</v>
      </c>
      <c r="DF17" s="38" t="n">
        <v>0</v>
      </c>
      <c r="DG17" s="38" t="n">
        <v>0</v>
      </c>
      <c r="DH17" s="38" t="n">
        <v>0</v>
      </c>
      <c r="DI17" s="38" t="n">
        <v>0</v>
      </c>
      <c r="DJ17" s="38" t="n">
        <v>0</v>
      </c>
      <c r="DK17" s="38" t="n">
        <v>0</v>
      </c>
      <c r="DL17" s="38" t="n">
        <v>0</v>
      </c>
      <c r="DM17" s="38" t="n">
        <v>0</v>
      </c>
      <c r="DN17" s="38" t="n">
        <v>0</v>
      </c>
      <c r="DO17" s="38" t="n">
        <v>0</v>
      </c>
      <c r="DP17" s="38" t="n">
        <v>0</v>
      </c>
      <c r="DQ17" s="38" t="n">
        <v>0</v>
      </c>
      <c r="DR17" s="38" t="n">
        <v>0</v>
      </c>
      <c r="DS17" s="38" t="n">
        <v>0</v>
      </c>
      <c r="DT17" s="38" t="n">
        <v>0</v>
      </c>
      <c r="DU17" s="38" t="n">
        <v>0</v>
      </c>
      <c r="DV17" s="38" t="n">
        <v>0</v>
      </c>
      <c r="DW17" s="38" t="n">
        <v>0</v>
      </c>
      <c r="DX17" s="38" t="n">
        <v>0</v>
      </c>
      <c r="DY17" s="38" t="n">
        <v>0</v>
      </c>
      <c r="DZ17" s="38" t="n">
        <v>0</v>
      </c>
      <c r="EA17" s="38" t="n">
        <v>0</v>
      </c>
      <c r="EB17" s="38" t="n">
        <v>0</v>
      </c>
      <c r="EC17" s="38" t="n">
        <v>0</v>
      </c>
      <c r="ED17" s="38" t="n">
        <v>0</v>
      </c>
      <c r="EE17" s="38" t="n">
        <v>0</v>
      </c>
      <c r="EF17" s="38" t="n">
        <v>0</v>
      </c>
      <c r="EG17" s="38" t="n">
        <v>0</v>
      </c>
      <c r="EH17" s="38" t="n">
        <v>0</v>
      </c>
      <c r="EI17" s="38" t="n">
        <v>0</v>
      </c>
      <c r="EJ17" s="38" t="n">
        <v>0</v>
      </c>
      <c r="EK17" s="38" t="n">
        <v>0</v>
      </c>
      <c r="EL17" s="38" t="n">
        <v>0</v>
      </c>
      <c r="EM17" s="38" t="n">
        <v>0</v>
      </c>
      <c r="EN17" s="38" t="n">
        <v>0</v>
      </c>
      <c r="EO17" s="38" t="n">
        <v>0</v>
      </c>
      <c r="EP17" s="38" t="n">
        <v>0</v>
      </c>
      <c r="EQ17" s="38" t="n">
        <v>0</v>
      </c>
      <c r="ER17" s="38" t="n">
        <v>0</v>
      </c>
      <c r="ES17" s="38" t="n">
        <v>0</v>
      </c>
      <c r="ET17" s="42" t="n">
        <v>0</v>
      </c>
      <c r="EU17" s="38" t="n">
        <v>0</v>
      </c>
      <c r="EV17" s="41" t="n">
        <v>306</v>
      </c>
      <c r="EW17" s="41" t="n">
        <v>0</v>
      </c>
      <c r="EX17" s="41" t="n">
        <v>0</v>
      </c>
      <c r="EY17" s="41" t="n">
        <v>0</v>
      </c>
      <c r="EZ17" s="41" t="n">
        <v>0</v>
      </c>
      <c r="FA17" s="41" t="n">
        <v>0</v>
      </c>
      <c r="FB17" s="41" t="n">
        <v>146</v>
      </c>
      <c r="FC17" s="41" t="n">
        <v>0</v>
      </c>
      <c r="FD17" s="41" t="n">
        <v>0</v>
      </c>
      <c r="FE17" s="41" t="n">
        <v>0</v>
      </c>
      <c r="FF17" s="41" t="n">
        <v>0</v>
      </c>
      <c r="FG17" s="41" t="n">
        <v>0</v>
      </c>
      <c r="FH17" s="41" t="n">
        <v>0</v>
      </c>
      <c r="FI17" s="41" t="n">
        <v>0</v>
      </c>
      <c r="FJ17" s="41" t="n">
        <v>0</v>
      </c>
      <c r="FK17" s="41" t="n">
        <v>0</v>
      </c>
      <c r="FL17" s="41" t="n">
        <v>0</v>
      </c>
      <c r="FM17" s="41" t="n">
        <v>0</v>
      </c>
      <c r="FN17" s="41" t="n">
        <v>182</v>
      </c>
      <c r="FO17" s="41" t="n">
        <v>0</v>
      </c>
      <c r="FP17" s="41" t="n">
        <v>0</v>
      </c>
      <c r="FQ17" s="41" t="n">
        <v>0</v>
      </c>
      <c r="FR17" s="41" t="n">
        <v>0</v>
      </c>
      <c r="FS17" s="41" t="n">
        <v>0</v>
      </c>
      <c r="FT17" s="41" t="n">
        <v>0</v>
      </c>
      <c r="FU17" s="41" t="n">
        <v>0</v>
      </c>
      <c r="FV17" s="41" t="n">
        <v>0</v>
      </c>
      <c r="FW17" s="35" t="n">
        <v>182</v>
      </c>
      <c r="FX17" s="35" t="n">
        <v>0</v>
      </c>
      <c r="FY17" s="35" t="n">
        <v>50</v>
      </c>
      <c r="FZ17" s="35" t="n">
        <v>0</v>
      </c>
      <c r="GA17" s="35" t="n">
        <v>0</v>
      </c>
      <c r="GB17" s="38" t="n">
        <v>0</v>
      </c>
      <c r="GC17" s="38" t="n">
        <v>0</v>
      </c>
      <c r="GD17" s="38" t="n">
        <v>0</v>
      </c>
      <c r="GE17" s="35" t="n">
        <v>0</v>
      </c>
      <c r="GF17" s="35" t="n">
        <v>0</v>
      </c>
      <c r="GG17" s="35" t="n">
        <v>0</v>
      </c>
      <c r="GH17" s="35" t="n">
        <v>0</v>
      </c>
      <c r="GI17" s="38" t="n">
        <v>0</v>
      </c>
      <c r="GJ17" s="35" t="n">
        <v>0</v>
      </c>
      <c r="GK17" s="38" t="n">
        <v>0</v>
      </c>
      <c r="GL17" s="38" t="n">
        <v>0</v>
      </c>
      <c r="GM17" s="35" t="n">
        <v>0</v>
      </c>
      <c r="GN17" s="35" t="n">
        <v>0</v>
      </c>
      <c r="GO17" s="35" t="n">
        <v>0</v>
      </c>
      <c r="GP17" s="35" t="n">
        <v>0</v>
      </c>
      <c r="GQ17" s="35" t="n">
        <v>0</v>
      </c>
      <c r="GR17" s="35" t="n">
        <v>0</v>
      </c>
      <c r="GS17" s="35" t="n">
        <v>0</v>
      </c>
      <c r="GT17" s="35" t="n">
        <v>0</v>
      </c>
      <c r="GU17" s="35" t="n">
        <v>0</v>
      </c>
      <c r="GV17" s="35" t="n">
        <v>0</v>
      </c>
      <c r="GW17" s="35" t="n">
        <v>0</v>
      </c>
      <c r="GX17" s="35" t="n">
        <v>0</v>
      </c>
      <c r="GY17" s="35" t="n">
        <v>0</v>
      </c>
      <c r="GZ17" s="35" t="n">
        <v>0</v>
      </c>
      <c r="HA17" s="35" t="n">
        <v>0</v>
      </c>
      <c r="HB17" s="35" t="n">
        <v>0</v>
      </c>
      <c r="HC17" s="35" t="n">
        <v>0</v>
      </c>
      <c r="HD17" s="35" t="n">
        <v>0</v>
      </c>
      <c r="HE17" s="35" t="n">
        <v>0</v>
      </c>
      <c r="HF17" s="45" t="n">
        <v>0</v>
      </c>
      <c r="HG17" s="46" t="n">
        <v>0</v>
      </c>
      <c r="HH17" s="46" t="n">
        <v>0</v>
      </c>
      <c r="HI17" s="46" t="n">
        <v>0</v>
      </c>
      <c r="HJ17" s="46" t="n">
        <v>0</v>
      </c>
      <c r="HK17" s="46" t="n">
        <v>0</v>
      </c>
      <c r="HL17" s="46" t="n">
        <v>0</v>
      </c>
      <c r="HM17" s="46" t="n">
        <v>0</v>
      </c>
      <c r="HN17" s="46" t="n">
        <v>0</v>
      </c>
      <c r="HO17" s="46" t="n">
        <v>0</v>
      </c>
      <c r="HP17" s="46" t="n">
        <v>0</v>
      </c>
      <c r="HQ17" s="46" t="n">
        <v>0</v>
      </c>
      <c r="HR17" s="46" t="n">
        <v>0</v>
      </c>
      <c r="HS17" s="46" t="n">
        <v>0</v>
      </c>
      <c r="HT17" s="46" t="n">
        <v>0</v>
      </c>
      <c r="HU17" s="46" t="n">
        <v>75</v>
      </c>
      <c r="HV17" s="46" t="n">
        <v>0</v>
      </c>
      <c r="HW17" s="46" t="n">
        <v>0</v>
      </c>
      <c r="HX17" s="46" t="n">
        <v>0</v>
      </c>
      <c r="HY17" s="46" t="n">
        <v>0</v>
      </c>
      <c r="HZ17" s="46" t="n">
        <v>0</v>
      </c>
      <c r="IA17" s="46" t="n">
        <v>0</v>
      </c>
      <c r="IB17" s="46" t="n">
        <v>0</v>
      </c>
      <c r="IC17" s="46" t="n">
        <v>0</v>
      </c>
      <c r="ID17" s="46" t="n">
        <v>0</v>
      </c>
      <c r="IE17" s="46" t="n">
        <v>0</v>
      </c>
      <c r="IF17" s="46" t="n">
        <v>0</v>
      </c>
      <c r="IG17" s="46" t="n">
        <v>0</v>
      </c>
      <c r="IH17" s="46" t="n">
        <v>0</v>
      </c>
      <c r="II17" s="46" t="n">
        <v>0</v>
      </c>
      <c r="IJ17" s="46" t="n">
        <v>0</v>
      </c>
      <c r="IK17" s="46" t="n">
        <v>0</v>
      </c>
      <c r="IL17" s="46" t="n">
        <v>21</v>
      </c>
      <c r="IM17" s="46" t="n">
        <v>0</v>
      </c>
      <c r="IN17" s="46" t="n">
        <v>0</v>
      </c>
      <c r="IO17" s="46" t="n">
        <v>0</v>
      </c>
      <c r="IP17" s="46" t="n">
        <v>0</v>
      </c>
      <c r="IQ17" s="46" t="n">
        <v>0</v>
      </c>
      <c r="IR17" s="46" t="n">
        <v>0</v>
      </c>
      <c r="IS17" s="46" t="n">
        <v>0</v>
      </c>
      <c r="IT17" s="46" t="n">
        <v>0</v>
      </c>
      <c r="IU17" s="46" t="n">
        <v>0</v>
      </c>
    </row>
    <row r="18" customFormat="false" ht="26.25" hidden="false" customHeight="true" outlineLevel="0" collapsed="false">
      <c r="A18" s="30"/>
      <c r="B18" s="31" t="s">
        <v>258</v>
      </c>
      <c r="C18" s="31"/>
      <c r="D18" s="33" t="s">
        <v>259</v>
      </c>
      <c r="E18" s="2"/>
      <c r="F18" s="3" t="s">
        <v>260</v>
      </c>
      <c r="G18" s="3" t="s">
        <v>238</v>
      </c>
      <c r="H18" s="52" t="n">
        <f aca="false">K18+L18+M18+N18+O18+Q18+S18+U18+W18+Y18+AA18+AC18+AE18+AG18+AI18+AK18+AM18+AO18+AQ18+AS18+AU18+AW18+AY18+BA18+BC18+BE18+BG18+BH18+BI18+BJ18+BK18+BL18+BM18+BN18+BO18+BP18+BQ18+BR18+BS18+BT18+BU18+BV18+BW18+BX18+BY18+BZ18+CA18+CB18+CC18+CD18+CE18+CF18+CG18+CH18+CI18+CJ18+CK18+CL18+CM18+CN18+CO18+CP18+CQ18+CR18+CS18+CT18+CU18+CV18+CW18+CX18+CY18+CZ18+DA18+DB18+DC18+DD18+DE18+DF18+DG18+DH18+DI18+DJ18+DK18+DL18+DM18+DN18+DO18+DP18+DQ18+DR18+DS18+DT18+DU18+DV18+DW18+DX18+DY18+DZ18+EA18+EB18+EC18+ED18+EE18+EF18+EG18+EH18+EI18+EJ18+EK18+EL18+EM18+EN18+EO18+EP18+EQ18+ER18+ES18+ET18+EU18+EV18+EW18+EX18+EY18+EZ18+FA18+FB18+FC18+FD18+FE18+FF18+FG18+FH18+FI18+FJ18+FK18+FL18+FM18+FN18+FO18+FP18+FQ18+FR18+FS18+FT18+FU18+FV18+FW18+FX18+FY18+FZ18+GA18+GB18+GC18+GD18+GE18+GF18+GG18+GH18+GI18+GJ18+GK18+GL18+GM18+GN18+GO18+GP18+GQ18+GR18+GS18+GT18+GU18+GV18+GW18+GX18+GY18+GZ18+HA18+HB18+HC18+HD18+HE18+HF18+HG18+HH18+HI18+HJ18+HK18+HL18+HM18+HN18+HO18+HP18+HQ18+HR18+HS18+HT18+HU18+HV18+HW18+HX18+HY18+HZ18+IA18+IB18+IC18+ID18+IE18+IF18+IG18+IH18+II18+IJ18+IK18+IL18+IM18+IN18+IO18+IP18+IQ18+IR18+IS18+IT18+IU18</f>
        <v>15839</v>
      </c>
      <c r="I18" s="36" t="n">
        <v>68.06</v>
      </c>
      <c r="J18" s="37" t="n">
        <v>123188.6</v>
      </c>
      <c r="K18" s="38" t="n">
        <v>153</v>
      </c>
      <c r="L18" s="38" t="n">
        <v>97</v>
      </c>
      <c r="M18" s="38" t="n">
        <v>0</v>
      </c>
      <c r="N18" s="38" t="n">
        <v>198</v>
      </c>
      <c r="O18" s="38" t="n">
        <v>0</v>
      </c>
      <c r="P18" s="37" t="n">
        <v>0</v>
      </c>
      <c r="Q18" s="38" t="n">
        <v>23</v>
      </c>
      <c r="R18" s="37" t="n">
        <v>1565.38</v>
      </c>
      <c r="S18" s="38" t="n">
        <v>32</v>
      </c>
      <c r="T18" s="37" t="n">
        <v>2177.92</v>
      </c>
      <c r="U18" s="38" t="n">
        <v>80</v>
      </c>
      <c r="V18" s="37" t="n">
        <v>5444.8</v>
      </c>
      <c r="W18" s="38" t="n">
        <v>52</v>
      </c>
      <c r="X18" s="37" t="n">
        <v>3539.12</v>
      </c>
      <c r="Y18" s="38" t="n">
        <v>0</v>
      </c>
      <c r="Z18" s="37" t="n">
        <v>0</v>
      </c>
      <c r="AA18" s="38" t="n">
        <v>56</v>
      </c>
      <c r="AB18" s="37" t="n">
        <v>3811.36</v>
      </c>
      <c r="AC18" s="38" t="n">
        <v>24</v>
      </c>
      <c r="AD18" s="37" t="n">
        <v>1633.44</v>
      </c>
      <c r="AE18" s="38" t="n">
        <v>49</v>
      </c>
      <c r="AF18" s="37" t="n">
        <v>3334.94</v>
      </c>
      <c r="AG18" s="38" t="n">
        <v>179</v>
      </c>
      <c r="AH18" s="37" t="n">
        <v>12182.74</v>
      </c>
      <c r="AI18" s="38" t="n">
        <v>0</v>
      </c>
      <c r="AJ18" s="37" t="n">
        <v>0</v>
      </c>
      <c r="AK18" s="38" t="n">
        <v>154</v>
      </c>
      <c r="AL18" s="37" t="n">
        <v>10481.24</v>
      </c>
      <c r="AM18" s="38" t="n">
        <v>50</v>
      </c>
      <c r="AN18" s="37" t="n">
        <v>3403</v>
      </c>
      <c r="AO18" s="38" t="n">
        <v>18</v>
      </c>
      <c r="AP18" s="37" t="n">
        <v>1225.08</v>
      </c>
      <c r="AQ18" s="38" t="n">
        <v>148</v>
      </c>
      <c r="AR18" s="22" t="n">
        <v>10072.88</v>
      </c>
      <c r="AS18" s="38" t="n">
        <v>89</v>
      </c>
      <c r="AT18" s="22" t="n">
        <v>6057.34</v>
      </c>
      <c r="AU18" s="38" t="n">
        <v>212</v>
      </c>
      <c r="AV18" s="22" t="n">
        <v>14428.72</v>
      </c>
      <c r="AW18" s="38" t="n">
        <v>104</v>
      </c>
      <c r="AX18" s="2" t="n">
        <v>7078.24</v>
      </c>
      <c r="AY18" s="38" t="n">
        <v>0</v>
      </c>
      <c r="AZ18" s="2" t="n">
        <v>0</v>
      </c>
      <c r="BA18" s="38" t="n">
        <v>39</v>
      </c>
      <c r="BB18" s="22" t="n">
        <v>2654.34</v>
      </c>
      <c r="BC18" s="38" t="n">
        <v>0</v>
      </c>
      <c r="BD18" s="2" t="n">
        <v>0</v>
      </c>
      <c r="BE18" s="38" t="n">
        <v>53</v>
      </c>
      <c r="BF18" s="22" t="n">
        <v>3607.18</v>
      </c>
      <c r="BG18" s="38" t="n">
        <v>0</v>
      </c>
      <c r="BH18" s="38" t="n">
        <v>0</v>
      </c>
      <c r="BI18" s="41" t="n">
        <v>87</v>
      </c>
      <c r="BJ18" s="41" t="n">
        <v>207</v>
      </c>
      <c r="BK18" s="38" t="n">
        <v>0</v>
      </c>
      <c r="BL18" s="38" t="n">
        <v>0</v>
      </c>
      <c r="BM18" s="42" t="n">
        <v>93</v>
      </c>
      <c r="BN18" s="41" t="n">
        <v>77</v>
      </c>
      <c r="BO18" s="38" t="n">
        <v>0</v>
      </c>
      <c r="BP18" s="41" t="n">
        <v>23</v>
      </c>
      <c r="BQ18" s="41" t="n">
        <v>99</v>
      </c>
      <c r="BR18" s="41" t="n">
        <v>27</v>
      </c>
      <c r="BS18" s="38" t="n">
        <v>0</v>
      </c>
      <c r="BT18" s="41" t="n">
        <v>51</v>
      </c>
      <c r="BU18" s="41" t="n">
        <v>58</v>
      </c>
      <c r="BV18" s="41" t="n">
        <v>151</v>
      </c>
      <c r="BW18" s="41" t="n">
        <v>253</v>
      </c>
      <c r="BX18" s="41" t="n">
        <v>27</v>
      </c>
      <c r="BY18" s="41" t="n">
        <v>189</v>
      </c>
      <c r="BZ18" s="41" t="n">
        <v>112</v>
      </c>
      <c r="CA18" s="41" t="n">
        <v>108</v>
      </c>
      <c r="CB18" s="41" t="n">
        <v>56</v>
      </c>
      <c r="CC18" s="41" t="n">
        <v>18</v>
      </c>
      <c r="CD18" s="41" t="n">
        <v>315</v>
      </c>
      <c r="CE18" s="41" t="n">
        <v>162</v>
      </c>
      <c r="CF18" s="41" t="n">
        <v>168</v>
      </c>
      <c r="CG18" s="41" t="n">
        <v>195</v>
      </c>
      <c r="CH18" s="41" t="n">
        <v>151</v>
      </c>
      <c r="CI18" s="41" t="n">
        <v>81</v>
      </c>
      <c r="CJ18" s="41" t="n">
        <v>89</v>
      </c>
      <c r="CK18" s="41" t="n">
        <v>122</v>
      </c>
      <c r="CL18" s="38" t="n">
        <v>0</v>
      </c>
      <c r="CM18" s="41" t="n">
        <v>187</v>
      </c>
      <c r="CN18" s="38" t="n">
        <v>0</v>
      </c>
      <c r="CO18" s="38" t="n">
        <v>0</v>
      </c>
      <c r="CP18" s="42" t="n">
        <v>0</v>
      </c>
      <c r="CQ18" s="42" t="n">
        <v>0</v>
      </c>
      <c r="CR18" s="42" t="n">
        <v>0</v>
      </c>
      <c r="CS18" s="42" t="n">
        <v>88</v>
      </c>
      <c r="CT18" s="42" t="n">
        <v>0</v>
      </c>
      <c r="CU18" s="42" t="n">
        <v>0</v>
      </c>
      <c r="CV18" s="42" t="n">
        <v>18</v>
      </c>
      <c r="CW18" s="42" t="n">
        <v>0</v>
      </c>
      <c r="CX18" s="42" t="n">
        <v>74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81</v>
      </c>
      <c r="DD18" s="42" t="n">
        <v>0</v>
      </c>
      <c r="DE18" s="42" t="n">
        <v>91</v>
      </c>
      <c r="DF18" s="42" t="n">
        <v>0</v>
      </c>
      <c r="DG18" s="42" t="n">
        <v>0</v>
      </c>
      <c r="DH18" s="42" t="n">
        <v>162</v>
      </c>
      <c r="DI18" s="42" t="n">
        <v>83</v>
      </c>
      <c r="DJ18" s="42" t="n">
        <v>127</v>
      </c>
      <c r="DK18" s="42" t="n">
        <v>59</v>
      </c>
      <c r="DL18" s="42" t="n">
        <v>36</v>
      </c>
      <c r="DM18" s="42" t="n">
        <v>0</v>
      </c>
      <c r="DN18" s="42" t="n">
        <v>154</v>
      </c>
      <c r="DO18" s="42" t="n">
        <v>0</v>
      </c>
      <c r="DP18" s="42" t="n">
        <v>0</v>
      </c>
      <c r="DQ18" s="42" t="n">
        <v>36</v>
      </c>
      <c r="DR18" s="42" t="n">
        <v>0</v>
      </c>
      <c r="DS18" s="42" t="n">
        <v>78</v>
      </c>
      <c r="DT18" s="42" t="n">
        <v>78</v>
      </c>
      <c r="DU18" s="42" t="n">
        <v>0</v>
      </c>
      <c r="DV18" s="42" t="n">
        <v>144</v>
      </c>
      <c r="DW18" s="42" t="n">
        <v>51</v>
      </c>
      <c r="DX18" s="42" t="n">
        <v>0</v>
      </c>
      <c r="DY18" s="42" t="n">
        <v>207</v>
      </c>
      <c r="DZ18" s="42" t="n">
        <v>110</v>
      </c>
      <c r="EA18" s="42" t="n">
        <v>60</v>
      </c>
      <c r="EB18" s="42" t="n">
        <v>31</v>
      </c>
      <c r="EC18" s="42" t="n">
        <v>62</v>
      </c>
      <c r="ED18" s="42" t="n">
        <v>170</v>
      </c>
      <c r="EE18" s="42" t="n">
        <v>148</v>
      </c>
      <c r="EF18" s="42" t="n">
        <v>19</v>
      </c>
      <c r="EG18" s="42" t="n">
        <v>36</v>
      </c>
      <c r="EH18" s="42" t="n">
        <v>23</v>
      </c>
      <c r="EI18" s="42" t="n">
        <v>0</v>
      </c>
      <c r="EJ18" s="42" t="n">
        <v>115</v>
      </c>
      <c r="EK18" s="42" t="n">
        <v>0</v>
      </c>
      <c r="EL18" s="42" t="n">
        <v>219</v>
      </c>
      <c r="EM18" s="42" t="n">
        <v>48</v>
      </c>
      <c r="EN18" s="42" t="n">
        <v>77</v>
      </c>
      <c r="EO18" s="42" t="n">
        <v>34</v>
      </c>
      <c r="EP18" s="42" t="n">
        <v>66</v>
      </c>
      <c r="EQ18" s="42" t="n">
        <v>109</v>
      </c>
      <c r="ER18" s="42" t="n">
        <v>87</v>
      </c>
      <c r="ES18" s="42" t="n">
        <v>155</v>
      </c>
      <c r="ET18" s="42" t="n">
        <v>59</v>
      </c>
      <c r="EU18" s="38" t="n">
        <v>91</v>
      </c>
      <c r="EV18" s="41" t="n">
        <v>11</v>
      </c>
      <c r="EW18" s="41" t="n">
        <v>261</v>
      </c>
      <c r="EX18" s="41" t="n">
        <v>44</v>
      </c>
      <c r="EY18" s="41" t="n">
        <v>0</v>
      </c>
      <c r="EZ18" s="41" t="n">
        <v>72</v>
      </c>
      <c r="FA18" s="41" t="n">
        <v>149</v>
      </c>
      <c r="FB18" s="41" t="n">
        <v>0</v>
      </c>
      <c r="FC18" s="41" t="n">
        <v>96</v>
      </c>
      <c r="FD18" s="41" t="n">
        <v>46</v>
      </c>
      <c r="FE18" s="41" t="n">
        <v>83</v>
      </c>
      <c r="FF18" s="41" t="n">
        <v>38</v>
      </c>
      <c r="FG18" s="41" t="n">
        <v>131</v>
      </c>
      <c r="FH18" s="41" t="n">
        <v>49</v>
      </c>
      <c r="FI18" s="41" t="n">
        <v>43</v>
      </c>
      <c r="FJ18" s="41" t="n">
        <v>0</v>
      </c>
      <c r="FK18" s="41" t="n">
        <v>84</v>
      </c>
      <c r="FL18" s="41" t="n">
        <v>66</v>
      </c>
      <c r="FM18" s="41" t="n">
        <v>29</v>
      </c>
      <c r="FN18" s="41" t="n">
        <v>143</v>
      </c>
      <c r="FO18" s="41" t="n">
        <v>145</v>
      </c>
      <c r="FP18" s="41" t="n">
        <v>102</v>
      </c>
      <c r="FQ18" s="41" t="n">
        <v>50</v>
      </c>
      <c r="FR18" s="41" t="n">
        <v>90</v>
      </c>
      <c r="FS18" s="41" t="n">
        <v>245</v>
      </c>
      <c r="FT18" s="41" t="n">
        <v>174</v>
      </c>
      <c r="FU18" s="41" t="n">
        <v>178</v>
      </c>
      <c r="FV18" s="41" t="n">
        <v>278</v>
      </c>
      <c r="FW18" s="35" t="n">
        <v>26</v>
      </c>
      <c r="FX18" s="35" t="n">
        <v>8</v>
      </c>
      <c r="FY18" s="35" t="n">
        <v>0</v>
      </c>
      <c r="FZ18" s="35" t="n">
        <v>117</v>
      </c>
      <c r="GA18" s="35" t="n">
        <v>62</v>
      </c>
      <c r="GB18" s="38" t="n">
        <v>98</v>
      </c>
      <c r="GC18" s="38" t="n">
        <v>95</v>
      </c>
      <c r="GD18" s="38" t="n">
        <v>39</v>
      </c>
      <c r="GE18" s="35" t="n">
        <v>0</v>
      </c>
      <c r="GF18" s="35" t="n">
        <v>0</v>
      </c>
      <c r="GG18" s="35" t="n">
        <v>32</v>
      </c>
      <c r="GH18" s="35" t="n">
        <v>28</v>
      </c>
      <c r="GI18" s="38" t="n">
        <v>0</v>
      </c>
      <c r="GJ18" s="35" t="n">
        <v>107</v>
      </c>
      <c r="GK18" s="38" t="n">
        <v>0</v>
      </c>
      <c r="GL18" s="38" t="n">
        <v>21</v>
      </c>
      <c r="GM18" s="35" t="n">
        <v>45</v>
      </c>
      <c r="GN18" s="35" t="n">
        <v>46</v>
      </c>
      <c r="GO18" s="35" t="n">
        <v>0</v>
      </c>
      <c r="GP18" s="35" t="n">
        <v>72</v>
      </c>
      <c r="GQ18" s="35" t="n">
        <v>94</v>
      </c>
      <c r="GR18" s="35" t="n">
        <v>45</v>
      </c>
      <c r="GS18" s="35" t="n">
        <v>260</v>
      </c>
      <c r="GT18" s="35" t="n">
        <v>22</v>
      </c>
      <c r="GU18" s="35" t="n">
        <v>99</v>
      </c>
      <c r="GV18" s="35" t="n">
        <v>193</v>
      </c>
      <c r="GW18" s="35" t="n">
        <v>157</v>
      </c>
      <c r="GX18" s="35" t="n">
        <v>0</v>
      </c>
      <c r="GY18" s="35" t="n">
        <v>69</v>
      </c>
      <c r="GZ18" s="35" t="n">
        <v>6</v>
      </c>
      <c r="HA18" s="35" t="n">
        <v>0</v>
      </c>
      <c r="HB18" s="35" t="n">
        <v>50</v>
      </c>
      <c r="HC18" s="35" t="n">
        <v>77</v>
      </c>
      <c r="HD18" s="35" t="n">
        <v>89</v>
      </c>
      <c r="HE18" s="35" t="n">
        <v>99</v>
      </c>
      <c r="HF18" s="45" t="n">
        <v>277</v>
      </c>
      <c r="HG18" s="46" t="n">
        <v>14</v>
      </c>
      <c r="HH18" s="46" t="n">
        <v>53</v>
      </c>
      <c r="HI18" s="46" t="n">
        <v>160</v>
      </c>
      <c r="HJ18" s="46" t="n">
        <v>0</v>
      </c>
      <c r="HK18" s="46" t="n">
        <v>0</v>
      </c>
      <c r="HL18" s="46" t="n">
        <v>43</v>
      </c>
      <c r="HM18" s="46" t="n">
        <v>70</v>
      </c>
      <c r="HN18" s="46" t="n">
        <v>186</v>
      </c>
      <c r="HO18" s="46" t="n">
        <v>90</v>
      </c>
      <c r="HP18" s="46" t="n">
        <v>76</v>
      </c>
      <c r="HQ18" s="46" t="n">
        <v>55</v>
      </c>
      <c r="HR18" s="46" t="n">
        <v>108</v>
      </c>
      <c r="HS18" s="46" t="n">
        <v>0</v>
      </c>
      <c r="HT18" s="46" t="n">
        <v>115</v>
      </c>
      <c r="HU18" s="46" t="n">
        <v>137</v>
      </c>
      <c r="HV18" s="46" t="n">
        <v>0</v>
      </c>
      <c r="HW18" s="46" t="n">
        <v>85</v>
      </c>
      <c r="HX18" s="46" t="n">
        <v>55</v>
      </c>
      <c r="HY18" s="46" t="n">
        <v>67</v>
      </c>
      <c r="HZ18" s="46" t="n">
        <v>211</v>
      </c>
      <c r="IA18" s="46" t="n">
        <v>98</v>
      </c>
      <c r="IB18" s="46" t="n">
        <v>28</v>
      </c>
      <c r="IC18" s="46" t="n">
        <v>157</v>
      </c>
      <c r="ID18" s="46" t="n">
        <v>124</v>
      </c>
      <c r="IE18" s="46" t="n">
        <v>109</v>
      </c>
      <c r="IF18" s="46" t="n">
        <v>45</v>
      </c>
      <c r="IG18" s="46" t="n">
        <v>76</v>
      </c>
      <c r="IH18" s="46" t="n">
        <v>0</v>
      </c>
      <c r="II18" s="46" t="n">
        <v>0</v>
      </c>
      <c r="IJ18" s="46" t="n">
        <v>105</v>
      </c>
      <c r="IK18" s="46" t="n">
        <v>52</v>
      </c>
      <c r="IL18" s="46" t="n">
        <v>31</v>
      </c>
      <c r="IM18" s="46" t="n">
        <v>45</v>
      </c>
      <c r="IN18" s="46" t="n">
        <v>72</v>
      </c>
      <c r="IO18" s="46" t="n">
        <v>0</v>
      </c>
      <c r="IP18" s="46" t="n">
        <v>0</v>
      </c>
      <c r="IQ18" s="46" t="n">
        <v>15</v>
      </c>
      <c r="IR18" s="46" t="n">
        <v>32</v>
      </c>
      <c r="IS18" s="46" t="n">
        <v>30</v>
      </c>
      <c r="IT18" s="46" t="n">
        <v>61</v>
      </c>
      <c r="IU18" s="46" t="n">
        <v>92</v>
      </c>
    </row>
  </sheetData>
  <mergeCells count="28">
    <mergeCell ref="A1:C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A3:E3"/>
    <mergeCell ref="A5:A7"/>
    <mergeCell ref="C5:C7"/>
    <mergeCell ref="A8:F8"/>
    <mergeCell ref="A9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8:28:39Z</dcterms:created>
  <dc:creator>Территориальный представитель</dc:creator>
  <dc:description/>
  <dc:language>en-US</dc:language>
  <cp:lastModifiedBy>Наталья Владимировна</cp:lastModifiedBy>
  <cp:lastPrinted>2008-12-08T04:38:17Z</cp:lastPrinted>
  <dcterms:modified xsi:type="dcterms:W3CDTF">2008-11-08T11:15:21Z</dcterms:modified>
  <cp:revision>0</cp:revision>
  <dc:subject/>
  <dc:title/>
</cp:coreProperties>
</file>