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" sheetId="1" state="visible" r:id="rId2"/>
    <sheet name="Гор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46">
  <si>
    <t xml:space="preserve">ТЕХНИЧЕСКОЕ  ЗАДАНИЕ</t>
  </si>
  <si>
    <t xml:space="preserve">ДОУ № 1</t>
  </si>
  <si>
    <t xml:space="preserve">ДОУ № 14</t>
  </si>
  <si>
    <t xml:space="preserve">ДОУ № 25</t>
  </si>
  <si>
    <t xml:space="preserve">ДОУ № 29</t>
  </si>
  <si>
    <t xml:space="preserve">ДОУ № 34</t>
  </si>
  <si>
    <t xml:space="preserve">ДОУ № 36</t>
  </si>
  <si>
    <t xml:space="preserve">ДОУ № 94</t>
  </si>
  <si>
    <t xml:space="preserve">ДОУ № 99</t>
  </si>
  <si>
    <t xml:space="preserve">ДОУ № 173</t>
  </si>
  <si>
    <t xml:space="preserve">ДОУ № 193</t>
  </si>
  <si>
    <t xml:space="preserve">ДОУ № 243</t>
  </si>
  <si>
    <t xml:space="preserve">ДОУ № 273</t>
  </si>
  <si>
    <t xml:space="preserve">ДОУ № 336</t>
  </si>
  <si>
    <t xml:space="preserve">НШ-ДОУ № 363</t>
  </si>
  <si>
    <t xml:space="preserve">ДОУ № 404</t>
  </si>
  <si>
    <t xml:space="preserve">ДОУ № 3</t>
  </si>
  <si>
    <t xml:space="preserve">ДОУ № 17</t>
  </si>
  <si>
    <t xml:space="preserve">ДОУ № 24</t>
  </si>
  <si>
    <t xml:space="preserve">ДОУ № 43</t>
  </si>
  <si>
    <t xml:space="preserve">ДОУ № 55</t>
  </si>
  <si>
    <t xml:space="preserve">ДОУ № 90</t>
  </si>
  <si>
    <t xml:space="preserve">ДОУ № 103</t>
  </si>
  <si>
    <t xml:space="preserve">ДОУ № 120</t>
  </si>
  <si>
    <t xml:space="preserve">ДОУ № 129</t>
  </si>
  <si>
    <t xml:space="preserve">ДОУ № 135</t>
  </si>
  <si>
    <t xml:space="preserve">ДОУ № 162</t>
  </si>
  <si>
    <t xml:space="preserve">ДОУ № 195</t>
  </si>
  <si>
    <t xml:space="preserve">ДОУ № 233</t>
  </si>
  <si>
    <t xml:space="preserve">ДОУ № 248</t>
  </si>
  <si>
    <t xml:space="preserve">ДОУ № 268</t>
  </si>
  <si>
    <t xml:space="preserve">ДОУ № 328</t>
  </si>
  <si>
    <t xml:space="preserve">ДОУ № 360</t>
  </si>
  <si>
    <t xml:space="preserve">ДОУ № 370</t>
  </si>
  <si>
    <t xml:space="preserve">ДОУ № 384</t>
  </si>
  <si>
    <t xml:space="preserve">ДОУ № 385</t>
  </si>
  <si>
    <t xml:space="preserve">НШ-ДОУ № 5</t>
  </si>
  <si>
    <t xml:space="preserve">ДОУ № 6</t>
  </si>
  <si>
    <t xml:space="preserve">ДОУ № 12</t>
  </si>
  <si>
    <t xml:space="preserve">ДОУ № 23</t>
  </si>
  <si>
    <t xml:space="preserve">ДОУ № 35</t>
  </si>
  <si>
    <t xml:space="preserve">ДОУ № 46</t>
  </si>
  <si>
    <t xml:space="preserve">ДОУ № 69</t>
  </si>
  <si>
    <t xml:space="preserve">ДОУ № 112</t>
  </si>
  <si>
    <t xml:space="preserve">ДОУ № 140</t>
  </si>
  <si>
    <t xml:space="preserve">ДОУ № 152</t>
  </si>
  <si>
    <t xml:space="preserve">ДОУ № 182</t>
  </si>
  <si>
    <t xml:space="preserve">ДОУ № 196</t>
  </si>
  <si>
    <t xml:space="preserve">ДОУ № 209</t>
  </si>
  <si>
    <t xml:space="preserve">ДОУ № 210</t>
  </si>
  <si>
    <t xml:space="preserve">ДОУ № 217</t>
  </si>
  <si>
    <t xml:space="preserve">ДОУ № 226</t>
  </si>
  <si>
    <t xml:space="preserve">ДОУ № 244</t>
  </si>
  <si>
    <t xml:space="preserve">ДОУ № 266</t>
  </si>
  <si>
    <t xml:space="preserve">ДОУ № 271</t>
  </si>
  <si>
    <t xml:space="preserve">ДОУ № 305</t>
  </si>
  <si>
    <t xml:space="preserve">ДОУ № 307</t>
  </si>
  <si>
    <t xml:space="preserve">ДОУ № 340</t>
  </si>
  <si>
    <t xml:space="preserve">ДОУ № 365</t>
  </si>
  <si>
    <t xml:space="preserve">ДОУ № 367</t>
  </si>
  <si>
    <t xml:space="preserve">ДОУ № 371</t>
  </si>
  <si>
    <t xml:space="preserve">ДОУ № 380</t>
  </si>
  <si>
    <t xml:space="preserve">ДОУ № 396</t>
  </si>
  <si>
    <t xml:space="preserve">ДОУ № 398</t>
  </si>
  <si>
    <t xml:space="preserve">ДОУ № 403</t>
  </si>
  <si>
    <t xml:space="preserve">ДОУ № 11</t>
  </si>
  <si>
    <t xml:space="preserve">ДОУ № 31</t>
  </si>
  <si>
    <t xml:space="preserve">ДОУ № 33л</t>
  </si>
  <si>
    <t xml:space="preserve">ДОУ № 33к</t>
  </si>
  <si>
    <t xml:space="preserve">ДОУ № 39</t>
  </si>
  <si>
    <t xml:space="preserve">ДОУ № 50</t>
  </si>
  <si>
    <t xml:space="preserve">ДОУ № 56</t>
  </si>
  <si>
    <t xml:space="preserve">ДОУ № 66</t>
  </si>
  <si>
    <t xml:space="preserve">ДОУ № 70</t>
  </si>
  <si>
    <t xml:space="preserve">ДОУ № 76</t>
  </si>
  <si>
    <t xml:space="preserve">ДОУ № 80</t>
  </si>
  <si>
    <t xml:space="preserve">ДОУ № 84</t>
  </si>
  <si>
    <t xml:space="preserve">ДОУ № 87</t>
  </si>
  <si>
    <t xml:space="preserve">ДОУ № 88</t>
  </si>
  <si>
    <t xml:space="preserve">ДОУ № 92</t>
  </si>
  <si>
    <t xml:space="preserve">МОУ СОШ № 10</t>
  </si>
  <si>
    <t xml:space="preserve">ДОУ № 96</t>
  </si>
  <si>
    <t xml:space="preserve">ДОУ № 102</t>
  </si>
  <si>
    <t xml:space="preserve">ДОУ № 114</t>
  </si>
  <si>
    <t xml:space="preserve">ДОУ № 118</t>
  </si>
  <si>
    <t xml:space="preserve">ДОУ № 121</t>
  </si>
  <si>
    <t xml:space="preserve">ДОУ № 142</t>
  </si>
  <si>
    <t xml:space="preserve">ДОУ № 146</t>
  </si>
  <si>
    <t xml:space="preserve">ДОУ № 165</t>
  </si>
  <si>
    <t xml:space="preserve">ДОУ № 178</t>
  </si>
  <si>
    <t xml:space="preserve">ДОУ № 228</t>
  </si>
  <si>
    <t xml:space="preserve">ДОУ № 230</t>
  </si>
  <si>
    <t xml:space="preserve">ДОУ № 239</t>
  </si>
  <si>
    <t xml:space="preserve">ДОУ № 245</t>
  </si>
  <si>
    <t xml:space="preserve">ДОУ № 250</t>
  </si>
  <si>
    <t xml:space="preserve">ДОУ № 251</t>
  </si>
  <si>
    <t xml:space="preserve">ДОУ № 255</t>
  </si>
  <si>
    <t xml:space="preserve">ДОУ № 262</t>
  </si>
  <si>
    <t xml:space="preserve">ДОУ № 265</t>
  </si>
  <si>
    <t xml:space="preserve">ДОУ № 269</t>
  </si>
  <si>
    <t xml:space="preserve">ДОУ № 287</t>
  </si>
  <si>
    <t xml:space="preserve">ДОУ № 288</t>
  </si>
  <si>
    <t xml:space="preserve">ДОУ № 291</t>
  </si>
  <si>
    <t xml:space="preserve">ДОУ № 296</t>
  </si>
  <si>
    <t xml:space="preserve">ДОУ № 312</t>
  </si>
  <si>
    <t xml:space="preserve">ДОУ № 321</t>
  </si>
  <si>
    <t xml:space="preserve">ДОУ № 322</t>
  </si>
  <si>
    <t xml:space="preserve">ДОУ № 325</t>
  </si>
  <si>
    <t xml:space="preserve">ДОУ № 352</t>
  </si>
  <si>
    <t xml:space="preserve">ДОУ № 361</t>
  </si>
  <si>
    <t xml:space="preserve">ДОУ № 364</t>
  </si>
  <si>
    <t xml:space="preserve">ДОУ № 369</t>
  </si>
  <si>
    <t xml:space="preserve">ДОУ № 374</t>
  </si>
  <si>
    <t xml:space="preserve">ДОУ № 377</t>
  </si>
  <si>
    <t xml:space="preserve">ДОУ № 391</t>
  </si>
  <si>
    <t xml:space="preserve">ДОУ № 416</t>
  </si>
  <si>
    <t xml:space="preserve">ДОУ № 417</t>
  </si>
  <si>
    <t xml:space="preserve">ДОУ № 418</t>
  </si>
  <si>
    <t xml:space="preserve">ДОУ № 421</t>
  </si>
  <si>
    <t xml:space="preserve">ДОУ № 422</t>
  </si>
  <si>
    <t xml:space="preserve">ДОУ № 13</t>
  </si>
  <si>
    <t xml:space="preserve">ДОУ № 27</t>
  </si>
  <si>
    <t xml:space="preserve">ДОУ № 40</t>
  </si>
  <si>
    <t xml:space="preserve">ДОУ № 63</t>
  </si>
  <si>
    <t xml:space="preserve">ДОУ № 67</t>
  </si>
  <si>
    <t xml:space="preserve">ДОУ № 74</t>
  </si>
  <si>
    <t xml:space="preserve">ДОУ № 77</t>
  </si>
  <si>
    <t xml:space="preserve">ДОУ № 100</t>
  </si>
  <si>
    <t xml:space="preserve">ДОУ № 134</t>
  </si>
  <si>
    <t xml:space="preserve">ДОУ № 161</t>
  </si>
  <si>
    <t xml:space="preserve">ДОУ № 176</t>
  </si>
  <si>
    <t xml:space="preserve">ДОУ № 219</t>
  </si>
  <si>
    <t xml:space="preserve">ДОУ № 221</t>
  </si>
  <si>
    <t xml:space="preserve">ДОУ № 222</t>
  </si>
  <si>
    <t xml:space="preserve">ДОУ № 227</t>
  </si>
  <si>
    <t xml:space="preserve">ДОУ № 272</t>
  </si>
  <si>
    <t xml:space="preserve">ДОУ № 295</t>
  </si>
  <si>
    <t xml:space="preserve">ДОУ № 298</t>
  </si>
  <si>
    <t xml:space="preserve">ДОУ № 317</t>
  </si>
  <si>
    <t xml:space="preserve">ДОУ № 319</t>
  </si>
  <si>
    <t xml:space="preserve">ДОУ № 333</t>
  </si>
  <si>
    <t xml:space="preserve">СОШ № 43</t>
  </si>
  <si>
    <t xml:space="preserve">ДОУ № 338</t>
  </si>
  <si>
    <t xml:space="preserve">ДОУ № 353</t>
  </si>
  <si>
    <t xml:space="preserve">ДОУ № 355</t>
  </si>
  <si>
    <t xml:space="preserve">ДОУ № 357</t>
  </si>
  <si>
    <t xml:space="preserve">ДОУ № 373</t>
  </si>
  <si>
    <t xml:space="preserve">ДОУ № 387</t>
  </si>
  <si>
    <t xml:space="preserve">ДОУ № 388</t>
  </si>
  <si>
    <t xml:space="preserve">ДОУ № 393</t>
  </si>
  <si>
    <t xml:space="preserve">ДОУ № 397</t>
  </si>
  <si>
    <t xml:space="preserve">ДОУ № 411</t>
  </si>
  <si>
    <t xml:space="preserve">ДОУ № 413</t>
  </si>
  <si>
    <t xml:space="preserve">ДОУ № 415</t>
  </si>
  <si>
    <t xml:space="preserve">ДОУ № 419</t>
  </si>
  <si>
    <t xml:space="preserve">ДОУ № 57</t>
  </si>
  <si>
    <t xml:space="preserve">ДОУ 20</t>
  </si>
  <si>
    <t xml:space="preserve">ДОУ 22</t>
  </si>
  <si>
    <t xml:space="preserve">ДОУ 49</t>
  </si>
  <si>
    <t xml:space="preserve">ДОУ 53</t>
  </si>
  <si>
    <t xml:space="preserve">ДОУ 68</t>
  </si>
  <si>
    <t xml:space="preserve">ДОУ 93</t>
  </si>
  <si>
    <t xml:space="preserve">ДОУ 96</t>
  </si>
  <si>
    <t xml:space="preserve">ДОУ 144</t>
  </si>
  <si>
    <t xml:space="preserve">ДОУ 175</t>
  </si>
  <si>
    <t xml:space="preserve">ДОУ 187</t>
  </si>
  <si>
    <t xml:space="preserve">ДОУ 202</t>
  </si>
  <si>
    <t xml:space="preserve">ДОУ 220</t>
  </si>
  <si>
    <t xml:space="preserve">ДОУ 234</t>
  </si>
  <si>
    <t xml:space="preserve">ДОУ 249</t>
  </si>
  <si>
    <t xml:space="preserve">ДОУ 254</t>
  </si>
  <si>
    <t xml:space="preserve">ДОУ 299</t>
  </si>
  <si>
    <t xml:space="preserve">ДОУ 327</t>
  </si>
  <si>
    <t xml:space="preserve">ДОУ 343</t>
  </si>
  <si>
    <t xml:space="preserve">ДОУ 346</t>
  </si>
  <si>
    <t xml:space="preserve">ДОУ 354</t>
  </si>
  <si>
    <t xml:space="preserve">ДОУ 358</t>
  </si>
  <si>
    <t xml:space="preserve">ДОУ 368</t>
  </si>
  <si>
    <t xml:space="preserve">ДОУ 378</t>
  </si>
  <si>
    <t xml:space="preserve">ДОУ 390</t>
  </si>
  <si>
    <t xml:space="preserve">ДОУ 394</t>
  </si>
  <si>
    <t xml:space="preserve">ДОУ 400</t>
  </si>
  <si>
    <t xml:space="preserve">Д/с 2</t>
  </si>
  <si>
    <t xml:space="preserve">Д/с 4</t>
  </si>
  <si>
    <t xml:space="preserve">Д/с 16</t>
  </si>
  <si>
    <t xml:space="preserve">Д/с 28</t>
  </si>
  <si>
    <t xml:space="preserve">Д/с 52</t>
  </si>
  <si>
    <t xml:space="preserve">Д/с 71</t>
  </si>
  <si>
    <t xml:space="preserve">Д/с 81</t>
  </si>
  <si>
    <t xml:space="preserve">Д/с 85</t>
  </si>
  <si>
    <t xml:space="preserve">Д/с 94</t>
  </si>
  <si>
    <t xml:space="preserve">Д/с 97</t>
  </si>
  <si>
    <t xml:space="preserve">Д/с 108</t>
  </si>
  <si>
    <t xml:space="preserve">Д/с 109</t>
  </si>
  <si>
    <t xml:space="preserve">Д/с 111</t>
  </si>
  <si>
    <t xml:space="preserve">Д/с 137</t>
  </si>
  <si>
    <t xml:space="preserve">Д/с 148</t>
  </si>
  <si>
    <t xml:space="preserve">Д/с 155</t>
  </si>
  <si>
    <t xml:space="preserve">Д/с 167</t>
  </si>
  <si>
    <t xml:space="preserve">Д/с 168</t>
  </si>
  <si>
    <t xml:space="preserve">Д/с 171</t>
  </si>
  <si>
    <t xml:space="preserve">Д/с 247</t>
  </si>
  <si>
    <t xml:space="preserve">Д/с 252</t>
  </si>
  <si>
    <t xml:space="preserve">Д/с 261</t>
  </si>
  <si>
    <t xml:space="preserve">Д/с 275</t>
  </si>
  <si>
    <t xml:space="preserve">Д/с 276</t>
  </si>
  <si>
    <t xml:space="preserve">Д/с 281</t>
  </si>
  <si>
    <t xml:space="preserve">Д/с 283</t>
  </si>
  <si>
    <t xml:space="preserve">Д/с 309</t>
  </si>
  <si>
    <t xml:space="preserve">Д/с 316</t>
  </si>
  <si>
    <t xml:space="preserve">Д/с 318</t>
  </si>
  <si>
    <t xml:space="preserve">Д/с 326</t>
  </si>
  <si>
    <t xml:space="preserve">Д/с 335</t>
  </si>
  <si>
    <t xml:space="preserve">Д/с 366</t>
  </si>
  <si>
    <t xml:space="preserve">Д/с 386</t>
  </si>
  <si>
    <t xml:space="preserve">Д/с 395</t>
  </si>
  <si>
    <t xml:space="preserve">Д/с 409</t>
  </si>
  <si>
    <t xml:space="preserve">Д/с 410</t>
  </si>
  <si>
    <t xml:space="preserve">Д/с 412</t>
  </si>
  <si>
    <t xml:space="preserve">Д/с 270</t>
  </si>
  <si>
    <t xml:space="preserve">Д/с 324</t>
  </si>
  <si>
    <t xml:space="preserve">Д/с 185</t>
  </si>
  <si>
    <t xml:space="preserve">Д/с 203</t>
  </si>
  <si>
    <t xml:space="preserve">Д/с 334</t>
  </si>
  <si>
    <t xml:space="preserve">№ лота</t>
  </si>
  <si>
    <t xml:space="preserve">Наименование</t>
  </si>
  <si>
    <t xml:space="preserve">Дополнительные условия</t>
  </si>
  <si>
    <t xml:space="preserve">ГОСТ</t>
  </si>
  <si>
    <t xml:space="preserve">Периодичность доставки</t>
  </si>
  <si>
    <t xml:space="preserve">Требования по фасовке</t>
  </si>
  <si>
    <t xml:space="preserve">Ед.изм.</t>
  </si>
  <si>
    <t xml:space="preserve">Объем</t>
  </si>
  <si>
    <t xml:space="preserve">Цена</t>
  </si>
  <si>
    <t xml:space="preserve">Сумма</t>
  </si>
  <si>
    <t xml:space="preserve">Объём</t>
  </si>
  <si>
    <t xml:space="preserve">Хлеб и хлебобулочные изделия</t>
  </si>
  <si>
    <t xml:space="preserve">поставка продукции в течении суток с момента выпуска</t>
  </si>
  <si>
    <t xml:space="preserve">ежедневно с 7 до 11 утра по заявленному объему от учреждения</t>
  </si>
  <si>
    <t xml:space="preserve"> </t>
  </si>
  <si>
    <t xml:space="preserve">хлеб ржаной</t>
  </si>
  <si>
    <t xml:space="preserve">ГОСТ 28807-90</t>
  </si>
  <si>
    <t xml:space="preserve">буханка 0,65 кг</t>
  </si>
  <si>
    <t xml:space="preserve">кг</t>
  </si>
  <si>
    <t xml:space="preserve">изделия хлебобулочные из пшеничной муки (хлеб пшеничный)</t>
  </si>
  <si>
    <t xml:space="preserve">ГОСТ 27842-88; ГОСТ Р52462-205</t>
  </si>
  <si>
    <t xml:space="preserve">буханка 0,55 кг</t>
  </si>
  <si>
    <t xml:space="preserve">изделия хлебобулочные из пшеничной муки (батон нарезной)</t>
  </si>
  <si>
    <t xml:space="preserve">ГОСТ Р52462-205</t>
  </si>
  <si>
    <t xml:space="preserve">буханка 0,45 кг</t>
  </si>
  <si>
    <t xml:space="preserve">сушка без сахара</t>
  </si>
  <si>
    <t xml:space="preserve">Продукт должен соответствовать обычно предъявляемым требованиям.</t>
  </si>
  <si>
    <t xml:space="preserve">весовая</t>
  </si>
  <si>
    <t xml:space="preserve">шт</t>
  </si>
  <si>
    <t xml:space="preserve">сушка (горчичная)</t>
  </si>
  <si>
    <t xml:space="preserve">ГОСТ 7128-81</t>
  </si>
  <si>
    <t xml:space="preserve">изделия хлебобулочные из пшеничной муки (булочка сладкая в ассортименте, 100 гр)</t>
  </si>
  <si>
    <t xml:space="preserve">от 1 шт.</t>
  </si>
  <si>
    <t xml:space="preserve">Итого по лоту № 1</t>
  </si>
  <si>
    <t xml:space="preserve">Бакалея и кондитерские изделия</t>
  </si>
  <si>
    <t xml:space="preserve">один раз в неделю по заявленному объему от учреждения</t>
  </si>
  <si>
    <t xml:space="preserve">крупа овсяная (геркулес)</t>
  </si>
  <si>
    <t xml:space="preserve">ГОСТ 3034-75; ТУ 8 РФ 11-108-95</t>
  </si>
  <si>
    <t xml:space="preserve">горох шлифованный</t>
  </si>
  <si>
    <t xml:space="preserve">ГОСТ 6201-68</t>
  </si>
  <si>
    <t xml:space="preserve">крупа гречневая ядрица</t>
  </si>
  <si>
    <t xml:space="preserve">ГОСТ 5550-74</t>
  </si>
  <si>
    <t xml:space="preserve">крупа кукурузная</t>
  </si>
  <si>
    <t xml:space="preserve">ГОСТ 6002-69</t>
  </si>
  <si>
    <t xml:space="preserve">крупа манная</t>
  </si>
  <si>
    <t xml:space="preserve">ГОСТ 7022-97</t>
  </si>
  <si>
    <t xml:space="preserve">крупа ячменная (перловая)</t>
  </si>
  <si>
    <t xml:space="preserve">ГОСТ 5784-60</t>
  </si>
  <si>
    <t xml:space="preserve">крупа пшеничная</t>
  </si>
  <si>
    <t xml:space="preserve">ГОСТ 276-60</t>
  </si>
  <si>
    <t xml:space="preserve">крупа ячменная (ячневая)</t>
  </si>
  <si>
    <t xml:space="preserve">макаронные изделия в/с</t>
  </si>
  <si>
    <t xml:space="preserve">ГОСТ Р 51865-2002</t>
  </si>
  <si>
    <t xml:space="preserve">макаронные изделия темных сортов</t>
  </si>
  <si>
    <t xml:space="preserve">ТУ 9149-001-53861535-2002</t>
  </si>
  <si>
    <t xml:space="preserve">крупа пшено</t>
  </si>
  <si>
    <t xml:space="preserve">ГОСТ572-60</t>
  </si>
  <si>
    <t xml:space="preserve">овес фуражный </t>
  </si>
  <si>
    <t xml:space="preserve">ГОСТ 28673-90</t>
  </si>
  <si>
    <t xml:space="preserve">крупа рисовая в/с</t>
  </si>
  <si>
    <t xml:space="preserve">ГОСТ 6292-93</t>
  </si>
  <si>
    <t xml:space="preserve">фасоль продовольственная</t>
  </si>
  <si>
    <t xml:space="preserve">ГОСТ 7758-75</t>
  </si>
  <si>
    <t xml:space="preserve">мука пшеничная в/с</t>
  </si>
  <si>
    <t xml:space="preserve">ГОСТ Р 52189-2003</t>
  </si>
  <si>
    <t xml:space="preserve">мука ржаная хлебопекарная</t>
  </si>
  <si>
    <t xml:space="preserve">ГОСТ 7045-90</t>
  </si>
  <si>
    <t xml:space="preserve">сахар-песок</t>
  </si>
  <si>
    <t xml:space="preserve">ГОСТ 21-94</t>
  </si>
  <si>
    <t xml:space="preserve">какао</t>
  </si>
  <si>
    <t xml:space="preserve">ГОСТ 108-76</t>
  </si>
  <si>
    <t xml:space="preserve">крахмал картофельный</t>
  </si>
  <si>
    <t xml:space="preserve">ГОСТ 7699-78</t>
  </si>
  <si>
    <t xml:space="preserve">кисель сухой фрукт.-ягодный</t>
  </si>
  <si>
    <t xml:space="preserve">ГОСТ 18488-2000</t>
  </si>
  <si>
    <t xml:space="preserve">кофейный напиток, злаковый (суррогатный)</t>
  </si>
  <si>
    <t xml:space="preserve">ГОСТ Р 50364; ТУ9198-010-44418433</t>
  </si>
  <si>
    <t xml:space="preserve">пачка 0,1 кг</t>
  </si>
  <si>
    <t xml:space="preserve">чай чёрный байховый</t>
  </si>
  <si>
    <t xml:space="preserve">ГОСТ 1973-90; 1938-90</t>
  </si>
  <si>
    <t xml:space="preserve">пачка 1,0 кг</t>
  </si>
  <si>
    <t xml:space="preserve">соль поваренная пищевая йодированная</t>
  </si>
  <si>
    <t xml:space="preserve">ГОСТ Р 51574-2000</t>
  </si>
  <si>
    <t xml:space="preserve">дрожжи</t>
  </si>
  <si>
    <t xml:space="preserve">ГОСТ 28483-90</t>
  </si>
  <si>
    <t xml:space="preserve">пачка 0,02 кг</t>
  </si>
  <si>
    <t xml:space="preserve">лавровый лист (пакет 10 гр)</t>
  </si>
  <si>
    <t xml:space="preserve">ГОСТ 17594-81</t>
  </si>
  <si>
    <t xml:space="preserve">пакет 10 гр</t>
  </si>
  <si>
    <t xml:space="preserve">уксус столовый 9% (бут. 0.5 л.)</t>
  </si>
  <si>
    <t xml:space="preserve">ГОСТ Р 52101-2003</t>
  </si>
  <si>
    <t xml:space="preserve">бут.</t>
  </si>
  <si>
    <t xml:space="preserve">кислота лимонная (пакет 15 гр)</t>
  </si>
  <si>
    <t xml:space="preserve">ГОСТ 908-2004</t>
  </si>
  <si>
    <t xml:space="preserve">пакет 15 гр</t>
  </si>
  <si>
    <t xml:space="preserve">ванилин (пакет 1 гр)</t>
  </si>
  <si>
    <t xml:space="preserve">ГОСТ 16599-71</t>
  </si>
  <si>
    <t xml:space="preserve">пакет 1гр</t>
  </si>
  <si>
    <t xml:space="preserve">сода пищевая (уп.500 гр)</t>
  </si>
  <si>
    <t xml:space="preserve">ГОСТ 2156-76</t>
  </si>
  <si>
    <t xml:space="preserve">пачка 500 гр</t>
  </si>
  <si>
    <t xml:space="preserve">молоко сухое цельное</t>
  </si>
  <si>
    <t xml:space="preserve">ГОСТ 4495-87</t>
  </si>
  <si>
    <t xml:space="preserve">вафли (весовые с кремовой или пралиновой начинкой)</t>
  </si>
  <si>
    <t xml:space="preserve">ГОСТ 14031-68</t>
  </si>
  <si>
    <t xml:space="preserve">карамель (весовая в обертке "Молочная", "Сливочная, с начинкой)</t>
  </si>
  <si>
    <t xml:space="preserve">ГОСТ 6477-88</t>
  </si>
  <si>
    <t xml:space="preserve">конфеты (шоколадные, типа "Ассорти")</t>
  </si>
  <si>
    <t xml:space="preserve">ГОСТ 4570-93</t>
  </si>
  <si>
    <t xml:space="preserve">печенье ("Сахарное" весовое)</t>
  </si>
  <si>
    <t xml:space="preserve">ГОСТ 24901-89</t>
  </si>
  <si>
    <t xml:space="preserve">крекер (печенье сухое)</t>
  </si>
  <si>
    <t xml:space="preserve">ГОСТ 14033-96</t>
  </si>
  <si>
    <t xml:space="preserve">изделия кондитерские пряничные (пряники)</t>
  </si>
  <si>
    <t xml:space="preserve">ГОСТ 15810-96</t>
  </si>
  <si>
    <t xml:space="preserve">хлебцы зерновые хрустящие (ржаные, пшеничные 400 гр)</t>
  </si>
  <si>
    <t xml:space="preserve">ГОСТ 9846-88</t>
  </si>
  <si>
    <t xml:space="preserve">кукурузные хлопья (400 гр)</t>
  </si>
  <si>
    <t xml:space="preserve">ТУ 9196-003-12067021-2001</t>
  </si>
  <si>
    <t xml:space="preserve">галеты </t>
  </si>
  <si>
    <t xml:space="preserve">ГОСТ 14032-88</t>
  </si>
  <si>
    <t xml:space="preserve">минеральная вода 1,5л</t>
  </si>
  <si>
    <t xml:space="preserve">ГОСТ 13273-88</t>
  </si>
  <si>
    <t xml:space="preserve">овощи замороженные для аллергиков</t>
  </si>
  <si>
    <t xml:space="preserve">ТУ 9165-001-14508087-2004</t>
  </si>
  <si>
    <t xml:space="preserve">томаты консервированные (стеклобанка 3 л)</t>
  </si>
  <si>
    <t xml:space="preserve">ГОСТ 7231-90</t>
  </si>
  <si>
    <t xml:space="preserve">банка от 1 шт.</t>
  </si>
  <si>
    <t xml:space="preserve">огурцы консервированные (стеклобанка 3л)</t>
  </si>
  <si>
    <t xml:space="preserve">ГОСТ 20144-74</t>
  </si>
  <si>
    <t xml:space="preserve">зеленый горошек консервированный (360 гр)</t>
  </si>
  <si>
    <t xml:space="preserve">ГОСТ 15842-90</t>
  </si>
  <si>
    <t xml:space="preserve">повидло фруктово-ягодное</t>
  </si>
  <si>
    <t xml:space="preserve">ГОСТ Р 51934-2002</t>
  </si>
  <si>
    <t xml:space="preserve">сиропы на плодово-ягодном сырье (1л)</t>
  </si>
  <si>
    <t xml:space="preserve">ГОСТ 28499-90</t>
  </si>
  <si>
    <t xml:space="preserve">бут.от 1 шт.</t>
  </si>
  <si>
    <t xml:space="preserve">масло  подсолнечное рафинированное (бут. 1 литр)</t>
  </si>
  <si>
    <t xml:space="preserve">ГОСТ Р 52465-2005</t>
  </si>
  <si>
    <t xml:space="preserve">бут. от 1 шт.</t>
  </si>
  <si>
    <t xml:space="preserve">масло оливковое (бут.1литр)</t>
  </si>
  <si>
    <t xml:space="preserve">масло кукурузное (бут. 1 литр)</t>
  </si>
  <si>
    <t xml:space="preserve">ГОСТ 8808-2000</t>
  </si>
  <si>
    <t xml:space="preserve">молоко сгущенное (400гр.)</t>
  </si>
  <si>
    <t xml:space="preserve">ГОСТ 2903-78</t>
  </si>
  <si>
    <t xml:space="preserve">икра овощная (500 гр)</t>
  </si>
  <si>
    <t xml:space="preserve">ГОСТ Р 51926-2002</t>
  </si>
  <si>
    <t xml:space="preserve">продукты томатные консервированные (томатная паста)</t>
  </si>
  <si>
    <t xml:space="preserve">ГОСТ 3343-89</t>
  </si>
  <si>
    <t xml:space="preserve">соки фруктовые восстановленные (стеклобанка 3л)</t>
  </si>
  <si>
    <t xml:space="preserve">ГОСТ Р 52186-03; ТУ 61 РФ 01-178-2000 </t>
  </si>
  <si>
    <t xml:space="preserve">соки фруктовые восстановленные (тетрапак 1л)</t>
  </si>
  <si>
    <t xml:space="preserve">ГОСТ Р 52186-03; ТУ 9163-001-56232828-2002</t>
  </si>
  <si>
    <t xml:space="preserve">тетрапак от 1 шт.</t>
  </si>
  <si>
    <t xml:space="preserve">соки фруктовые без сахара (тетрапак 1л)</t>
  </si>
  <si>
    <t xml:space="preserve">ТУ 9163-027-18008485-2003</t>
  </si>
  <si>
    <t xml:space="preserve">консервы мясные "Говядина тушеная" (325 гр)</t>
  </si>
  <si>
    <t xml:space="preserve">ГОСТ 5284-84</t>
  </si>
  <si>
    <t xml:space="preserve">консервы рыбные натуральные с добавлением масла (250гр)</t>
  </si>
  <si>
    <t xml:space="preserve">ГОСТ 13865-2000</t>
  </si>
  <si>
    <t xml:space="preserve">Итого по лоту № 2</t>
  </si>
  <si>
    <t xml:space="preserve">Молоко, молочные продукты и сыры</t>
  </si>
  <si>
    <t xml:space="preserve">доставка продукции не позднее второго дня выпуска</t>
  </si>
  <si>
    <t xml:space="preserve">молоко цельное (жирность 3,5%, п/эт.уп. 1л.)</t>
  </si>
  <si>
    <t xml:space="preserve">ГОСТ Р 52090-2003</t>
  </si>
  <si>
    <t xml:space="preserve">п\эт упаковка</t>
  </si>
  <si>
    <t xml:space="preserve">молоко цельное (жирность 3,2%, п/эт.уп. 1л.)</t>
  </si>
  <si>
    <t xml:space="preserve">ГОСТ Р 52090-2003; ТУ 9222-150-00419785-04</t>
  </si>
  <si>
    <t xml:space="preserve">молоко цельное (жирность 2,5%, п/эт.уп. 1л.)</t>
  </si>
  <si>
    <t xml:space="preserve">кефир (п/эт. уп. 1 л.)</t>
  </si>
  <si>
    <t xml:space="preserve">ГОСТ Р 52093-2003</t>
  </si>
  <si>
    <t xml:space="preserve">бифидок /бифилайф/ ацидолакт (п/эт.уп. 0.5 л)</t>
  </si>
  <si>
    <t xml:space="preserve">ТУ 9222-001-14173891-04</t>
  </si>
  <si>
    <t xml:space="preserve">йогурт молочный (125 гр.)</t>
  </si>
  <si>
    <t xml:space="preserve">ГОСТ Р 51331-99</t>
  </si>
  <si>
    <t xml:space="preserve">йогурт молочный (питьевой, п/эт.уп. 0,5 л.)</t>
  </si>
  <si>
    <t xml:space="preserve">ТУ 9222-217-00419785-00; ГОСТ Р 51331-99</t>
  </si>
  <si>
    <t xml:space="preserve">ряженка (п/эт. уп. 0.5л.)</t>
  </si>
  <si>
    <t xml:space="preserve">ГОСТ Р 52094-2003</t>
  </si>
  <si>
    <t xml:space="preserve">сметана (15% жир., весовая)</t>
  </si>
  <si>
    <t xml:space="preserve">ГОСТ Р 52092-2003; ТУ 9222-355-00419785-04</t>
  </si>
  <si>
    <t xml:space="preserve">сметана (20% жир., весовая)</t>
  </si>
  <si>
    <t xml:space="preserve">творог (весовой жир.5%)</t>
  </si>
  <si>
    <t xml:space="preserve">доставка продукции в течении суток со дня выпуска</t>
  </si>
  <si>
    <t xml:space="preserve">ГОСТ Р 52096-2003; ТУ 9222-180-00419785-04; ТУ 9222-382-00419785-05</t>
  </si>
  <si>
    <t xml:space="preserve">сырки творожные глазированные (50 гр)</t>
  </si>
  <si>
    <t xml:space="preserve">ТУ 9222-02-100429016-2002</t>
  </si>
  <si>
    <t xml:space="preserve">масло сливочное (жирность 72,5%)</t>
  </si>
  <si>
    <t xml:space="preserve">ГОСТ 37-91</t>
  </si>
  <si>
    <t xml:space="preserve">2 раза в неделю по заявленному объему от учреждения</t>
  </si>
  <si>
    <t xml:space="preserve">сыр твердый (45%жир.)</t>
  </si>
  <si>
    <t xml:space="preserve">ГОСТ 7616-85, 11041-88</t>
  </si>
  <si>
    <t xml:space="preserve">сыр плавленый (упаковка 100 гр)</t>
  </si>
  <si>
    <t xml:space="preserve">ТУ 10 РФ 1144-92 </t>
  </si>
  <si>
    <t xml:space="preserve">сыр колбасный (без специй)</t>
  </si>
  <si>
    <t xml:space="preserve">ТУ 10 РФ 1144-92</t>
  </si>
  <si>
    <t xml:space="preserve">Итого по лоту № 3</t>
  </si>
  <si>
    <t xml:space="preserve">Мясо и мясопродукты</t>
  </si>
  <si>
    <t xml:space="preserve">2 раза в неделю по заявленному объему от учреждения (рубленное)</t>
  </si>
  <si>
    <t xml:space="preserve">говядина 1 категории в полутушах и четвертинах</t>
  </si>
  <si>
    <t xml:space="preserve">ГОСТ 779-55</t>
  </si>
  <si>
    <t xml:space="preserve">полуфабрикаты мясные </t>
  </si>
  <si>
    <t xml:space="preserve">ГОСТ 49208-85</t>
  </si>
  <si>
    <t xml:space="preserve">мясо кролика </t>
  </si>
  <si>
    <t xml:space="preserve">ГОСТ 27747-88</t>
  </si>
  <si>
    <t xml:space="preserve">изделия колбасные вареные (колбаса вареная, в/с)</t>
  </si>
  <si>
    <t xml:space="preserve">ГОСТ Р 52196-2003</t>
  </si>
  <si>
    <t xml:space="preserve">колбасные изделия варено-копченые (колбаса варено-копченая, в/с)</t>
  </si>
  <si>
    <t xml:space="preserve">ГОСТ Р 16290-86</t>
  </si>
  <si>
    <t xml:space="preserve">продукты из свинины вареные (ветчина)</t>
  </si>
  <si>
    <t xml:space="preserve">ГОСТ 18236-85</t>
  </si>
  <si>
    <t xml:space="preserve">изделия колбасные вареные (сосиски, в/с)</t>
  </si>
  <si>
    <t xml:space="preserve">печень (говяжья)</t>
  </si>
  <si>
    <t xml:space="preserve">ГОСТ 19342-73</t>
  </si>
  <si>
    <t xml:space="preserve">Итого по лоту № 4</t>
  </si>
  <si>
    <t xml:space="preserve">Кура, яйцо</t>
  </si>
  <si>
    <t xml:space="preserve">куры потрошеные бройлер</t>
  </si>
  <si>
    <t xml:space="preserve">не более 15 дней с момента реализации</t>
  </si>
  <si>
    <t xml:space="preserve">ГОСТ Р 50702-2006</t>
  </si>
  <si>
    <t xml:space="preserve">филе куриное</t>
  </si>
  <si>
    <t xml:space="preserve">ТУ 9213-026-053278-6906</t>
  </si>
  <si>
    <t xml:space="preserve">яйцо 1 категории, шт</t>
  </si>
  <si>
    <t xml:space="preserve">ГОСТ Р 52121-2003</t>
  </si>
  <si>
    <t xml:space="preserve">Итого по лоту № 5</t>
  </si>
  <si>
    <t xml:space="preserve">Рыба и рыбопродукты</t>
  </si>
  <si>
    <t xml:space="preserve"> свежемороженная и не подверженная разморозке</t>
  </si>
  <si>
    <t xml:space="preserve">рыба океаническая промысловая мороженая (минтай с/м б/г)</t>
  </si>
  <si>
    <t xml:space="preserve">ГОСТ 20057-96</t>
  </si>
  <si>
    <t xml:space="preserve">рыба океаническая промысловая мороженая (горбуша с/г)</t>
  </si>
  <si>
    <t xml:space="preserve">рыба океаническая промысловая мороженая (скумбрия с/г)</t>
  </si>
  <si>
    <t xml:space="preserve">рыба океаническая промысловая мороженая (терпуг с/г  от 800гр)</t>
  </si>
  <si>
    <t xml:space="preserve">филе из океанических и морских рыб мороженое (минтай)</t>
  </si>
  <si>
    <t xml:space="preserve">ГОСТ Р 51494-99</t>
  </si>
  <si>
    <t xml:space="preserve">филе из океанических и морских рыб мороженое (горбуша)</t>
  </si>
  <si>
    <t xml:space="preserve">филе из океанических и морских рыб мороженое (треска)</t>
  </si>
  <si>
    <t xml:space="preserve">филе из океанических и морских рыб мороженое (хек)</t>
  </si>
  <si>
    <t xml:space="preserve">сельдь соленая (400-600+)</t>
  </si>
  <si>
    <t xml:space="preserve">ГОСТ 815-2004</t>
  </si>
  <si>
    <t xml:space="preserve">Итого по лоту № 6</t>
  </si>
  <si>
    <t xml:space="preserve">Овощи, фрукты и сухофрукты</t>
  </si>
  <si>
    <t xml:space="preserve">урожай 2007 года</t>
  </si>
  <si>
    <t xml:space="preserve">картофель</t>
  </si>
  <si>
    <t xml:space="preserve">ГОСТ Р 51808-2001</t>
  </si>
  <si>
    <t xml:space="preserve">капуста свежая белокочанная</t>
  </si>
  <si>
    <t xml:space="preserve">ГОСТ Р 51809-2001; 1724-85</t>
  </si>
  <si>
    <t xml:space="preserve">капуста цветная</t>
  </si>
  <si>
    <t xml:space="preserve">ГОСТ 7968-89</t>
  </si>
  <si>
    <t xml:space="preserve">свекла столовая</t>
  </si>
  <si>
    <t xml:space="preserve">ГОСТ Р 51811-2001; 1722-85</t>
  </si>
  <si>
    <t xml:space="preserve">морковь столовая</t>
  </si>
  <si>
    <t xml:space="preserve">ГОСТ Р 51782-2001; ГОСТ 1721-85</t>
  </si>
  <si>
    <t xml:space="preserve">лук репчатый</t>
  </si>
  <si>
    <t xml:space="preserve">ГОСТ Р 51783-2001; ГОСТ 1723-86</t>
  </si>
  <si>
    <t xml:space="preserve">редька</t>
  </si>
  <si>
    <t xml:space="preserve">РСТ РСФСР 361-77</t>
  </si>
  <si>
    <t xml:space="preserve">чеснок</t>
  </si>
  <si>
    <t xml:space="preserve">ГОСТ 27569-87; 7977-87</t>
  </si>
  <si>
    <t xml:space="preserve">капуста квашеная</t>
  </si>
  <si>
    <t xml:space="preserve">ГОСТ 3858-73</t>
  </si>
  <si>
    <t xml:space="preserve">огурцы свежие</t>
  </si>
  <si>
    <t xml:space="preserve">ГОСТ 1726-85</t>
  </si>
  <si>
    <t xml:space="preserve">томаты свежие</t>
  </si>
  <si>
    <t xml:space="preserve">ГОСТ Р 51810-2001</t>
  </si>
  <si>
    <t xml:space="preserve">лук зеленый</t>
  </si>
  <si>
    <t xml:space="preserve">РСТ РСФСР 624-88</t>
  </si>
  <si>
    <t xml:space="preserve">кабачки</t>
  </si>
  <si>
    <t xml:space="preserve">РСТ РСФСР 675-82</t>
  </si>
  <si>
    <t xml:space="preserve">патиссоны</t>
  </si>
  <si>
    <t xml:space="preserve">баклажаны </t>
  </si>
  <si>
    <t xml:space="preserve">ГОСТ 13907-86</t>
  </si>
  <si>
    <t xml:space="preserve">петрушка, сельдерей</t>
  </si>
  <si>
    <t xml:space="preserve">РСТ РСФСР 748-88; 749-88</t>
  </si>
  <si>
    <t xml:space="preserve">перец сладкий</t>
  </si>
  <si>
    <t xml:space="preserve">ГОСТ 13908-68</t>
  </si>
  <si>
    <t xml:space="preserve">репа </t>
  </si>
  <si>
    <t xml:space="preserve">РСТ РСФСР 743-88</t>
  </si>
  <si>
    <t xml:space="preserve">тыква </t>
  </si>
  <si>
    <t xml:space="preserve">ГОСТ 7975-68</t>
  </si>
  <si>
    <t xml:space="preserve">брюква </t>
  </si>
  <si>
    <t xml:space="preserve">РСТ РСФСР 745-88</t>
  </si>
  <si>
    <t xml:space="preserve">апельсины</t>
  </si>
  <si>
    <t xml:space="preserve">ГОСТ 4427-82</t>
  </si>
  <si>
    <t xml:space="preserve">бананы</t>
  </si>
  <si>
    <t xml:space="preserve">ГОСТ Р 51603-2000</t>
  </si>
  <si>
    <t xml:space="preserve">груши</t>
  </si>
  <si>
    <t xml:space="preserve">ГОСТ 21713-76; 21714-76</t>
  </si>
  <si>
    <t xml:space="preserve">лимоны</t>
  </si>
  <si>
    <t xml:space="preserve">ГОСТ 4429-82</t>
  </si>
  <si>
    <t xml:space="preserve">мандарины</t>
  </si>
  <si>
    <t xml:space="preserve">ГОСТ 4428-82</t>
  </si>
  <si>
    <t xml:space="preserve">яблоки для хранения в контролируемой атмосфере (имп.)</t>
  </si>
  <si>
    <t xml:space="preserve">ГОСТ Р 50528-93</t>
  </si>
  <si>
    <t xml:space="preserve">яблоки свежие поздних сортов созревания (отеч.)</t>
  </si>
  <si>
    <t xml:space="preserve">ГОСТ 21122-75</t>
  </si>
  <si>
    <t xml:space="preserve">виноград сушеный (изюм б/к)</t>
  </si>
  <si>
    <t xml:space="preserve">ГОСТ 6882-88</t>
  </si>
  <si>
    <t xml:space="preserve">фрукты семечковые сушеные (компотная смесь)</t>
  </si>
  <si>
    <t xml:space="preserve">ГОСТ 28502-90; 28501-90</t>
  </si>
  <si>
    <t xml:space="preserve">фрукты косточковые сушеные (курага)</t>
  </si>
  <si>
    <t xml:space="preserve">ГОСТ 28501-90</t>
  </si>
  <si>
    <t xml:space="preserve">фрукты семечковые сушеные (груши)</t>
  </si>
  <si>
    <t xml:space="preserve">ГОСТ 28502-90</t>
  </si>
  <si>
    <t xml:space="preserve">фрукты семечковые сушеные (яблоки)</t>
  </si>
  <si>
    <t xml:space="preserve">фрукты косточковые сушеные (чернослив)</t>
  </si>
  <si>
    <t xml:space="preserve">шиповник сушеный</t>
  </si>
  <si>
    <t xml:space="preserve">ГОСТ 1994-93</t>
  </si>
  <si>
    <t xml:space="preserve">клюква свежая</t>
  </si>
  <si>
    <t xml:space="preserve">ГОСТ 19215-73</t>
  </si>
  <si>
    <t xml:space="preserve">очищенные тыквенные семечки</t>
  </si>
  <si>
    <t xml:space="preserve">Итого по лоту № 7</t>
  </si>
  <si>
    <t xml:space="preserve">Продукция молочной кухни</t>
  </si>
  <si>
    <t xml:space="preserve">по заявке учреждения</t>
  </si>
  <si>
    <t xml:space="preserve">   творог молочная кухня</t>
  </si>
  <si>
    <t xml:space="preserve">Инструкц.по приготовл. детск. молоч. Прдукции на молочн.кухнях№4724-88 от 28.11.88</t>
  </si>
  <si>
    <t xml:space="preserve">по 1 кг</t>
  </si>
  <si>
    <t xml:space="preserve">   нарине 1 л.</t>
  </si>
  <si>
    <t xml:space="preserve">л</t>
  </si>
  <si>
    <t xml:space="preserve">   кефир молочная кухня 1 л.</t>
  </si>
  <si>
    <t xml:space="preserve">Итого по лоту № 8</t>
  </si>
  <si>
    <t xml:space="preserve">творог молочная кухня</t>
  </si>
  <si>
    <t xml:space="preserve">нарине 1 л.</t>
  </si>
  <si>
    <t xml:space="preserve">кефир молочная кухня 1 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0.00"/>
    <numFmt numFmtId="168" formatCode="_-* #,##0.00_р_._-;\-* #,##0.00_р_._-;_-* \-??_р_._-;_-@_-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т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2" sqref="A1 A1 B1:U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7.42"/>
    <col collapsed="false" customWidth="true" hidden="false" outlineLevel="0" max="4" min="4" style="0" width="20.41"/>
    <col collapsed="false" customWidth="true" hidden="false" outlineLevel="0" max="5" min="5" style="0" width="15.99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5.28"/>
    <col collapsed="false" customWidth="true" hidden="false" outlineLevel="0" max="10" min="10" style="0" width="15.7"/>
    <col collapsed="false" customWidth="true" hidden="false" outlineLevel="0" max="11" min="11" style="0" width="12.28"/>
    <col collapsed="false" customWidth="true" hidden="false" outlineLevel="0" max="12" min="12" style="0" width="11.42"/>
    <col collapsed="false" customWidth="true" hidden="false" outlineLevel="0" max="13" min="13" style="0" width="9.85"/>
    <col collapsed="false" customWidth="false" hidden="true" outlineLevel="0" max="14" min="14" style="0" width="9.06"/>
    <col collapsed="false" customWidth="true" hidden="false" outlineLevel="0" max="20" min="15" style="0" width="11.28"/>
    <col collapsed="false" customWidth="true" hidden="false" outlineLevel="0" max="21" min="21" style="0" width="9.85"/>
    <col collapsed="false" customWidth="true" hidden="false" outlineLevel="0" max="22" min="22" style="0" width="11.28"/>
    <col collapsed="false" customWidth="false" hidden="true" outlineLevel="0" max="23" min="23" style="0" width="9.06"/>
    <col collapsed="false" customWidth="true" hidden="false" outlineLevel="0" max="25" min="24" style="0" width="11.28"/>
    <col collapsed="false" customWidth="true" hidden="false" outlineLevel="0" max="26" min="26" style="0" width="12.28"/>
    <col collapsed="false" customWidth="true" hidden="false" outlineLevel="0" max="28" min="27" style="0" width="11.28"/>
    <col collapsed="false" customWidth="true" hidden="false" outlineLevel="0" max="29" min="29" style="0" width="11.56"/>
    <col collapsed="false" customWidth="true" hidden="false" outlineLevel="0" max="32" min="30" style="0" width="11.28"/>
    <col collapsed="false" customWidth="true" hidden="false" outlineLevel="0" max="33" min="33" style="0" width="11.7"/>
    <col collapsed="false" customWidth="true" hidden="false" outlineLevel="0" max="35" min="34" style="0" width="12.28"/>
    <col collapsed="false" customWidth="true" hidden="false" outlineLevel="0" max="36" min="36" style="0" width="9.28"/>
    <col collapsed="false" customWidth="true" hidden="false" outlineLevel="0" max="37" min="37" style="0" width="11.28"/>
    <col collapsed="false" customWidth="true" hidden="false" outlineLevel="0" max="38" min="38" style="0" width="12.28"/>
    <col collapsed="false" customWidth="true" hidden="false" outlineLevel="0" max="39" min="39" style="0" width="9.28"/>
    <col collapsed="false" customWidth="true" hidden="false" outlineLevel="0" max="45" min="40" style="0" width="11.28"/>
    <col collapsed="false" customWidth="true" hidden="false" outlineLevel="0" max="47" min="46" style="0" width="12.28"/>
    <col collapsed="false" customWidth="true" hidden="false" outlineLevel="0" max="54" min="53" style="0" width="10.28"/>
    <col collapsed="false" customWidth="true" hidden="false" outlineLevel="0" max="55" min="55" style="0" width="10.71"/>
    <col collapsed="false" customWidth="true" hidden="false" outlineLevel="0" max="56" min="56" style="0" width="9.7"/>
    <col collapsed="false" customWidth="true" hidden="false" outlineLevel="0" max="57" min="57" style="0" width="10.28"/>
    <col collapsed="false" customWidth="true" hidden="false" outlineLevel="0" max="58" min="58" style="0" width="10.85"/>
    <col collapsed="false" customWidth="true" hidden="false" outlineLevel="0" max="59" min="59" style="0" width="10.13"/>
    <col collapsed="false" customWidth="true" hidden="false" outlineLevel="0" max="61" min="60" style="0" width="9.7"/>
    <col collapsed="false" customWidth="true" hidden="false" outlineLevel="0" max="62" min="62" style="0" width="10.13"/>
    <col collapsed="false" customWidth="true" hidden="false" outlineLevel="0" max="64" min="63" style="0" width="10.28"/>
    <col collapsed="false" customWidth="true" hidden="false" outlineLevel="0" max="65" min="65" style="0" width="9.99"/>
    <col collapsed="false" customWidth="true" hidden="false" outlineLevel="0" max="76" min="76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/>
    <row r="3" customFormat="false" ht="4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1</v>
      </c>
      <c r="L3" s="3" t="s">
        <v>2</v>
      </c>
      <c r="M3" s="3" t="s">
        <v>3</v>
      </c>
      <c r="N3" s="3"/>
      <c r="O3" s="3" t="s">
        <v>4</v>
      </c>
      <c r="P3" s="3" t="s">
        <v>5</v>
      </c>
      <c r="Q3" s="3" t="s">
        <v>6</v>
      </c>
      <c r="R3" s="3" t="s">
        <v>7</v>
      </c>
      <c r="S3" s="3" t="s">
        <v>8</v>
      </c>
      <c r="T3" s="3" t="s">
        <v>9</v>
      </c>
      <c r="U3" s="3" t="s">
        <v>10</v>
      </c>
      <c r="V3" s="3" t="s">
        <v>11</v>
      </c>
      <c r="W3" s="3"/>
      <c r="X3" s="3" t="s">
        <v>12</v>
      </c>
      <c r="Y3" s="3" t="s">
        <v>13</v>
      </c>
      <c r="Z3" s="3" t="s">
        <v>14</v>
      </c>
      <c r="AA3" s="3" t="s">
        <v>15</v>
      </c>
      <c r="AB3" s="3" t="s">
        <v>16</v>
      </c>
      <c r="AC3" s="3" t="s">
        <v>17</v>
      </c>
      <c r="AD3" s="3" t="s">
        <v>18</v>
      </c>
      <c r="AE3" s="3" t="s">
        <v>19</v>
      </c>
      <c r="AF3" s="3" t="s">
        <v>20</v>
      </c>
      <c r="AG3" s="3" t="s">
        <v>21</v>
      </c>
      <c r="AH3" s="3" t="s">
        <v>22</v>
      </c>
      <c r="AI3" s="3" t="s">
        <v>23</v>
      </c>
      <c r="AJ3" s="3" t="s">
        <v>24</v>
      </c>
      <c r="AK3" s="3" t="s">
        <v>25</v>
      </c>
      <c r="AL3" s="3" t="s">
        <v>26</v>
      </c>
      <c r="AM3" s="3" t="s">
        <v>27</v>
      </c>
      <c r="AN3" s="3" t="s">
        <v>28</v>
      </c>
      <c r="AO3" s="3" t="s">
        <v>29</v>
      </c>
      <c r="AP3" s="3" t="s">
        <v>30</v>
      </c>
      <c r="AQ3" s="3" t="s">
        <v>31</v>
      </c>
      <c r="AR3" s="3" t="s">
        <v>32</v>
      </c>
      <c r="AS3" s="3" t="s">
        <v>33</v>
      </c>
      <c r="AT3" s="3" t="s">
        <v>34</v>
      </c>
      <c r="AU3" s="3" t="s">
        <v>35</v>
      </c>
      <c r="AV3" s="4" t="s">
        <v>36</v>
      </c>
      <c r="AW3" s="4" t="s">
        <v>37</v>
      </c>
      <c r="AX3" s="4" t="s">
        <v>38</v>
      </c>
      <c r="AY3" s="4" t="s">
        <v>39</v>
      </c>
      <c r="AZ3" s="4" t="s">
        <v>40</v>
      </c>
      <c r="BA3" s="4" t="s">
        <v>41</v>
      </c>
      <c r="BB3" s="4" t="s">
        <v>42</v>
      </c>
      <c r="BC3" s="4" t="s">
        <v>43</v>
      </c>
      <c r="BD3" s="4" t="s">
        <v>44</v>
      </c>
      <c r="BE3" s="4" t="s">
        <v>45</v>
      </c>
      <c r="BF3" s="4" t="s">
        <v>46</v>
      </c>
      <c r="BG3" s="4" t="s">
        <v>47</v>
      </c>
      <c r="BH3" s="4" t="s">
        <v>48</v>
      </c>
      <c r="BI3" s="4" t="s">
        <v>49</v>
      </c>
      <c r="BJ3" s="4" t="s">
        <v>50</v>
      </c>
      <c r="BK3" s="5" t="s">
        <v>51</v>
      </c>
      <c r="BL3" s="4" t="s">
        <v>52</v>
      </c>
      <c r="BM3" s="4" t="s">
        <v>53</v>
      </c>
      <c r="BN3" s="4" t="s">
        <v>54</v>
      </c>
      <c r="BO3" s="4" t="s">
        <v>55</v>
      </c>
      <c r="BP3" s="4" t="s">
        <v>56</v>
      </c>
      <c r="BQ3" s="4" t="s">
        <v>57</v>
      </c>
      <c r="BR3" s="4" t="s">
        <v>58</v>
      </c>
      <c r="BS3" s="4" t="s">
        <v>59</v>
      </c>
      <c r="BT3" s="4" t="s">
        <v>60</v>
      </c>
      <c r="BU3" s="5" t="s">
        <v>61</v>
      </c>
      <c r="BV3" s="5" t="s">
        <v>62</v>
      </c>
      <c r="BW3" s="5" t="s">
        <v>63</v>
      </c>
      <c r="BX3" s="5" t="s">
        <v>64</v>
      </c>
      <c r="BY3" s="6" t="s">
        <v>65</v>
      </c>
      <c r="BZ3" s="6" t="s">
        <v>66</v>
      </c>
      <c r="CA3" s="6" t="s">
        <v>67</v>
      </c>
      <c r="CB3" s="6" t="s">
        <v>68</v>
      </c>
      <c r="CC3" s="6" t="s">
        <v>69</v>
      </c>
      <c r="CD3" s="6" t="s">
        <v>70</v>
      </c>
      <c r="CE3" s="6" t="s">
        <v>71</v>
      </c>
      <c r="CF3" s="6" t="s">
        <v>72</v>
      </c>
      <c r="CG3" s="6" t="s">
        <v>42</v>
      </c>
      <c r="CH3" s="6" t="s">
        <v>73</v>
      </c>
      <c r="CI3" s="6" t="s">
        <v>74</v>
      </c>
      <c r="CJ3" s="6" t="s">
        <v>75</v>
      </c>
      <c r="CK3" s="6" t="s">
        <v>76</v>
      </c>
      <c r="CL3" s="6" t="s">
        <v>77</v>
      </c>
      <c r="CM3" s="6" t="s">
        <v>78</v>
      </c>
      <c r="CN3" s="6" t="s">
        <v>21</v>
      </c>
      <c r="CO3" s="6" t="s">
        <v>79</v>
      </c>
      <c r="CP3" s="6" t="s">
        <v>80</v>
      </c>
      <c r="CQ3" s="6" t="s">
        <v>81</v>
      </c>
      <c r="CR3" s="6" t="s">
        <v>82</v>
      </c>
      <c r="CS3" s="6" t="s">
        <v>83</v>
      </c>
      <c r="CT3" s="6" t="s">
        <v>84</v>
      </c>
      <c r="CU3" s="6" t="s">
        <v>85</v>
      </c>
      <c r="CV3" s="6" t="s">
        <v>86</v>
      </c>
      <c r="CW3" s="6" t="s">
        <v>87</v>
      </c>
      <c r="CX3" s="6" t="s">
        <v>88</v>
      </c>
      <c r="CY3" s="6" t="s">
        <v>89</v>
      </c>
      <c r="CZ3" s="6" t="s">
        <v>90</v>
      </c>
      <c r="DA3" s="7" t="s">
        <v>91</v>
      </c>
      <c r="DB3" s="6" t="s">
        <v>92</v>
      </c>
      <c r="DC3" s="6" t="s">
        <v>93</v>
      </c>
      <c r="DD3" s="6" t="s">
        <v>94</v>
      </c>
      <c r="DE3" s="7" t="s">
        <v>95</v>
      </c>
      <c r="DF3" s="7" t="s">
        <v>96</v>
      </c>
      <c r="DG3" s="7" t="s">
        <v>97</v>
      </c>
      <c r="DH3" s="7" t="s">
        <v>98</v>
      </c>
      <c r="DI3" s="7" t="s">
        <v>99</v>
      </c>
      <c r="DJ3" s="7" t="s">
        <v>100</v>
      </c>
      <c r="DK3" s="7" t="s">
        <v>101</v>
      </c>
      <c r="DL3" s="7" t="s">
        <v>102</v>
      </c>
      <c r="DM3" s="7" t="s">
        <v>103</v>
      </c>
      <c r="DN3" s="7" t="s">
        <v>104</v>
      </c>
      <c r="DO3" s="7" t="s">
        <v>105</v>
      </c>
      <c r="DP3" s="7" t="s">
        <v>106</v>
      </c>
      <c r="DQ3" s="7" t="s">
        <v>107</v>
      </c>
      <c r="DR3" s="7" t="s">
        <v>108</v>
      </c>
      <c r="DS3" s="7" t="s">
        <v>109</v>
      </c>
      <c r="DT3" s="7" t="s">
        <v>110</v>
      </c>
      <c r="DU3" s="7" t="s">
        <v>111</v>
      </c>
      <c r="DV3" s="7" t="s">
        <v>112</v>
      </c>
      <c r="DW3" s="7" t="s">
        <v>113</v>
      </c>
      <c r="DX3" s="7" t="s">
        <v>114</v>
      </c>
      <c r="DY3" s="7" t="s">
        <v>115</v>
      </c>
      <c r="DZ3" s="7" t="s">
        <v>116</v>
      </c>
      <c r="EA3" s="7" t="s">
        <v>117</v>
      </c>
      <c r="EB3" s="7" t="s">
        <v>118</v>
      </c>
      <c r="EC3" s="7" t="s">
        <v>119</v>
      </c>
      <c r="ED3" s="8" t="s">
        <v>120</v>
      </c>
      <c r="EE3" s="8" t="s">
        <v>121</v>
      </c>
      <c r="EF3" s="8" t="s">
        <v>122</v>
      </c>
      <c r="EG3" s="9" t="s">
        <v>123</v>
      </c>
      <c r="EH3" s="9" t="s">
        <v>124</v>
      </c>
      <c r="EI3" s="9" t="s">
        <v>125</v>
      </c>
      <c r="EJ3" s="8" t="s">
        <v>126</v>
      </c>
      <c r="EK3" s="9" t="s">
        <v>127</v>
      </c>
      <c r="EL3" s="9" t="s">
        <v>128</v>
      </c>
      <c r="EM3" s="9" t="s">
        <v>129</v>
      </c>
      <c r="EN3" s="9" t="s">
        <v>130</v>
      </c>
      <c r="EO3" s="9" t="s">
        <v>131</v>
      </c>
      <c r="EP3" s="9" t="s">
        <v>132</v>
      </c>
      <c r="EQ3" s="9" t="s">
        <v>133</v>
      </c>
      <c r="ER3" s="9" t="s">
        <v>134</v>
      </c>
      <c r="ES3" s="9" t="s">
        <v>135</v>
      </c>
      <c r="ET3" s="9" t="s">
        <v>136</v>
      </c>
      <c r="EU3" s="9" t="s">
        <v>137</v>
      </c>
      <c r="EV3" s="9" t="s">
        <v>138</v>
      </c>
      <c r="EW3" s="9" t="s">
        <v>139</v>
      </c>
      <c r="EX3" s="9" t="s">
        <v>140</v>
      </c>
      <c r="EY3" s="9" t="s">
        <v>141</v>
      </c>
      <c r="EZ3" s="9" t="s">
        <v>142</v>
      </c>
      <c r="FA3" s="9" t="s">
        <v>143</v>
      </c>
      <c r="FB3" s="8" t="s">
        <v>144</v>
      </c>
      <c r="FC3" s="9" t="s">
        <v>145</v>
      </c>
      <c r="FD3" s="8" t="s">
        <v>146</v>
      </c>
      <c r="FE3" s="9" t="s">
        <v>147</v>
      </c>
      <c r="FF3" s="8" t="s">
        <v>148</v>
      </c>
      <c r="FG3" s="9" t="s">
        <v>149</v>
      </c>
      <c r="FH3" s="9" t="s">
        <v>150</v>
      </c>
      <c r="FI3" s="9" t="s">
        <v>151</v>
      </c>
      <c r="FJ3" s="9" t="s">
        <v>152</v>
      </c>
      <c r="FK3" s="9" t="s">
        <v>153</v>
      </c>
      <c r="FL3" s="10" t="s">
        <v>154</v>
      </c>
      <c r="FM3" s="10" t="s">
        <v>155</v>
      </c>
      <c r="FN3" s="11" t="s">
        <v>156</v>
      </c>
      <c r="FO3" s="11" t="s">
        <v>157</v>
      </c>
      <c r="FP3" s="11" t="s">
        <v>158</v>
      </c>
      <c r="FQ3" s="11" t="s">
        <v>159</v>
      </c>
      <c r="FR3" s="11" t="s">
        <v>160</v>
      </c>
      <c r="FS3" s="11" t="s">
        <v>161</v>
      </c>
      <c r="FT3" s="11" t="s">
        <v>162</v>
      </c>
      <c r="FU3" s="11" t="s">
        <v>163</v>
      </c>
      <c r="FV3" s="11" t="s">
        <v>164</v>
      </c>
      <c r="FW3" s="11" t="s">
        <v>165</v>
      </c>
      <c r="FX3" s="11" t="s">
        <v>166</v>
      </c>
      <c r="FY3" s="11" t="s">
        <v>167</v>
      </c>
      <c r="FZ3" s="11" t="s">
        <v>168</v>
      </c>
      <c r="GA3" s="11" t="s">
        <v>169</v>
      </c>
      <c r="GB3" s="11" t="s">
        <v>170</v>
      </c>
      <c r="GC3" s="11" t="s">
        <v>171</v>
      </c>
      <c r="GD3" s="11" t="s">
        <v>172</v>
      </c>
      <c r="GE3" s="11" t="s">
        <v>173</v>
      </c>
      <c r="GF3" s="11" t="s">
        <v>174</v>
      </c>
      <c r="GG3" s="11" t="s">
        <v>175</v>
      </c>
      <c r="GH3" s="11" t="s">
        <v>176</v>
      </c>
      <c r="GI3" s="11" t="s">
        <v>177</v>
      </c>
      <c r="GJ3" s="11" t="s">
        <v>178</v>
      </c>
      <c r="GK3" s="11" t="s">
        <v>179</v>
      </c>
      <c r="GL3" s="11" t="s">
        <v>180</v>
      </c>
      <c r="GM3" s="12" t="s">
        <v>181</v>
      </c>
      <c r="GN3" s="13" t="s">
        <v>182</v>
      </c>
      <c r="GO3" s="14" t="s">
        <v>183</v>
      </c>
      <c r="GP3" s="14" t="s">
        <v>184</v>
      </c>
      <c r="GQ3" s="14" t="s">
        <v>185</v>
      </c>
      <c r="GR3" s="14" t="s">
        <v>186</v>
      </c>
      <c r="GS3" s="14" t="s">
        <v>187</v>
      </c>
      <c r="GT3" s="14" t="s">
        <v>188</v>
      </c>
      <c r="GU3" s="14" t="s">
        <v>189</v>
      </c>
      <c r="GV3" s="14" t="s">
        <v>190</v>
      </c>
      <c r="GW3" s="14" t="s">
        <v>191</v>
      </c>
      <c r="GX3" s="14" t="s">
        <v>192</v>
      </c>
      <c r="GY3" s="14" t="s">
        <v>193</v>
      </c>
      <c r="GZ3" s="14" t="s">
        <v>194</v>
      </c>
      <c r="HA3" s="14" t="s">
        <v>195</v>
      </c>
      <c r="HB3" s="14" t="s">
        <v>196</v>
      </c>
      <c r="HC3" s="14" t="s">
        <v>197</v>
      </c>
      <c r="HD3" s="14" t="s">
        <v>198</v>
      </c>
      <c r="HE3" s="14" t="s">
        <v>199</v>
      </c>
      <c r="HF3" s="14" t="s">
        <v>200</v>
      </c>
      <c r="HG3" s="14" t="s">
        <v>201</v>
      </c>
      <c r="HH3" s="14" t="s">
        <v>202</v>
      </c>
      <c r="HI3" s="14" t="s">
        <v>203</v>
      </c>
      <c r="HJ3" s="14" t="s">
        <v>204</v>
      </c>
      <c r="HK3" s="14" t="s">
        <v>205</v>
      </c>
      <c r="HL3" s="14" t="s">
        <v>206</v>
      </c>
      <c r="HM3" s="14" t="s">
        <v>207</v>
      </c>
      <c r="HN3" s="14" t="s">
        <v>208</v>
      </c>
      <c r="HO3" s="14" t="s">
        <v>209</v>
      </c>
      <c r="HP3" s="14" t="s">
        <v>210</v>
      </c>
      <c r="HQ3" s="14" t="s">
        <v>211</v>
      </c>
      <c r="HR3" s="14" t="s">
        <v>212</v>
      </c>
      <c r="HS3" s="14" t="s">
        <v>213</v>
      </c>
      <c r="HT3" s="14" t="s">
        <v>214</v>
      </c>
      <c r="HU3" s="14" t="s">
        <v>215</v>
      </c>
      <c r="HV3" s="14" t="s">
        <v>216</v>
      </c>
      <c r="HW3" s="14" t="s">
        <v>217</v>
      </c>
      <c r="HX3" s="14" t="s">
        <v>218</v>
      </c>
      <c r="HY3" s="14" t="s">
        <v>219</v>
      </c>
      <c r="HZ3" s="14" t="s">
        <v>220</v>
      </c>
      <c r="IA3" s="14" t="s">
        <v>221</v>
      </c>
      <c r="IB3" s="14" t="s">
        <v>222</v>
      </c>
      <c r="IC3" s="14" t="s">
        <v>223</v>
      </c>
    </row>
    <row r="4" customFormat="false" ht="32.25" hidden="false" customHeight="false" outlineLevel="0" collapsed="false">
      <c r="A4" s="3" t="s">
        <v>224</v>
      </c>
      <c r="B4" s="3" t="s">
        <v>225</v>
      </c>
      <c r="C4" s="15" t="s">
        <v>226</v>
      </c>
      <c r="D4" s="3" t="s">
        <v>227</v>
      </c>
      <c r="E4" s="16" t="s">
        <v>228</v>
      </c>
      <c r="F4" s="17" t="s">
        <v>229</v>
      </c>
      <c r="G4" s="3" t="s">
        <v>230</v>
      </c>
      <c r="H4" s="3" t="s">
        <v>231</v>
      </c>
      <c r="I4" s="3" t="s">
        <v>232</v>
      </c>
      <c r="J4" s="3" t="s">
        <v>233</v>
      </c>
      <c r="K4" s="18" t="s">
        <v>231</v>
      </c>
      <c r="L4" s="18" t="s">
        <v>231</v>
      </c>
      <c r="M4" s="18" t="s">
        <v>231</v>
      </c>
      <c r="N4" s="18" t="s">
        <v>231</v>
      </c>
      <c r="O4" s="18" t="s">
        <v>231</v>
      </c>
      <c r="P4" s="18" t="s">
        <v>231</v>
      </c>
      <c r="Q4" s="18" t="s">
        <v>231</v>
      </c>
      <c r="R4" s="18" t="s">
        <v>231</v>
      </c>
      <c r="S4" s="18" t="s">
        <v>231</v>
      </c>
      <c r="T4" s="18" t="s">
        <v>231</v>
      </c>
      <c r="U4" s="18" t="s">
        <v>231</v>
      </c>
      <c r="V4" s="18" t="s">
        <v>231</v>
      </c>
      <c r="W4" s="18" t="s">
        <v>231</v>
      </c>
      <c r="X4" s="18" t="s">
        <v>231</v>
      </c>
      <c r="Y4" s="18" t="s">
        <v>231</v>
      </c>
      <c r="Z4" s="18" t="s">
        <v>231</v>
      </c>
      <c r="AA4" s="18" t="s">
        <v>231</v>
      </c>
      <c r="AB4" s="18" t="s">
        <v>231</v>
      </c>
      <c r="AC4" s="18" t="s">
        <v>231</v>
      </c>
      <c r="AD4" s="18" t="s">
        <v>231</v>
      </c>
      <c r="AE4" s="18" t="s">
        <v>231</v>
      </c>
      <c r="AF4" s="18" t="s">
        <v>231</v>
      </c>
      <c r="AG4" s="18" t="s">
        <v>231</v>
      </c>
      <c r="AH4" s="18" t="s">
        <v>231</v>
      </c>
      <c r="AI4" s="18" t="s">
        <v>231</v>
      </c>
      <c r="AJ4" s="18" t="s">
        <v>231</v>
      </c>
      <c r="AK4" s="18" t="s">
        <v>231</v>
      </c>
      <c r="AL4" s="18" t="s">
        <v>231</v>
      </c>
      <c r="AM4" s="18" t="s">
        <v>231</v>
      </c>
      <c r="AN4" s="18" t="s">
        <v>231</v>
      </c>
      <c r="AO4" s="18" t="s">
        <v>231</v>
      </c>
      <c r="AP4" s="18" t="s">
        <v>231</v>
      </c>
      <c r="AQ4" s="18" t="s">
        <v>231</v>
      </c>
      <c r="AR4" s="18" t="s">
        <v>231</v>
      </c>
      <c r="AS4" s="18" t="s">
        <v>231</v>
      </c>
      <c r="AT4" s="18" t="s">
        <v>231</v>
      </c>
      <c r="AU4" s="18" t="s">
        <v>231</v>
      </c>
      <c r="AV4" s="18" t="s">
        <v>231</v>
      </c>
      <c r="AW4" s="18" t="s">
        <v>231</v>
      </c>
      <c r="AX4" s="18" t="s">
        <v>231</v>
      </c>
      <c r="AY4" s="18" t="s">
        <v>231</v>
      </c>
      <c r="AZ4" s="18" t="s">
        <v>231</v>
      </c>
      <c r="BA4" s="18" t="s">
        <v>231</v>
      </c>
      <c r="BB4" s="18" t="s">
        <v>231</v>
      </c>
      <c r="BC4" s="18" t="s">
        <v>231</v>
      </c>
      <c r="BD4" s="18" t="s">
        <v>231</v>
      </c>
      <c r="BE4" s="18" t="s">
        <v>231</v>
      </c>
      <c r="BF4" s="18" t="s">
        <v>231</v>
      </c>
      <c r="BG4" s="18" t="s">
        <v>231</v>
      </c>
      <c r="BH4" s="18" t="s">
        <v>231</v>
      </c>
      <c r="BI4" s="18" t="s">
        <v>231</v>
      </c>
      <c r="BJ4" s="18" t="s">
        <v>231</v>
      </c>
      <c r="BK4" s="18" t="s">
        <v>231</v>
      </c>
      <c r="BL4" s="18" t="s">
        <v>231</v>
      </c>
      <c r="BM4" s="18" t="s">
        <v>231</v>
      </c>
      <c r="BN4" s="18" t="s">
        <v>231</v>
      </c>
      <c r="BO4" s="18" t="s">
        <v>231</v>
      </c>
      <c r="BP4" s="18" t="s">
        <v>231</v>
      </c>
      <c r="BQ4" s="18" t="s">
        <v>231</v>
      </c>
      <c r="BR4" s="18" t="s">
        <v>231</v>
      </c>
      <c r="BS4" s="18" t="s">
        <v>231</v>
      </c>
      <c r="BT4" s="18" t="s">
        <v>231</v>
      </c>
      <c r="BU4" s="18" t="s">
        <v>231</v>
      </c>
      <c r="BV4" s="18" t="s">
        <v>231</v>
      </c>
      <c r="BW4" s="18" t="s">
        <v>231</v>
      </c>
      <c r="BX4" s="18" t="s">
        <v>231</v>
      </c>
      <c r="BY4" s="18" t="s">
        <v>231</v>
      </c>
      <c r="BZ4" s="18" t="s">
        <v>231</v>
      </c>
      <c r="CA4" s="18" t="s">
        <v>231</v>
      </c>
      <c r="CB4" s="18" t="s">
        <v>231</v>
      </c>
      <c r="CC4" s="18" t="s">
        <v>231</v>
      </c>
      <c r="CD4" s="18" t="s">
        <v>231</v>
      </c>
      <c r="CE4" s="18" t="s">
        <v>231</v>
      </c>
      <c r="CF4" s="18" t="s">
        <v>231</v>
      </c>
      <c r="CG4" s="18" t="s">
        <v>231</v>
      </c>
      <c r="CH4" s="18" t="s">
        <v>231</v>
      </c>
      <c r="CI4" s="18" t="s">
        <v>231</v>
      </c>
      <c r="CJ4" s="18" t="s">
        <v>231</v>
      </c>
      <c r="CK4" s="18" t="s">
        <v>231</v>
      </c>
      <c r="CL4" s="18" t="s">
        <v>231</v>
      </c>
      <c r="CM4" s="18" t="s">
        <v>231</v>
      </c>
      <c r="CN4" s="18" t="s">
        <v>231</v>
      </c>
      <c r="CO4" s="18" t="s">
        <v>231</v>
      </c>
      <c r="CP4" s="18" t="s">
        <v>231</v>
      </c>
      <c r="CQ4" s="18" t="s">
        <v>231</v>
      </c>
      <c r="CR4" s="18" t="s">
        <v>231</v>
      </c>
      <c r="CS4" s="18" t="s">
        <v>231</v>
      </c>
      <c r="CT4" s="18" t="s">
        <v>231</v>
      </c>
      <c r="CU4" s="18" t="s">
        <v>231</v>
      </c>
      <c r="CV4" s="18" t="s">
        <v>231</v>
      </c>
      <c r="CW4" s="18" t="s">
        <v>231</v>
      </c>
      <c r="CX4" s="18" t="s">
        <v>231</v>
      </c>
      <c r="CY4" s="18" t="s">
        <v>231</v>
      </c>
      <c r="CZ4" s="18" t="s">
        <v>231</v>
      </c>
      <c r="DA4" s="18" t="s">
        <v>231</v>
      </c>
      <c r="DB4" s="18" t="s">
        <v>231</v>
      </c>
      <c r="DC4" s="18" t="s">
        <v>231</v>
      </c>
      <c r="DD4" s="18" t="s">
        <v>231</v>
      </c>
      <c r="DE4" s="18" t="s">
        <v>231</v>
      </c>
      <c r="DF4" s="18" t="s">
        <v>231</v>
      </c>
      <c r="DG4" s="18" t="s">
        <v>231</v>
      </c>
      <c r="DH4" s="18" t="s">
        <v>231</v>
      </c>
      <c r="DI4" s="18" t="s">
        <v>231</v>
      </c>
      <c r="DJ4" s="18" t="s">
        <v>231</v>
      </c>
      <c r="DK4" s="18" t="s">
        <v>231</v>
      </c>
      <c r="DL4" s="18" t="s">
        <v>231</v>
      </c>
      <c r="DM4" s="18" t="s">
        <v>231</v>
      </c>
      <c r="DN4" s="18" t="s">
        <v>231</v>
      </c>
      <c r="DO4" s="18" t="s">
        <v>231</v>
      </c>
      <c r="DP4" s="18" t="s">
        <v>231</v>
      </c>
      <c r="DQ4" s="18" t="s">
        <v>231</v>
      </c>
      <c r="DR4" s="18" t="s">
        <v>231</v>
      </c>
      <c r="DS4" s="18" t="s">
        <v>231</v>
      </c>
      <c r="DT4" s="18" t="s">
        <v>231</v>
      </c>
      <c r="DU4" s="18" t="s">
        <v>231</v>
      </c>
      <c r="DV4" s="18" t="s">
        <v>231</v>
      </c>
      <c r="DW4" s="18" t="s">
        <v>231</v>
      </c>
      <c r="DX4" s="18" t="s">
        <v>231</v>
      </c>
      <c r="DY4" s="18" t="s">
        <v>231</v>
      </c>
      <c r="DZ4" s="18" t="s">
        <v>231</v>
      </c>
      <c r="EA4" s="18" t="s">
        <v>231</v>
      </c>
      <c r="EB4" s="18" t="s">
        <v>231</v>
      </c>
      <c r="EC4" s="18" t="s">
        <v>231</v>
      </c>
      <c r="ED4" s="18" t="s">
        <v>231</v>
      </c>
      <c r="EE4" s="18" t="s">
        <v>231</v>
      </c>
      <c r="EF4" s="18" t="s">
        <v>231</v>
      </c>
      <c r="EG4" s="18" t="s">
        <v>231</v>
      </c>
      <c r="EH4" s="18" t="s">
        <v>231</v>
      </c>
      <c r="EI4" s="18" t="s">
        <v>231</v>
      </c>
      <c r="EJ4" s="18" t="s">
        <v>231</v>
      </c>
      <c r="EK4" s="18" t="s">
        <v>231</v>
      </c>
      <c r="EL4" s="18" t="s">
        <v>231</v>
      </c>
      <c r="EM4" s="18" t="s">
        <v>231</v>
      </c>
      <c r="EN4" s="18" t="s">
        <v>231</v>
      </c>
      <c r="EO4" s="18" t="s">
        <v>231</v>
      </c>
      <c r="EP4" s="18" t="s">
        <v>231</v>
      </c>
      <c r="EQ4" s="18" t="s">
        <v>231</v>
      </c>
      <c r="ER4" s="18" t="s">
        <v>231</v>
      </c>
      <c r="ES4" s="18" t="s">
        <v>231</v>
      </c>
      <c r="ET4" s="18" t="s">
        <v>231</v>
      </c>
      <c r="EU4" s="18" t="s">
        <v>231</v>
      </c>
      <c r="EV4" s="18" t="s">
        <v>231</v>
      </c>
      <c r="EW4" s="18" t="s">
        <v>231</v>
      </c>
      <c r="EX4" s="18" t="s">
        <v>231</v>
      </c>
      <c r="EY4" s="18" t="s">
        <v>231</v>
      </c>
      <c r="EZ4" s="18" t="s">
        <v>231</v>
      </c>
      <c r="FA4" s="18" t="s">
        <v>231</v>
      </c>
      <c r="FB4" s="18" t="s">
        <v>231</v>
      </c>
      <c r="FC4" s="18" t="s">
        <v>231</v>
      </c>
      <c r="FD4" s="18" t="s">
        <v>231</v>
      </c>
      <c r="FE4" s="18" t="s">
        <v>231</v>
      </c>
      <c r="FF4" s="18" t="s">
        <v>231</v>
      </c>
      <c r="FG4" s="18" t="s">
        <v>231</v>
      </c>
      <c r="FH4" s="18" t="s">
        <v>231</v>
      </c>
      <c r="FI4" s="18" t="s">
        <v>231</v>
      </c>
      <c r="FJ4" s="18" t="s">
        <v>231</v>
      </c>
      <c r="FK4" s="18" t="s">
        <v>231</v>
      </c>
      <c r="FL4" s="18" t="s">
        <v>231</v>
      </c>
      <c r="FM4" s="18" t="s">
        <v>231</v>
      </c>
      <c r="FN4" s="18" t="s">
        <v>231</v>
      </c>
      <c r="FO4" s="18" t="s">
        <v>231</v>
      </c>
      <c r="FP4" s="18" t="s">
        <v>231</v>
      </c>
      <c r="FQ4" s="18" t="s">
        <v>231</v>
      </c>
      <c r="FR4" s="18" t="s">
        <v>231</v>
      </c>
      <c r="FS4" s="18" t="s">
        <v>231</v>
      </c>
      <c r="FT4" s="18" t="s">
        <v>231</v>
      </c>
      <c r="FU4" s="18" t="s">
        <v>231</v>
      </c>
      <c r="FV4" s="18" t="s">
        <v>231</v>
      </c>
      <c r="FW4" s="18" t="s">
        <v>231</v>
      </c>
      <c r="FX4" s="18" t="s">
        <v>231</v>
      </c>
      <c r="FY4" s="18" t="s">
        <v>231</v>
      </c>
      <c r="FZ4" s="18" t="s">
        <v>231</v>
      </c>
      <c r="GA4" s="18" t="s">
        <v>231</v>
      </c>
      <c r="GB4" s="18" t="s">
        <v>231</v>
      </c>
      <c r="GC4" s="18" t="s">
        <v>231</v>
      </c>
      <c r="GD4" s="18" t="s">
        <v>231</v>
      </c>
      <c r="GE4" s="18" t="s">
        <v>231</v>
      </c>
      <c r="GF4" s="18" t="s">
        <v>231</v>
      </c>
      <c r="GG4" s="18" t="s">
        <v>231</v>
      </c>
      <c r="GH4" s="18" t="s">
        <v>231</v>
      </c>
      <c r="GI4" s="18" t="s">
        <v>231</v>
      </c>
      <c r="GJ4" s="18" t="s">
        <v>231</v>
      </c>
      <c r="GK4" s="18" t="s">
        <v>231</v>
      </c>
      <c r="GL4" s="18" t="s">
        <v>231</v>
      </c>
      <c r="GM4" s="18" t="s">
        <v>231</v>
      </c>
      <c r="GN4" s="19" t="s">
        <v>234</v>
      </c>
      <c r="GO4" s="20" t="s">
        <v>234</v>
      </c>
      <c r="GP4" s="20" t="s">
        <v>234</v>
      </c>
      <c r="GQ4" s="20" t="s">
        <v>234</v>
      </c>
      <c r="GR4" s="20" t="s">
        <v>234</v>
      </c>
      <c r="GS4" s="20" t="s">
        <v>234</v>
      </c>
      <c r="GT4" s="20" t="s">
        <v>234</v>
      </c>
      <c r="GU4" s="20" t="s">
        <v>234</v>
      </c>
      <c r="GV4" s="20" t="s">
        <v>234</v>
      </c>
      <c r="GW4" s="20" t="s">
        <v>234</v>
      </c>
      <c r="GX4" s="20" t="s">
        <v>234</v>
      </c>
      <c r="GY4" s="20" t="s">
        <v>234</v>
      </c>
      <c r="GZ4" s="20" t="s">
        <v>234</v>
      </c>
      <c r="HA4" s="20" t="s">
        <v>234</v>
      </c>
      <c r="HB4" s="20" t="s">
        <v>234</v>
      </c>
      <c r="HC4" s="20" t="s">
        <v>234</v>
      </c>
      <c r="HD4" s="20" t="s">
        <v>234</v>
      </c>
      <c r="HE4" s="20" t="s">
        <v>234</v>
      </c>
      <c r="HF4" s="20" t="s">
        <v>234</v>
      </c>
      <c r="HG4" s="20" t="s">
        <v>234</v>
      </c>
      <c r="HH4" s="20" t="s">
        <v>234</v>
      </c>
      <c r="HI4" s="20" t="s">
        <v>234</v>
      </c>
      <c r="HJ4" s="20" t="s">
        <v>234</v>
      </c>
      <c r="HK4" s="21" t="s">
        <v>234</v>
      </c>
      <c r="HL4" s="20" t="s">
        <v>234</v>
      </c>
      <c r="HM4" s="20" t="s">
        <v>234</v>
      </c>
      <c r="HN4" s="20" t="s">
        <v>234</v>
      </c>
      <c r="HO4" s="20" t="s">
        <v>234</v>
      </c>
      <c r="HP4" s="20" t="s">
        <v>234</v>
      </c>
      <c r="HQ4" s="20" t="s">
        <v>234</v>
      </c>
      <c r="HR4" s="20" t="s">
        <v>234</v>
      </c>
      <c r="HS4" s="20" t="s">
        <v>234</v>
      </c>
      <c r="HT4" s="20" t="s">
        <v>234</v>
      </c>
      <c r="HU4" s="20" t="s">
        <v>234</v>
      </c>
      <c r="HV4" s="20" t="s">
        <v>234</v>
      </c>
      <c r="HW4" s="20" t="s">
        <v>234</v>
      </c>
      <c r="HX4" s="20" t="s">
        <v>234</v>
      </c>
      <c r="HY4" s="20" t="s">
        <v>234</v>
      </c>
      <c r="HZ4" s="20" t="s">
        <v>234</v>
      </c>
      <c r="IA4" s="20" t="s">
        <v>234</v>
      </c>
      <c r="IB4" s="20" t="s">
        <v>234</v>
      </c>
      <c r="IC4" s="20" t="s">
        <v>234</v>
      </c>
    </row>
    <row r="5" s="40" customFormat="true" ht="63.75" hidden="false" customHeight="false" outlineLevel="0" collapsed="false">
      <c r="A5" s="22" t="n">
        <v>1</v>
      </c>
      <c r="B5" s="23" t="s">
        <v>235</v>
      </c>
      <c r="C5" s="24" t="s">
        <v>236</v>
      </c>
      <c r="D5" s="25"/>
      <c r="E5" s="26" t="s">
        <v>237</v>
      </c>
      <c r="F5" s="27"/>
      <c r="G5" s="28"/>
      <c r="H5" s="28"/>
      <c r="I5" s="29"/>
      <c r="J5" s="28"/>
      <c r="K5" s="30"/>
      <c r="L5" s="30"/>
      <c r="M5" s="30"/>
      <c r="N5" s="30"/>
      <c r="O5" s="30"/>
      <c r="P5" s="30"/>
      <c r="Q5" s="31"/>
      <c r="R5" s="31"/>
      <c r="S5" s="31"/>
      <c r="T5" s="30"/>
      <c r="U5" s="30"/>
      <c r="V5" s="30"/>
      <c r="W5" s="30"/>
      <c r="X5" s="30"/>
      <c r="Y5" s="30"/>
      <c r="Z5" s="30"/>
      <c r="AA5" s="31"/>
      <c r="AB5" s="31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28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28"/>
      <c r="BZ5" s="28"/>
      <c r="CA5" s="32"/>
      <c r="CB5" s="28"/>
      <c r="CC5" s="28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3" t="s">
        <v>238</v>
      </c>
      <c r="EE5" s="34"/>
      <c r="EF5" s="34"/>
      <c r="EG5" s="34"/>
      <c r="EH5" s="34"/>
      <c r="EI5" s="34"/>
      <c r="EJ5" s="35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6"/>
      <c r="FM5" s="34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  <c r="IS5" s="39"/>
      <c r="IT5" s="39"/>
      <c r="IU5" s="39"/>
    </row>
    <row r="6" s="39" customFormat="true" ht="12.75" hidden="false" customHeight="false" outlineLevel="0" collapsed="false">
      <c r="A6" s="22"/>
      <c r="B6" s="41" t="s">
        <v>239</v>
      </c>
      <c r="C6" s="42"/>
      <c r="D6" s="42" t="s">
        <v>240</v>
      </c>
      <c r="E6" s="43"/>
      <c r="F6" s="44" t="s">
        <v>241</v>
      </c>
      <c r="G6" s="42" t="s">
        <v>242</v>
      </c>
      <c r="H6" s="45" t="n">
        <f aca="false">58430+48278+85399+65184+40158+51545</f>
        <v>348994</v>
      </c>
      <c r="I6" s="45" t="n">
        <v>24.89</v>
      </c>
      <c r="J6" s="45" t="n">
        <f aca="false">H6*I6</f>
        <v>8686460.66</v>
      </c>
      <c r="K6" s="45" t="n">
        <v>596</v>
      </c>
      <c r="L6" s="45" t="n">
        <v>364</v>
      </c>
      <c r="M6" s="46" t="n">
        <v>298</v>
      </c>
      <c r="N6" s="46"/>
      <c r="O6" s="46" t="n">
        <v>1757</v>
      </c>
      <c r="P6" s="46" t="n">
        <v>1335</v>
      </c>
      <c r="Q6" s="45" t="n">
        <v>1464</v>
      </c>
      <c r="R6" s="45" t="n">
        <v>1428</v>
      </c>
      <c r="S6" s="45" t="n">
        <v>1166</v>
      </c>
      <c r="T6" s="46" t="n">
        <v>643</v>
      </c>
      <c r="U6" s="46" t="n">
        <v>531</v>
      </c>
      <c r="V6" s="46" t="n">
        <v>921</v>
      </c>
      <c r="W6" s="46"/>
      <c r="X6" s="46" t="n">
        <v>826</v>
      </c>
      <c r="Y6" s="46" t="n">
        <v>1869</v>
      </c>
      <c r="Z6" s="46" t="n">
        <v>2038</v>
      </c>
      <c r="AA6" s="45" t="n">
        <v>1868</v>
      </c>
      <c r="AB6" s="45" t="n">
        <v>858</v>
      </c>
      <c r="AC6" s="45" t="n">
        <v>1163</v>
      </c>
      <c r="AD6" s="45" t="n">
        <v>1331</v>
      </c>
      <c r="AE6" s="46" t="n">
        <v>978</v>
      </c>
      <c r="AF6" s="46" t="n">
        <v>2051</v>
      </c>
      <c r="AG6" s="46" t="n">
        <v>3472</v>
      </c>
      <c r="AH6" s="46" t="n">
        <v>2575</v>
      </c>
      <c r="AI6" s="46" t="n">
        <v>2989</v>
      </c>
      <c r="AJ6" s="46" t="n">
        <v>892</v>
      </c>
      <c r="AK6" s="46" t="n">
        <v>2347</v>
      </c>
      <c r="AL6" s="46" t="n">
        <v>2448</v>
      </c>
      <c r="AM6" s="46" t="n">
        <v>2352</v>
      </c>
      <c r="AN6" s="46" t="n">
        <v>788</v>
      </c>
      <c r="AO6" s="46" t="n">
        <v>982</v>
      </c>
      <c r="AP6" s="46" t="n">
        <v>1103</v>
      </c>
      <c r="AQ6" s="46" t="n">
        <v>710</v>
      </c>
      <c r="AR6" s="46" t="n">
        <v>1125</v>
      </c>
      <c r="AS6" s="46" t="n">
        <v>2216</v>
      </c>
      <c r="AT6" s="46" t="n">
        <v>2681</v>
      </c>
      <c r="AU6" s="46" t="n">
        <v>1380</v>
      </c>
      <c r="AV6" s="45" t="n">
        <v>1095</v>
      </c>
      <c r="AW6" s="45" t="n">
        <v>2622</v>
      </c>
      <c r="AX6" s="47" t="n">
        <v>1437</v>
      </c>
      <c r="AY6" s="45" t="n">
        <v>2615</v>
      </c>
      <c r="AZ6" s="47" t="n">
        <v>2393</v>
      </c>
      <c r="BA6" s="47" t="n">
        <v>1126</v>
      </c>
      <c r="BB6" s="47" t="n">
        <v>1077</v>
      </c>
      <c r="BC6" s="47" t="n">
        <v>2660</v>
      </c>
      <c r="BD6" s="47" t="n">
        <v>2357</v>
      </c>
      <c r="BE6" s="47" t="n">
        <v>608</v>
      </c>
      <c r="BF6" s="47" t="n">
        <v>1368</v>
      </c>
      <c r="BG6" s="47" t="n">
        <v>1188</v>
      </c>
      <c r="BH6" s="47" t="n">
        <v>1148</v>
      </c>
      <c r="BI6" s="47" t="n">
        <v>2686</v>
      </c>
      <c r="BJ6" s="47" t="n">
        <v>1067</v>
      </c>
      <c r="BK6" s="47" t="n">
        <v>814</v>
      </c>
      <c r="BL6" s="47" t="n">
        <v>1353</v>
      </c>
      <c r="BM6" s="47" t="n">
        <v>1347</v>
      </c>
      <c r="BN6" s="47" t="n">
        <v>1047</v>
      </c>
      <c r="BO6" s="47" t="n">
        <v>2021</v>
      </c>
      <c r="BP6" s="47" t="n">
        <v>2728</v>
      </c>
      <c r="BQ6" s="47" t="n">
        <v>1322</v>
      </c>
      <c r="BR6" s="47" t="n">
        <v>1255</v>
      </c>
      <c r="BS6" s="47" t="n">
        <v>1003</v>
      </c>
      <c r="BT6" s="47" t="n">
        <v>1441</v>
      </c>
      <c r="BU6" s="47" t="n">
        <v>2044</v>
      </c>
      <c r="BV6" s="47" t="n">
        <v>2525</v>
      </c>
      <c r="BW6" s="47" t="n">
        <v>1441</v>
      </c>
      <c r="BX6" s="47" t="n">
        <v>2490</v>
      </c>
      <c r="BY6" s="48" t="n">
        <v>2160</v>
      </c>
      <c r="BZ6" s="48" t="n">
        <v>403</v>
      </c>
      <c r="CA6" s="48" t="n">
        <v>851</v>
      </c>
      <c r="CB6" s="48" t="n">
        <v>406</v>
      </c>
      <c r="CC6" s="48" t="n">
        <v>1664</v>
      </c>
      <c r="CD6" s="48" t="n">
        <v>1310</v>
      </c>
      <c r="CE6" s="48" t="n">
        <v>543</v>
      </c>
      <c r="CF6" s="48" t="n">
        <v>2098</v>
      </c>
      <c r="CG6" s="48" t="n">
        <v>1150</v>
      </c>
      <c r="CH6" s="48" t="n">
        <v>1456</v>
      </c>
      <c r="CI6" s="48" t="n">
        <v>2145</v>
      </c>
      <c r="CJ6" s="48" t="n">
        <v>2135</v>
      </c>
      <c r="CK6" s="48" t="n">
        <v>929</v>
      </c>
      <c r="CL6" s="48" t="n">
        <v>929</v>
      </c>
      <c r="CM6" s="48" t="n">
        <v>937</v>
      </c>
      <c r="CN6" s="48" t="n">
        <v>434</v>
      </c>
      <c r="CO6" s="48" t="n">
        <v>2019</v>
      </c>
      <c r="CP6" s="48" t="n">
        <v>1460</v>
      </c>
      <c r="CQ6" s="48" t="n">
        <v>1042</v>
      </c>
      <c r="CR6" s="48" t="n">
        <v>2038</v>
      </c>
      <c r="CS6" s="48" t="n">
        <v>2283</v>
      </c>
      <c r="CT6" s="48" t="n">
        <v>2265</v>
      </c>
      <c r="CU6" s="48" t="n">
        <v>1139</v>
      </c>
      <c r="CV6" s="48" t="n">
        <v>1193</v>
      </c>
      <c r="CW6" s="48" t="n">
        <v>944</v>
      </c>
      <c r="CX6" s="48" t="n">
        <v>1751</v>
      </c>
      <c r="CY6" s="48" t="n">
        <v>1850</v>
      </c>
      <c r="CZ6" s="48" t="n">
        <v>821</v>
      </c>
      <c r="DA6" s="48" t="n">
        <v>684</v>
      </c>
      <c r="DB6" s="48" t="n">
        <v>1269</v>
      </c>
      <c r="DC6" s="48" t="n">
        <v>1275</v>
      </c>
      <c r="DD6" s="48" t="n">
        <v>1283</v>
      </c>
      <c r="DE6" s="48" t="n">
        <v>1080</v>
      </c>
      <c r="DF6" s="48" t="n">
        <v>1081</v>
      </c>
      <c r="DG6" s="48" t="n">
        <v>943</v>
      </c>
      <c r="DH6" s="48" t="n">
        <v>2064</v>
      </c>
      <c r="DI6" s="48" t="n">
        <v>2278</v>
      </c>
      <c r="DJ6" s="48" t="n">
        <v>1812</v>
      </c>
      <c r="DK6" s="48" t="n">
        <v>1183</v>
      </c>
      <c r="DL6" s="48" t="n">
        <v>1184</v>
      </c>
      <c r="DM6" s="48" t="n">
        <v>2079</v>
      </c>
      <c r="DN6" s="48" t="n">
        <v>1769</v>
      </c>
      <c r="DO6" s="48" t="n">
        <v>2362</v>
      </c>
      <c r="DP6" s="48" t="n">
        <v>976</v>
      </c>
      <c r="DQ6" s="48" t="n">
        <v>1149</v>
      </c>
      <c r="DR6" s="48" t="n">
        <v>1092</v>
      </c>
      <c r="DS6" s="48" t="n">
        <v>2297</v>
      </c>
      <c r="DT6" s="48" t="n">
        <v>1888</v>
      </c>
      <c r="DU6" s="48" t="n">
        <v>2286</v>
      </c>
      <c r="DV6" s="48" t="n">
        <v>2218</v>
      </c>
      <c r="DW6" s="48" t="n">
        <v>2124</v>
      </c>
      <c r="DX6" s="48" t="n">
        <v>904</v>
      </c>
      <c r="DY6" s="48" t="n">
        <v>1450</v>
      </c>
      <c r="DZ6" s="48" t="n">
        <v>2432</v>
      </c>
      <c r="EA6" s="48" t="n">
        <v>2149</v>
      </c>
      <c r="EB6" s="48" t="n">
        <v>1531</v>
      </c>
      <c r="EC6" s="48" t="n">
        <v>2202</v>
      </c>
      <c r="ED6" s="49" t="n">
        <v>1105</v>
      </c>
      <c r="EE6" s="50" t="n">
        <v>613</v>
      </c>
      <c r="EF6" s="45" t="n">
        <v>2958</v>
      </c>
      <c r="EG6" s="50" t="n">
        <v>1782</v>
      </c>
      <c r="EH6" s="45" t="n">
        <v>1511</v>
      </c>
      <c r="EI6" s="50" t="n">
        <v>1377</v>
      </c>
      <c r="EJ6" s="48" t="n">
        <v>1254</v>
      </c>
      <c r="EK6" s="50" t="n">
        <v>2558</v>
      </c>
      <c r="EL6" s="50" t="n">
        <v>1157</v>
      </c>
      <c r="EM6" s="50" t="n">
        <v>818</v>
      </c>
      <c r="EN6" s="50" t="n">
        <v>2580</v>
      </c>
      <c r="EO6" s="45" t="n">
        <v>837</v>
      </c>
      <c r="EP6" s="50" t="n">
        <v>2566</v>
      </c>
      <c r="EQ6" s="50" t="n">
        <v>511</v>
      </c>
      <c r="ER6" s="50" t="n">
        <v>1155</v>
      </c>
      <c r="ES6" s="50" t="n">
        <v>2399</v>
      </c>
      <c r="ET6" s="50" t="n">
        <v>1901</v>
      </c>
      <c r="EU6" s="50" t="n">
        <v>879</v>
      </c>
      <c r="EV6" s="50" t="n">
        <v>2394</v>
      </c>
      <c r="EW6" s="50" t="n">
        <v>1281</v>
      </c>
      <c r="EX6" s="50" t="n">
        <v>2246</v>
      </c>
      <c r="EY6" s="50" t="n">
        <v>1676</v>
      </c>
      <c r="EZ6" s="50" t="n">
        <v>684</v>
      </c>
      <c r="FA6" s="50" t="n">
        <v>2470</v>
      </c>
      <c r="FB6" s="50" t="n">
        <v>2354</v>
      </c>
      <c r="FC6" s="50" t="n">
        <v>1997</v>
      </c>
      <c r="FD6" s="50" t="n">
        <v>1170</v>
      </c>
      <c r="FE6" s="50" t="n">
        <v>891</v>
      </c>
      <c r="FF6" s="50" t="n">
        <v>2210</v>
      </c>
      <c r="FG6" s="50" t="n">
        <v>2669</v>
      </c>
      <c r="FH6" s="50" t="n">
        <v>2362</v>
      </c>
      <c r="FI6" s="50" t="n">
        <v>2581</v>
      </c>
      <c r="FJ6" s="50" t="n">
        <v>2497</v>
      </c>
      <c r="FK6" s="50" t="n">
        <v>2693</v>
      </c>
      <c r="FL6" s="51" t="n">
        <v>2816</v>
      </c>
      <c r="FM6" s="50" t="n">
        <v>2232</v>
      </c>
      <c r="FN6" s="45" t="n">
        <v>1940</v>
      </c>
      <c r="FO6" s="45" t="n">
        <v>2034</v>
      </c>
      <c r="FP6" s="45" t="n">
        <v>1941</v>
      </c>
      <c r="FQ6" s="45" t="n">
        <v>2341</v>
      </c>
      <c r="FR6" s="45" t="n">
        <v>1218</v>
      </c>
      <c r="FS6" s="45" t="n">
        <v>680</v>
      </c>
      <c r="FT6" s="45" t="n">
        <v>1070</v>
      </c>
      <c r="FU6" s="45" t="n">
        <v>1123</v>
      </c>
      <c r="FV6" s="45" t="n">
        <v>595</v>
      </c>
      <c r="FW6" s="45" t="n">
        <v>1092</v>
      </c>
      <c r="FX6" s="45" t="n">
        <v>1186</v>
      </c>
      <c r="FY6" s="45" t="n">
        <v>809</v>
      </c>
      <c r="FZ6" s="45" t="n">
        <v>912</v>
      </c>
      <c r="GA6" s="45" t="n">
        <v>1967</v>
      </c>
      <c r="GB6" s="45" t="n">
        <v>953</v>
      </c>
      <c r="GC6" s="45" t="n">
        <v>1905</v>
      </c>
      <c r="GD6" s="45" t="n">
        <v>1076</v>
      </c>
      <c r="GE6" s="45" t="n">
        <v>1216</v>
      </c>
      <c r="GF6" s="45" t="n">
        <v>1626</v>
      </c>
      <c r="GG6" s="45" t="n">
        <v>1724</v>
      </c>
      <c r="GH6" s="45" t="n">
        <v>2292</v>
      </c>
      <c r="GI6" s="45" t="n">
        <v>2181</v>
      </c>
      <c r="GJ6" s="45" t="n">
        <v>1923</v>
      </c>
      <c r="GK6" s="45" t="n">
        <v>2266</v>
      </c>
      <c r="GL6" s="45" t="n">
        <v>1996</v>
      </c>
      <c r="GM6" s="45" t="n">
        <v>2092</v>
      </c>
      <c r="GN6" s="52" t="n">
        <v>1330</v>
      </c>
      <c r="GO6" s="53" t="n">
        <v>2073</v>
      </c>
      <c r="GP6" s="53" t="n">
        <v>1347</v>
      </c>
      <c r="GQ6" s="53" t="n">
        <v>1070</v>
      </c>
      <c r="GR6" s="53" t="n">
        <v>670</v>
      </c>
      <c r="GS6" s="53" t="n">
        <v>469</v>
      </c>
      <c r="GT6" s="53" t="n">
        <v>1233</v>
      </c>
      <c r="GU6" s="53" t="n">
        <v>1055</v>
      </c>
      <c r="GV6" s="53" t="n">
        <v>2315</v>
      </c>
      <c r="GW6" s="53" t="n">
        <v>1282</v>
      </c>
      <c r="GX6" s="53" t="n">
        <v>1084</v>
      </c>
      <c r="GY6" s="53" t="n">
        <v>494</v>
      </c>
      <c r="GZ6" s="53" t="n">
        <v>1703</v>
      </c>
      <c r="HA6" s="53" t="n">
        <v>668</v>
      </c>
      <c r="HB6" s="53" t="n">
        <v>2260</v>
      </c>
      <c r="HC6" s="53" t="n">
        <v>2256</v>
      </c>
      <c r="HD6" s="53" t="n">
        <v>2380</v>
      </c>
      <c r="HE6" s="53" t="n">
        <v>961</v>
      </c>
      <c r="HF6" s="53" t="n">
        <v>1190</v>
      </c>
      <c r="HG6" s="53" t="n">
        <v>885</v>
      </c>
      <c r="HH6" s="53" t="n">
        <v>2391</v>
      </c>
      <c r="HI6" s="53" t="n">
        <v>1980</v>
      </c>
      <c r="HJ6" s="53" t="n">
        <v>910</v>
      </c>
      <c r="HK6" s="53" t="n">
        <v>2093</v>
      </c>
      <c r="HL6" s="54" t="n">
        <v>1135</v>
      </c>
      <c r="HM6" s="53" t="n">
        <v>1087</v>
      </c>
      <c r="HN6" s="53" t="n">
        <v>903</v>
      </c>
      <c r="HO6" s="53" t="n">
        <v>1069</v>
      </c>
      <c r="HP6" s="53" t="n">
        <v>1958</v>
      </c>
      <c r="HQ6" s="53" t="n">
        <v>958</v>
      </c>
      <c r="HR6" s="53" t="n">
        <v>1191</v>
      </c>
      <c r="HS6" s="53" t="n">
        <v>1075</v>
      </c>
      <c r="HT6" s="53" t="n">
        <v>1063</v>
      </c>
      <c r="HU6" s="53" t="n">
        <v>2059</v>
      </c>
      <c r="HV6" s="53" t="n">
        <v>2253</v>
      </c>
      <c r="HW6" s="53" t="n">
        <v>2414</v>
      </c>
      <c r="HX6" s="53" t="n">
        <v>2007</v>
      </c>
      <c r="HY6" s="53" t="n">
        <v>1026</v>
      </c>
      <c r="HZ6" s="53" t="n">
        <v>950</v>
      </c>
      <c r="IA6" s="53" t="n">
        <v>860</v>
      </c>
      <c r="IB6" s="53" t="n">
        <v>1188</v>
      </c>
      <c r="IC6" s="53" t="n">
        <v>1135</v>
      </c>
    </row>
    <row r="7" s="39" customFormat="true" ht="38.25" hidden="false" customHeight="false" outlineLevel="0" collapsed="false">
      <c r="A7" s="22"/>
      <c r="B7" s="41" t="s">
        <v>243</v>
      </c>
      <c r="C7" s="42"/>
      <c r="D7" s="42" t="s">
        <v>244</v>
      </c>
      <c r="E7" s="43"/>
      <c r="F7" s="44" t="s">
        <v>245</v>
      </c>
      <c r="G7" s="42" t="s">
        <v>242</v>
      </c>
      <c r="H7" s="45" t="n">
        <f aca="false">79616+58248+98237+88784+57551+62757</f>
        <v>445193</v>
      </c>
      <c r="I7" s="45" t="n">
        <v>29.36</v>
      </c>
      <c r="J7" s="45" t="n">
        <f aca="false">H7*I7</f>
        <v>13070866.48</v>
      </c>
      <c r="K7" s="45" t="n">
        <v>791</v>
      </c>
      <c r="L7" s="45" t="n">
        <v>405</v>
      </c>
      <c r="M7" s="46" t="n">
        <v>298</v>
      </c>
      <c r="N7" s="46"/>
      <c r="O7" s="46" t="n">
        <v>2628</v>
      </c>
      <c r="P7" s="46" t="n">
        <v>2276</v>
      </c>
      <c r="Q7" s="45" t="n">
        <v>1440</v>
      </c>
      <c r="R7" s="45" t="n">
        <v>1404</v>
      </c>
      <c r="S7" s="45" t="n">
        <v>1749</v>
      </c>
      <c r="T7" s="46" t="n">
        <v>1151</v>
      </c>
      <c r="U7" s="46" t="n">
        <v>531</v>
      </c>
      <c r="V7" s="46" t="n">
        <v>1560</v>
      </c>
      <c r="W7" s="46"/>
      <c r="X7" s="46" t="n">
        <v>1125</v>
      </c>
      <c r="Y7" s="46" t="n">
        <v>2025</v>
      </c>
      <c r="Z7" s="46" t="n">
        <v>1591</v>
      </c>
      <c r="AA7" s="45" t="n">
        <v>1484</v>
      </c>
      <c r="AB7" s="45" t="n">
        <v>1359</v>
      </c>
      <c r="AC7" s="45" t="n">
        <v>1333</v>
      </c>
      <c r="AD7" s="45" t="n">
        <v>813</v>
      </c>
      <c r="AE7" s="46" t="n">
        <v>1278</v>
      </c>
      <c r="AF7" s="46" t="n">
        <v>3228</v>
      </c>
      <c r="AG7" s="46" t="n">
        <v>2187</v>
      </c>
      <c r="AH7" s="46" t="n">
        <v>2619</v>
      </c>
      <c r="AI7" s="46" t="n">
        <v>3867</v>
      </c>
      <c r="AJ7" s="46" t="n">
        <v>1127</v>
      </c>
      <c r="AK7" s="46" t="n">
        <v>2161</v>
      </c>
      <c r="AL7" s="46" t="n">
        <v>3234</v>
      </c>
      <c r="AM7" s="46" t="n">
        <v>3528</v>
      </c>
      <c r="AN7" s="46" t="n">
        <v>783</v>
      </c>
      <c r="AO7" s="46" t="n">
        <v>1627</v>
      </c>
      <c r="AP7" s="46" t="n">
        <v>1505</v>
      </c>
      <c r="AQ7" s="46" t="n">
        <v>829</v>
      </c>
      <c r="AR7" s="46" t="n">
        <v>1746</v>
      </c>
      <c r="AS7" s="46" t="n">
        <v>3131</v>
      </c>
      <c r="AT7" s="46" t="n">
        <v>3997</v>
      </c>
      <c r="AU7" s="46" t="n">
        <v>1947</v>
      </c>
      <c r="AV7" s="45" t="n">
        <v>1176</v>
      </c>
      <c r="AW7" s="45" t="n">
        <v>2202</v>
      </c>
      <c r="AX7" s="47" t="n">
        <v>1888</v>
      </c>
      <c r="AY7" s="45" t="n">
        <v>1617</v>
      </c>
      <c r="AZ7" s="47" t="n">
        <v>2693</v>
      </c>
      <c r="BA7" s="47" t="n">
        <v>930</v>
      </c>
      <c r="BB7" s="47" t="n">
        <v>1436</v>
      </c>
      <c r="BC7" s="47" t="n">
        <v>3883</v>
      </c>
      <c r="BD7" s="47" t="n">
        <v>4354</v>
      </c>
      <c r="BE7" s="47" t="n">
        <v>747</v>
      </c>
      <c r="BF7" s="47" t="n">
        <v>2145</v>
      </c>
      <c r="BG7" s="47" t="n">
        <v>1447</v>
      </c>
      <c r="BH7" s="47" t="n">
        <v>1340</v>
      </c>
      <c r="BI7" s="47" t="n">
        <v>4059</v>
      </c>
      <c r="BJ7" s="47" t="n">
        <v>1207</v>
      </c>
      <c r="BK7" s="47" t="n">
        <v>1107</v>
      </c>
      <c r="BL7" s="47" t="n">
        <v>1663</v>
      </c>
      <c r="BM7" s="47" t="n">
        <v>965</v>
      </c>
      <c r="BN7" s="47" t="n">
        <v>1103</v>
      </c>
      <c r="BO7" s="47" t="n">
        <v>2704</v>
      </c>
      <c r="BP7" s="47" t="n">
        <v>2923</v>
      </c>
      <c r="BQ7" s="47" t="n">
        <v>1919</v>
      </c>
      <c r="BR7" s="47" t="n">
        <v>1806</v>
      </c>
      <c r="BS7" s="47" t="n">
        <v>1003</v>
      </c>
      <c r="BT7" s="47" t="n">
        <v>1631</v>
      </c>
      <c r="BU7" s="47" t="n">
        <v>3335</v>
      </c>
      <c r="BV7" s="47" t="n">
        <v>2141</v>
      </c>
      <c r="BW7" s="47" t="n">
        <v>1330</v>
      </c>
      <c r="BX7" s="47" t="n">
        <v>3494</v>
      </c>
      <c r="BY7" s="48" t="n">
        <v>3280</v>
      </c>
      <c r="BZ7" s="48" t="n">
        <v>739</v>
      </c>
      <c r="CA7" s="48" t="n">
        <v>1430</v>
      </c>
      <c r="CB7" s="48" t="n">
        <v>541</v>
      </c>
      <c r="CC7" s="48" t="n">
        <v>2069</v>
      </c>
      <c r="CD7" s="48" t="n">
        <v>1335</v>
      </c>
      <c r="CE7" s="48" t="n">
        <v>633</v>
      </c>
      <c r="CF7" s="48" t="n">
        <v>2134</v>
      </c>
      <c r="CG7" s="48" t="n">
        <v>1492</v>
      </c>
      <c r="CH7" s="48" t="n">
        <v>224</v>
      </c>
      <c r="CI7" s="48" t="n">
        <v>1808</v>
      </c>
      <c r="CJ7" s="48" t="n">
        <v>2175</v>
      </c>
      <c r="CK7" s="48" t="n">
        <v>815</v>
      </c>
      <c r="CL7" s="48" t="n">
        <v>921</v>
      </c>
      <c r="CM7" s="48" t="n">
        <v>873</v>
      </c>
      <c r="CN7" s="48" t="n">
        <v>434</v>
      </c>
      <c r="CO7" s="48" t="n">
        <v>2734</v>
      </c>
      <c r="CP7" s="48" t="n">
        <v>1589</v>
      </c>
      <c r="CQ7" s="48" t="n">
        <v>1097</v>
      </c>
      <c r="CR7" s="48" t="n">
        <v>2529</v>
      </c>
      <c r="CS7" s="48" t="n">
        <v>2111</v>
      </c>
      <c r="CT7" s="48" t="n">
        <v>2828</v>
      </c>
      <c r="CU7" s="48" t="n">
        <v>1541</v>
      </c>
      <c r="CV7" s="48" t="n">
        <v>1287</v>
      </c>
      <c r="CW7" s="48" t="n">
        <v>904</v>
      </c>
      <c r="CX7" s="48" t="n">
        <v>2919</v>
      </c>
      <c r="CY7" s="48" t="n">
        <v>2522</v>
      </c>
      <c r="CZ7" s="48" t="n">
        <v>616</v>
      </c>
      <c r="DA7" s="48" t="n">
        <v>1248</v>
      </c>
      <c r="DB7" s="48" t="n">
        <v>1307</v>
      </c>
      <c r="DC7" s="48" t="n">
        <v>2270</v>
      </c>
      <c r="DD7" s="48" t="n">
        <v>2283</v>
      </c>
      <c r="DE7" s="48" t="n">
        <v>900</v>
      </c>
      <c r="DF7" s="48" t="n">
        <v>1501</v>
      </c>
      <c r="DG7" s="48" t="n">
        <v>865</v>
      </c>
      <c r="DH7" s="48" t="n">
        <v>3440</v>
      </c>
      <c r="DI7" s="48" t="n">
        <v>2203</v>
      </c>
      <c r="DJ7" s="48" t="n">
        <v>2245</v>
      </c>
      <c r="DK7" s="48" t="n">
        <v>2147</v>
      </c>
      <c r="DL7" s="48" t="n">
        <v>747</v>
      </c>
      <c r="DM7" s="48" t="n">
        <v>3103</v>
      </c>
      <c r="DN7" s="48" t="n">
        <v>2580</v>
      </c>
      <c r="DO7" s="48" t="n">
        <v>3419</v>
      </c>
      <c r="DP7" s="48" t="n">
        <v>946</v>
      </c>
      <c r="DQ7" s="48" t="n">
        <v>1210</v>
      </c>
      <c r="DR7" s="48" t="n">
        <v>962</v>
      </c>
      <c r="DS7" s="48" t="n">
        <v>1860</v>
      </c>
      <c r="DT7" s="48" t="n">
        <v>1658</v>
      </c>
      <c r="DU7" s="48" t="n">
        <v>3360</v>
      </c>
      <c r="DV7" s="48" t="n">
        <v>2622</v>
      </c>
      <c r="DW7" s="48" t="n">
        <v>1574</v>
      </c>
      <c r="DX7" s="48" t="n">
        <v>1371</v>
      </c>
      <c r="DY7" s="48" t="n">
        <v>942</v>
      </c>
      <c r="DZ7" s="48" t="n">
        <v>2667</v>
      </c>
      <c r="EA7" s="48" t="n">
        <v>704</v>
      </c>
      <c r="EB7" s="48" t="n">
        <v>1414</v>
      </c>
      <c r="EC7" s="48" t="n">
        <v>3109</v>
      </c>
      <c r="ED7" s="49" t="n">
        <v>2032</v>
      </c>
      <c r="EE7" s="50" t="n">
        <v>889</v>
      </c>
      <c r="EF7" s="45" t="n">
        <v>4160</v>
      </c>
      <c r="EG7" s="50" t="n">
        <v>2544</v>
      </c>
      <c r="EH7" s="45" t="n">
        <v>2653</v>
      </c>
      <c r="EI7" s="50" t="n">
        <v>1786</v>
      </c>
      <c r="EJ7" s="48" t="n">
        <v>1980</v>
      </c>
      <c r="EK7" s="50" t="n">
        <v>4263</v>
      </c>
      <c r="EL7" s="50" t="n">
        <v>1994</v>
      </c>
      <c r="EM7" s="50" t="n">
        <v>1363</v>
      </c>
      <c r="EN7" s="50" t="n">
        <v>3482</v>
      </c>
      <c r="EO7" s="45" t="n">
        <v>1395</v>
      </c>
      <c r="EP7" s="50" t="n">
        <v>3421</v>
      </c>
      <c r="EQ7" s="50" t="n">
        <v>895</v>
      </c>
      <c r="ER7" s="50" t="n">
        <v>2099</v>
      </c>
      <c r="ES7" s="50" t="n">
        <v>4122</v>
      </c>
      <c r="ET7" s="50" t="n">
        <v>1901</v>
      </c>
      <c r="EU7" s="50" t="n">
        <v>969</v>
      </c>
      <c r="EV7" s="50" t="n">
        <v>3990</v>
      </c>
      <c r="EW7" s="50" t="n">
        <v>1674</v>
      </c>
      <c r="EX7" s="50" t="n">
        <v>2432</v>
      </c>
      <c r="EY7" s="50" t="n">
        <v>1724</v>
      </c>
      <c r="EZ7" s="50" t="n">
        <v>1197</v>
      </c>
      <c r="FA7" s="50" t="n">
        <v>3510</v>
      </c>
      <c r="FB7" s="50" t="n">
        <v>3323</v>
      </c>
      <c r="FC7" s="50" t="n">
        <v>2600</v>
      </c>
      <c r="FD7" s="50" t="n">
        <v>1950</v>
      </c>
      <c r="FE7" s="50" t="n">
        <v>922</v>
      </c>
      <c r="FF7" s="50" t="n">
        <v>2210</v>
      </c>
      <c r="FG7" s="50" t="n">
        <v>2593</v>
      </c>
      <c r="FH7" s="50" t="n">
        <v>3937</v>
      </c>
      <c r="FI7" s="50" t="n">
        <v>4069</v>
      </c>
      <c r="FJ7" s="50" t="n">
        <v>3884</v>
      </c>
      <c r="FK7" s="50" t="n">
        <v>1872</v>
      </c>
      <c r="FL7" s="51" t="n">
        <v>4925</v>
      </c>
      <c r="FM7" s="50" t="n">
        <v>24</v>
      </c>
      <c r="FN7" s="45" t="n">
        <v>2111</v>
      </c>
      <c r="FO7" s="45" t="n">
        <v>3084</v>
      </c>
      <c r="FP7" s="45" t="n">
        <v>2932</v>
      </c>
      <c r="FQ7" s="45" t="n">
        <v>3102</v>
      </c>
      <c r="FR7" s="45" t="n">
        <v>2003</v>
      </c>
      <c r="FS7" s="45" t="n">
        <v>952</v>
      </c>
      <c r="FT7" s="45" t="n">
        <v>1882</v>
      </c>
      <c r="FU7" s="45" t="n">
        <v>1178</v>
      </c>
      <c r="FV7" s="45" t="n">
        <v>574</v>
      </c>
      <c r="FW7" s="45" t="n">
        <v>1547</v>
      </c>
      <c r="FX7" s="45" t="n">
        <v>1717</v>
      </c>
      <c r="FY7" s="45" t="n">
        <v>1470</v>
      </c>
      <c r="FZ7" s="45" t="n">
        <v>1642</v>
      </c>
      <c r="GA7" s="45" t="n">
        <v>3003</v>
      </c>
      <c r="GB7" s="45" t="n">
        <v>1338</v>
      </c>
      <c r="GC7" s="45" t="n">
        <v>1864</v>
      </c>
      <c r="GD7" s="45" t="n">
        <v>1793</v>
      </c>
      <c r="GE7" s="45" t="n">
        <v>1529</v>
      </c>
      <c r="GF7" s="45" t="n">
        <v>2174</v>
      </c>
      <c r="GG7" s="45" t="n">
        <v>2567</v>
      </c>
      <c r="GH7" s="45" t="n">
        <v>3094</v>
      </c>
      <c r="GI7" s="45" t="n">
        <v>3260</v>
      </c>
      <c r="GJ7" s="45" t="n">
        <v>1869</v>
      </c>
      <c r="GK7" s="45" t="n">
        <v>3887</v>
      </c>
      <c r="GL7" s="45" t="n">
        <v>3661</v>
      </c>
      <c r="GM7" s="45" t="n">
        <v>3318</v>
      </c>
      <c r="GN7" s="52" t="n">
        <v>2363</v>
      </c>
      <c r="GO7" s="53" t="n">
        <v>451</v>
      </c>
      <c r="GP7" s="53" t="n">
        <v>2288</v>
      </c>
      <c r="GQ7" s="53" t="n">
        <v>1486</v>
      </c>
      <c r="GR7" s="53" t="n">
        <v>873</v>
      </c>
      <c r="GS7" s="53" t="n">
        <v>625</v>
      </c>
      <c r="GT7" s="53" t="n">
        <v>1913</v>
      </c>
      <c r="GU7" s="53" t="n">
        <v>1547</v>
      </c>
      <c r="GV7" s="53" t="n">
        <v>2912</v>
      </c>
      <c r="GW7" s="53" t="n">
        <v>1888</v>
      </c>
      <c r="GX7" s="53" t="n">
        <v>1283</v>
      </c>
      <c r="GY7" s="53" t="n">
        <v>666</v>
      </c>
      <c r="GZ7" s="53" t="n">
        <v>2116</v>
      </c>
      <c r="HA7" s="53" t="n">
        <v>1046</v>
      </c>
      <c r="HB7" s="53" t="n">
        <v>2835</v>
      </c>
      <c r="HC7" s="53" t="n">
        <v>2153</v>
      </c>
      <c r="HD7" s="53" t="n">
        <v>2204</v>
      </c>
      <c r="HE7" s="53" t="n">
        <v>1662</v>
      </c>
      <c r="HF7" s="53" t="n">
        <v>1809</v>
      </c>
      <c r="HG7" s="53" t="n">
        <v>1406</v>
      </c>
      <c r="HH7" s="53" t="n">
        <v>2871</v>
      </c>
      <c r="HI7" s="53" t="n">
        <v>3215</v>
      </c>
      <c r="HJ7" s="53" t="n">
        <v>1557</v>
      </c>
      <c r="HK7" s="53" t="n">
        <v>2790</v>
      </c>
      <c r="HL7" s="54" t="n">
        <v>1718</v>
      </c>
      <c r="HM7" s="53" t="n">
        <v>1973</v>
      </c>
      <c r="HN7" s="53" t="n">
        <v>1460</v>
      </c>
      <c r="HO7" s="53" t="n">
        <v>1267</v>
      </c>
      <c r="HP7" s="53" t="n">
        <v>2312</v>
      </c>
      <c r="HQ7" s="53" t="n">
        <v>1693</v>
      </c>
      <c r="HR7" s="53" t="n">
        <v>1995</v>
      </c>
      <c r="HS7" s="53" t="n">
        <v>1446</v>
      </c>
      <c r="HT7" s="53" t="n">
        <v>1203</v>
      </c>
      <c r="HU7" s="53" t="n">
        <v>3151</v>
      </c>
      <c r="HV7" s="53" t="n">
        <v>3366</v>
      </c>
      <c r="HW7" s="53" t="n">
        <v>3658</v>
      </c>
      <c r="HX7" s="53" t="n">
        <v>3374</v>
      </c>
      <c r="HY7" s="53" t="n">
        <v>1543</v>
      </c>
      <c r="HZ7" s="53" t="n">
        <v>1584</v>
      </c>
      <c r="IA7" s="53" t="n">
        <v>1207</v>
      </c>
      <c r="IB7" s="53" t="n">
        <v>1405</v>
      </c>
      <c r="IC7" s="53" t="n">
        <v>1302</v>
      </c>
    </row>
    <row r="8" s="39" customFormat="true" ht="38.25" hidden="false" customHeight="false" outlineLevel="0" collapsed="false">
      <c r="A8" s="22"/>
      <c r="B8" s="41" t="s">
        <v>246</v>
      </c>
      <c r="C8" s="42"/>
      <c r="D8" s="42" t="s">
        <v>247</v>
      </c>
      <c r="E8" s="43"/>
      <c r="F8" s="44" t="s">
        <v>248</v>
      </c>
      <c r="G8" s="42" t="s">
        <v>242</v>
      </c>
      <c r="H8" s="45" t="n">
        <f aca="false">24897+30064+54924+27117+16336+28560</f>
        <v>181898</v>
      </c>
      <c r="I8" s="45" t="n">
        <v>43.25</v>
      </c>
      <c r="J8" s="45" t="n">
        <f aca="false">H8*I8</f>
        <v>7867088.5</v>
      </c>
      <c r="K8" s="45" t="n">
        <v>330</v>
      </c>
      <c r="L8" s="45" t="n">
        <v>328</v>
      </c>
      <c r="M8" s="46" t="n">
        <v>298</v>
      </c>
      <c r="N8" s="46"/>
      <c r="O8" s="46" t="n">
        <v>607</v>
      </c>
      <c r="P8" s="46" t="n">
        <v>192</v>
      </c>
      <c r="Q8" s="45" t="n">
        <v>1196</v>
      </c>
      <c r="R8" s="45" t="n">
        <v>1166</v>
      </c>
      <c r="S8" s="45" t="n">
        <v>389</v>
      </c>
      <c r="T8" s="46" t="n">
        <v>34</v>
      </c>
      <c r="U8" s="46" t="n">
        <v>442</v>
      </c>
      <c r="V8" s="46" t="n">
        <v>129</v>
      </c>
      <c r="W8" s="46"/>
      <c r="X8" s="46" t="n">
        <v>408</v>
      </c>
      <c r="Y8" s="46" t="n">
        <v>1405</v>
      </c>
      <c r="Z8" s="46" t="n">
        <v>2146</v>
      </c>
      <c r="AA8" s="45" t="n">
        <v>1446</v>
      </c>
      <c r="AB8" s="45" t="n">
        <v>215</v>
      </c>
      <c r="AC8" s="45" t="n">
        <v>816</v>
      </c>
      <c r="AD8" s="45" t="n">
        <v>1617</v>
      </c>
      <c r="AE8" s="46" t="n">
        <v>515</v>
      </c>
      <c r="AF8" s="46" t="n">
        <v>548</v>
      </c>
      <c r="AG8" s="46" t="n">
        <v>1250</v>
      </c>
      <c r="AH8" s="46" t="n">
        <v>2123</v>
      </c>
      <c r="AI8" s="46" t="n">
        <v>1567</v>
      </c>
      <c r="AJ8" s="46" t="n">
        <v>509</v>
      </c>
      <c r="AK8" s="46" t="n">
        <v>2161</v>
      </c>
      <c r="AL8" s="46" t="n">
        <v>1277</v>
      </c>
      <c r="AM8" s="46" t="n">
        <v>784</v>
      </c>
      <c r="AN8" s="46" t="n">
        <v>645</v>
      </c>
      <c r="AO8" s="46" t="n">
        <v>172</v>
      </c>
      <c r="AP8" s="46" t="n">
        <v>534</v>
      </c>
      <c r="AQ8" s="46" t="n">
        <v>474</v>
      </c>
      <c r="AR8" s="46" t="n">
        <v>348</v>
      </c>
      <c r="AS8" s="46" t="n">
        <v>947</v>
      </c>
      <c r="AT8" s="46" t="n">
        <v>941</v>
      </c>
      <c r="AU8" s="46" t="n">
        <v>601</v>
      </c>
      <c r="AV8" s="45" t="n">
        <v>856</v>
      </c>
      <c r="AW8" s="45" t="n">
        <v>2624</v>
      </c>
      <c r="AX8" s="47" t="n">
        <v>783</v>
      </c>
      <c r="AY8" s="45" t="n">
        <v>3219</v>
      </c>
      <c r="AZ8" s="47" t="n">
        <v>1714</v>
      </c>
      <c r="BA8" s="47" t="n">
        <v>0</v>
      </c>
      <c r="BB8" s="47" t="n">
        <v>539</v>
      </c>
      <c r="BC8" s="47" t="n">
        <v>1017</v>
      </c>
      <c r="BD8" s="47" t="n">
        <v>0</v>
      </c>
      <c r="BE8" s="47" t="n">
        <v>427</v>
      </c>
      <c r="BF8" s="47" t="n">
        <v>380</v>
      </c>
      <c r="BG8" s="47" t="n">
        <v>742</v>
      </c>
      <c r="BH8" s="47" t="n">
        <v>766</v>
      </c>
      <c r="BI8" s="47" t="n">
        <v>1161</v>
      </c>
      <c r="BJ8" s="47" t="n">
        <v>749</v>
      </c>
      <c r="BK8" s="47" t="n">
        <v>386</v>
      </c>
      <c r="BL8" s="47" t="n">
        <v>825</v>
      </c>
      <c r="BM8" s="47" t="n">
        <v>1550</v>
      </c>
      <c r="BN8" s="47" t="n">
        <v>827</v>
      </c>
      <c r="BO8" s="47" t="n">
        <v>1042</v>
      </c>
      <c r="BP8" s="47" t="n">
        <v>2097</v>
      </c>
      <c r="BQ8" s="47" t="n">
        <v>531</v>
      </c>
      <c r="BR8" s="47" t="n">
        <v>517</v>
      </c>
      <c r="BS8" s="47" t="n">
        <v>836</v>
      </c>
      <c r="BT8" s="47" t="n">
        <v>996</v>
      </c>
      <c r="BU8" s="47" t="n">
        <v>518</v>
      </c>
      <c r="BV8" s="47" t="n">
        <v>2525</v>
      </c>
      <c r="BW8" s="47" t="n">
        <v>1330</v>
      </c>
      <c r="BX8" s="47" t="n">
        <v>1107</v>
      </c>
      <c r="BY8" s="48" t="n">
        <v>720</v>
      </c>
      <c r="BZ8" s="48" t="n">
        <v>67</v>
      </c>
      <c r="CA8" s="48" t="n">
        <v>145</v>
      </c>
      <c r="CB8" s="48" t="n">
        <v>169</v>
      </c>
      <c r="CC8" s="48" t="n">
        <v>1155</v>
      </c>
      <c r="CD8" s="48" t="n">
        <v>1079</v>
      </c>
      <c r="CE8" s="48" t="n">
        <v>362</v>
      </c>
      <c r="CF8" s="48" t="n">
        <v>1748</v>
      </c>
      <c r="CG8" s="48" t="n">
        <v>637</v>
      </c>
      <c r="CH8" s="48" t="n">
        <v>0</v>
      </c>
      <c r="CI8" s="48" t="n">
        <v>2145</v>
      </c>
      <c r="CJ8" s="48" t="n">
        <v>1779</v>
      </c>
      <c r="CK8" s="48" t="n">
        <v>897</v>
      </c>
      <c r="CL8" s="48" t="n">
        <v>782</v>
      </c>
      <c r="CM8" s="48" t="n">
        <v>873</v>
      </c>
      <c r="CN8" s="48" t="n">
        <v>434</v>
      </c>
      <c r="CO8" s="48" t="n">
        <v>984</v>
      </c>
      <c r="CP8" s="48" t="n">
        <v>1102</v>
      </c>
      <c r="CQ8" s="48" t="n">
        <v>829</v>
      </c>
      <c r="CR8" s="48" t="n">
        <v>1159</v>
      </c>
      <c r="CS8" s="48" t="n">
        <v>2111</v>
      </c>
      <c r="CT8" s="48" t="n">
        <v>1357</v>
      </c>
      <c r="CU8" s="48" t="n">
        <v>570</v>
      </c>
      <c r="CV8" s="48" t="n">
        <v>918</v>
      </c>
      <c r="CW8" s="48" t="n">
        <v>768</v>
      </c>
      <c r="CX8" s="48" t="n">
        <v>321</v>
      </c>
      <c r="CY8" s="48" t="n">
        <v>887</v>
      </c>
      <c r="CZ8" s="48" t="n">
        <v>889</v>
      </c>
      <c r="DA8" s="48" t="n">
        <v>12</v>
      </c>
      <c r="DB8" s="48" t="n">
        <v>1038</v>
      </c>
      <c r="DC8" s="48" t="n">
        <v>140</v>
      </c>
      <c r="DD8" s="48" t="n">
        <v>139</v>
      </c>
      <c r="DE8" s="48" t="n">
        <v>1080</v>
      </c>
      <c r="DF8" s="48" t="n">
        <v>510</v>
      </c>
      <c r="DG8" s="48" t="n">
        <v>879</v>
      </c>
      <c r="DH8" s="48" t="n">
        <v>408</v>
      </c>
      <c r="DI8" s="48" t="n">
        <v>1983</v>
      </c>
      <c r="DJ8" s="48" t="n">
        <v>1096</v>
      </c>
      <c r="DK8" s="48" t="n">
        <v>51</v>
      </c>
      <c r="DL8" s="48" t="n">
        <v>777</v>
      </c>
      <c r="DM8" s="48" t="n">
        <v>724</v>
      </c>
      <c r="DN8" s="48" t="n">
        <v>698</v>
      </c>
      <c r="DO8" s="48" t="n">
        <v>954</v>
      </c>
      <c r="DP8" s="48" t="n">
        <v>852</v>
      </c>
      <c r="DQ8" s="48" t="n">
        <v>897</v>
      </c>
      <c r="DR8" s="48" t="n">
        <v>962</v>
      </c>
      <c r="DS8" s="48" t="n">
        <v>2407</v>
      </c>
      <c r="DT8" s="48" t="n">
        <v>1935</v>
      </c>
      <c r="DU8" s="48" t="n">
        <v>782</v>
      </c>
      <c r="DV8" s="48" t="n">
        <v>1479</v>
      </c>
      <c r="DW8" s="48" t="n">
        <v>2156</v>
      </c>
      <c r="DX8" s="48" t="n">
        <v>301</v>
      </c>
      <c r="DY8" s="48" t="n">
        <v>366</v>
      </c>
      <c r="DZ8" s="48" t="n">
        <v>1795</v>
      </c>
      <c r="EA8" s="48" t="n">
        <v>3256</v>
      </c>
      <c r="EB8" s="48" t="n">
        <v>1414</v>
      </c>
      <c r="EC8" s="48" t="n">
        <v>946</v>
      </c>
      <c r="ED8" s="49" t="n">
        <v>21</v>
      </c>
      <c r="EE8" s="50" t="n">
        <v>247</v>
      </c>
      <c r="EF8" s="50" t="n">
        <v>1322</v>
      </c>
      <c r="EG8" s="50" t="n">
        <v>762</v>
      </c>
      <c r="EH8" s="45" t="n">
        <v>142</v>
      </c>
      <c r="EI8" s="50" t="n">
        <v>762</v>
      </c>
      <c r="EJ8" s="48" t="n">
        <v>352</v>
      </c>
      <c r="EK8" s="50" t="n">
        <v>468</v>
      </c>
      <c r="EL8" s="50" t="n">
        <v>157</v>
      </c>
      <c r="EM8" s="50" t="n">
        <v>154</v>
      </c>
      <c r="EN8" s="50" t="n">
        <v>1488</v>
      </c>
      <c r="EO8" s="45" t="n">
        <v>140</v>
      </c>
      <c r="EP8" s="50" t="n">
        <v>1310</v>
      </c>
      <c r="EQ8" s="50" t="n">
        <v>43</v>
      </c>
      <c r="ER8" s="50" t="n">
        <v>19</v>
      </c>
      <c r="ES8" s="50" t="n">
        <v>100</v>
      </c>
      <c r="ET8" s="50" t="n">
        <v>1584</v>
      </c>
      <c r="EU8" s="50" t="n">
        <v>666</v>
      </c>
      <c r="EV8" s="50" t="n">
        <v>407</v>
      </c>
      <c r="EW8" s="50" t="n">
        <v>674</v>
      </c>
      <c r="EX8" s="50" t="n">
        <v>1719</v>
      </c>
      <c r="EY8" s="50" t="n">
        <v>1104</v>
      </c>
      <c r="EZ8" s="50" t="n">
        <v>57</v>
      </c>
      <c r="FA8" s="50" t="n">
        <v>1040</v>
      </c>
      <c r="FB8" s="50" t="n">
        <v>1016</v>
      </c>
      <c r="FC8" s="50" t="n">
        <v>1081</v>
      </c>
      <c r="FD8" s="50" t="n">
        <v>195</v>
      </c>
      <c r="FE8" s="50" t="n">
        <v>782</v>
      </c>
      <c r="FF8" s="50" t="n">
        <v>1877</v>
      </c>
      <c r="FG8" s="50" t="n">
        <v>2224</v>
      </c>
      <c r="FH8" s="50" t="n">
        <v>429</v>
      </c>
      <c r="FI8" s="50" t="n">
        <v>698</v>
      </c>
      <c r="FJ8" s="50" t="n">
        <v>725</v>
      </c>
      <c r="FK8" s="50" t="n">
        <v>3095</v>
      </c>
      <c r="FL8" s="51" t="n">
        <v>257</v>
      </c>
      <c r="FM8" s="45" t="n">
        <v>0</v>
      </c>
      <c r="FN8" s="45" t="n">
        <v>1514</v>
      </c>
      <c r="FO8" s="45" t="n">
        <v>693</v>
      </c>
      <c r="FP8" s="45" t="n">
        <v>647</v>
      </c>
      <c r="FQ8" s="45" t="n">
        <v>1025</v>
      </c>
      <c r="FR8" s="45" t="n">
        <v>247</v>
      </c>
      <c r="FS8" s="45" t="n">
        <v>351</v>
      </c>
      <c r="FT8" s="45" t="n">
        <v>98</v>
      </c>
      <c r="FU8" s="45" t="n">
        <v>908</v>
      </c>
      <c r="FV8" s="45" t="n">
        <v>522</v>
      </c>
      <c r="FW8" s="45" t="n">
        <v>455</v>
      </c>
      <c r="FX8" s="45" t="n">
        <v>469</v>
      </c>
      <c r="FY8" s="45" t="n">
        <v>30</v>
      </c>
      <c r="FZ8" s="45" t="n">
        <v>30</v>
      </c>
      <c r="GA8" s="45" t="n">
        <v>619</v>
      </c>
      <c r="GB8" s="45" t="n">
        <v>502</v>
      </c>
      <c r="GC8" s="45" t="n">
        <v>1672</v>
      </c>
      <c r="GD8" s="45" t="n">
        <v>179</v>
      </c>
      <c r="GE8" s="45" t="n">
        <v>718</v>
      </c>
      <c r="GF8" s="45" t="n">
        <v>712</v>
      </c>
      <c r="GG8" s="45" t="n">
        <v>463</v>
      </c>
      <c r="GH8" s="45" t="n">
        <v>1126</v>
      </c>
      <c r="GI8" s="45" t="n">
        <v>722</v>
      </c>
      <c r="GJ8" s="45" t="n">
        <v>1672</v>
      </c>
      <c r="GK8" s="45" t="n">
        <v>282</v>
      </c>
      <c r="GL8" s="45" t="n">
        <v>79</v>
      </c>
      <c r="GM8" s="45" t="n">
        <v>601</v>
      </c>
      <c r="GN8" s="52" t="n">
        <v>86</v>
      </c>
      <c r="GO8" s="53" t="n">
        <v>169</v>
      </c>
      <c r="GP8" s="53" t="n">
        <v>191</v>
      </c>
      <c r="GQ8" s="53" t="n">
        <v>498</v>
      </c>
      <c r="GR8" s="53" t="n">
        <v>365</v>
      </c>
      <c r="GS8" s="53" t="n">
        <v>312</v>
      </c>
      <c r="GT8" s="53" t="n">
        <v>341</v>
      </c>
      <c r="GU8" s="53" t="n">
        <v>387</v>
      </c>
      <c r="GV8" s="53" t="n">
        <v>1369</v>
      </c>
      <c r="GW8" s="53" t="n">
        <v>488</v>
      </c>
      <c r="GX8" s="53" t="n">
        <v>723</v>
      </c>
      <c r="GY8" s="53" t="n">
        <v>268</v>
      </c>
      <c r="GZ8" s="53" t="n">
        <v>1036</v>
      </c>
      <c r="HA8" s="53" t="n">
        <v>178</v>
      </c>
      <c r="HB8" s="53" t="n">
        <v>1328</v>
      </c>
      <c r="HC8" s="53" t="n">
        <v>2017</v>
      </c>
      <c r="HD8" s="53" t="n">
        <v>2204</v>
      </c>
      <c r="HE8" s="53" t="n">
        <v>119</v>
      </c>
      <c r="HF8" s="53" t="n">
        <v>397</v>
      </c>
      <c r="HG8" s="53" t="n">
        <v>229</v>
      </c>
      <c r="HH8" s="53" t="n">
        <v>1554</v>
      </c>
      <c r="HI8" s="53" t="n">
        <v>448</v>
      </c>
      <c r="HJ8" s="53" t="n">
        <v>126</v>
      </c>
      <c r="HK8" s="53" t="n">
        <v>1082</v>
      </c>
      <c r="HL8" s="54" t="n">
        <v>145</v>
      </c>
      <c r="HM8" s="53" t="n">
        <v>41</v>
      </c>
      <c r="HN8" s="53" t="n">
        <v>196</v>
      </c>
      <c r="HO8" s="53" t="n">
        <v>713</v>
      </c>
      <c r="HP8" s="53" t="n">
        <v>1305</v>
      </c>
      <c r="HQ8" s="53" t="n">
        <v>86</v>
      </c>
      <c r="HR8" s="53" t="n">
        <v>164</v>
      </c>
      <c r="HS8" s="53" t="n">
        <v>544</v>
      </c>
      <c r="HT8" s="53" t="n">
        <v>769</v>
      </c>
      <c r="HU8" s="53" t="n">
        <v>655</v>
      </c>
      <c r="HV8" s="53" t="n">
        <v>798</v>
      </c>
      <c r="HW8" s="53" t="n">
        <v>805</v>
      </c>
      <c r="HX8" s="53" t="n">
        <v>281</v>
      </c>
      <c r="HY8" s="53" t="n">
        <v>358</v>
      </c>
      <c r="HZ8" s="53" t="n">
        <v>158</v>
      </c>
      <c r="IA8" s="53" t="n">
        <v>370</v>
      </c>
      <c r="IB8" s="53" t="n">
        <v>792</v>
      </c>
      <c r="IC8" s="53" t="n">
        <v>802</v>
      </c>
    </row>
    <row r="9" s="39" customFormat="true" ht="63.75" hidden="false" customHeight="false" outlineLevel="0" collapsed="false">
      <c r="A9" s="22"/>
      <c r="B9" s="55" t="s">
        <v>249</v>
      </c>
      <c r="C9" s="42"/>
      <c r="D9" s="42" t="s">
        <v>250</v>
      </c>
      <c r="E9" s="43"/>
      <c r="F9" s="44" t="s">
        <v>251</v>
      </c>
      <c r="G9" s="42" t="s">
        <v>252</v>
      </c>
      <c r="H9" s="45" t="n">
        <f aca="false">131+25+112+20</f>
        <v>288</v>
      </c>
      <c r="I9" s="45" t="n">
        <v>45.55</v>
      </c>
      <c r="J9" s="45" t="n">
        <f aca="false">H9*I9</f>
        <v>13118.4</v>
      </c>
      <c r="K9" s="45" t="n">
        <v>0</v>
      </c>
      <c r="L9" s="45" t="n">
        <v>0</v>
      </c>
      <c r="M9" s="46" t="n">
        <v>0</v>
      </c>
      <c r="N9" s="46"/>
      <c r="O9" s="46" t="n">
        <v>0</v>
      </c>
      <c r="P9" s="46" t="n">
        <v>0</v>
      </c>
      <c r="Q9" s="45" t="n">
        <v>0</v>
      </c>
      <c r="R9" s="45" t="n">
        <v>0</v>
      </c>
      <c r="S9" s="45" t="n">
        <v>0</v>
      </c>
      <c r="T9" s="46" t="n">
        <v>0</v>
      </c>
      <c r="U9" s="46" t="n">
        <v>0</v>
      </c>
      <c r="V9" s="46" t="n">
        <v>0</v>
      </c>
      <c r="W9" s="46"/>
      <c r="X9" s="46" t="n">
        <v>0</v>
      </c>
      <c r="Y9" s="46" t="n">
        <v>0</v>
      </c>
      <c r="Z9" s="46" t="n">
        <v>0</v>
      </c>
      <c r="AA9" s="45" t="n">
        <v>20</v>
      </c>
      <c r="AB9" s="45" t="n">
        <v>0</v>
      </c>
      <c r="AC9" s="45" t="n">
        <v>0</v>
      </c>
      <c r="AD9" s="45" t="n">
        <v>0</v>
      </c>
      <c r="AE9" s="46" t="n">
        <v>0</v>
      </c>
      <c r="AF9" s="46" t="n">
        <v>0</v>
      </c>
      <c r="AG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  <c r="AL9" s="46" t="n">
        <v>0</v>
      </c>
      <c r="AM9" s="46" t="n">
        <v>0</v>
      </c>
      <c r="AN9" s="46" t="n">
        <v>0</v>
      </c>
      <c r="AO9" s="46" t="n">
        <v>0</v>
      </c>
      <c r="AP9" s="46" t="n">
        <v>0</v>
      </c>
      <c r="AQ9" s="46" t="n">
        <v>0</v>
      </c>
      <c r="AR9" s="46" t="n">
        <v>0</v>
      </c>
      <c r="AS9" s="46" t="n">
        <v>0</v>
      </c>
      <c r="AT9" s="46" t="n">
        <v>0</v>
      </c>
      <c r="AU9" s="46" t="n">
        <v>0</v>
      </c>
      <c r="AV9" s="45" t="n">
        <v>0</v>
      </c>
      <c r="AW9" s="45" t="n">
        <v>0</v>
      </c>
      <c r="AX9" s="45" t="n">
        <v>0</v>
      </c>
      <c r="AY9" s="45" t="n">
        <v>0</v>
      </c>
      <c r="AZ9" s="45" t="n">
        <v>0</v>
      </c>
      <c r="BA9" s="45" t="n">
        <v>0</v>
      </c>
      <c r="BB9" s="45" t="n">
        <v>0</v>
      </c>
      <c r="BC9" s="45" t="n">
        <v>0</v>
      </c>
      <c r="BD9" s="45" t="n">
        <v>0</v>
      </c>
      <c r="BE9" s="45" t="n">
        <v>0</v>
      </c>
      <c r="BF9" s="45" t="n">
        <v>0</v>
      </c>
      <c r="BG9" s="45" t="n">
        <v>0</v>
      </c>
      <c r="BH9" s="45" t="n">
        <v>0</v>
      </c>
      <c r="BI9" s="45" t="n">
        <v>0</v>
      </c>
      <c r="BJ9" s="45" t="n">
        <v>0</v>
      </c>
      <c r="BK9" s="45" t="n">
        <v>0</v>
      </c>
      <c r="BL9" s="45" t="n">
        <v>0</v>
      </c>
      <c r="BM9" s="45" t="n">
        <v>0</v>
      </c>
      <c r="BN9" s="45" t="n">
        <v>0</v>
      </c>
      <c r="BO9" s="45" t="n">
        <v>0</v>
      </c>
      <c r="BP9" s="45" t="n">
        <v>0</v>
      </c>
      <c r="BQ9" s="45" t="n">
        <v>0</v>
      </c>
      <c r="BR9" s="45" t="n">
        <v>0</v>
      </c>
      <c r="BS9" s="45" t="n">
        <v>0</v>
      </c>
      <c r="BT9" s="45" t="n">
        <v>0</v>
      </c>
      <c r="BU9" s="45" t="n">
        <v>0</v>
      </c>
      <c r="BV9" s="45" t="n">
        <v>0</v>
      </c>
      <c r="BW9" s="45" t="n">
        <v>0</v>
      </c>
      <c r="BX9" s="45" t="n">
        <v>0</v>
      </c>
      <c r="BY9" s="45" t="n">
        <v>0</v>
      </c>
      <c r="BZ9" s="45" t="n">
        <v>0</v>
      </c>
      <c r="CA9" s="45" t="n">
        <v>0</v>
      </c>
      <c r="CB9" s="45" t="n">
        <v>0</v>
      </c>
      <c r="CC9" s="45" t="n">
        <v>0</v>
      </c>
      <c r="CD9" s="45" t="n">
        <v>0</v>
      </c>
      <c r="CE9" s="45" t="n">
        <v>0</v>
      </c>
      <c r="CF9" s="45" t="n">
        <v>0</v>
      </c>
      <c r="CG9" s="45" t="n">
        <v>0</v>
      </c>
      <c r="CH9" s="45" t="n">
        <v>0</v>
      </c>
      <c r="CI9" s="45" t="n">
        <v>0</v>
      </c>
      <c r="CJ9" s="45" t="n">
        <v>0</v>
      </c>
      <c r="CK9" s="45" t="n">
        <v>0</v>
      </c>
      <c r="CL9" s="45" t="n">
        <v>0</v>
      </c>
      <c r="CM9" s="45" t="n">
        <v>0</v>
      </c>
      <c r="CN9" s="45" t="n">
        <v>0</v>
      </c>
      <c r="CO9" s="45" t="n">
        <v>0</v>
      </c>
      <c r="CP9" s="45" t="n">
        <v>0</v>
      </c>
      <c r="CQ9" s="45" t="n">
        <v>0</v>
      </c>
      <c r="CR9" s="45" t="n">
        <v>0</v>
      </c>
      <c r="CS9" s="45" t="n">
        <v>0</v>
      </c>
      <c r="CT9" s="45" t="n">
        <v>0</v>
      </c>
      <c r="CU9" s="45" t="n">
        <v>0</v>
      </c>
      <c r="CV9" s="45" t="n">
        <v>0</v>
      </c>
      <c r="CW9" s="45" t="n">
        <v>0</v>
      </c>
      <c r="CX9" s="45" t="n">
        <v>0</v>
      </c>
      <c r="CY9" s="45" t="n">
        <v>0</v>
      </c>
      <c r="CZ9" s="45" t="n">
        <v>0</v>
      </c>
      <c r="DA9" s="45" t="n">
        <v>0</v>
      </c>
      <c r="DB9" s="45" t="n">
        <v>0</v>
      </c>
      <c r="DC9" s="45" t="n">
        <v>0</v>
      </c>
      <c r="DD9" s="45" t="n">
        <v>0</v>
      </c>
      <c r="DE9" s="45" t="n">
        <v>0</v>
      </c>
      <c r="DF9" s="45" t="n">
        <v>0</v>
      </c>
      <c r="DG9" s="45" t="n">
        <v>0</v>
      </c>
      <c r="DH9" s="45" t="n">
        <v>0</v>
      </c>
      <c r="DI9" s="45" t="n">
        <v>0</v>
      </c>
      <c r="DJ9" s="45" t="n">
        <v>0</v>
      </c>
      <c r="DK9" s="45" t="n">
        <v>0</v>
      </c>
      <c r="DL9" s="45" t="n">
        <v>0</v>
      </c>
      <c r="DM9" s="45" t="n">
        <v>0</v>
      </c>
      <c r="DN9" s="45" t="n">
        <v>0</v>
      </c>
      <c r="DO9" s="45" t="n">
        <v>0</v>
      </c>
      <c r="DP9" s="45" t="n">
        <v>0</v>
      </c>
      <c r="DQ9" s="45" t="n">
        <v>0</v>
      </c>
      <c r="DR9" s="45" t="n">
        <v>0</v>
      </c>
      <c r="DS9" s="45" t="n">
        <v>0</v>
      </c>
      <c r="DT9" s="45" t="n">
        <v>0</v>
      </c>
      <c r="DU9" s="45" t="n">
        <v>0</v>
      </c>
      <c r="DV9" s="45" t="n">
        <v>0</v>
      </c>
      <c r="DW9" s="45" t="n">
        <v>0</v>
      </c>
      <c r="DX9" s="45" t="n">
        <v>0</v>
      </c>
      <c r="DY9" s="48" t="n">
        <v>25</v>
      </c>
      <c r="DZ9" s="45" t="n">
        <v>0</v>
      </c>
      <c r="EA9" s="45" t="n">
        <v>0</v>
      </c>
      <c r="EB9" s="45" t="n">
        <v>0</v>
      </c>
      <c r="EC9" s="45" t="n">
        <v>0</v>
      </c>
      <c r="ED9" s="45" t="n">
        <v>0</v>
      </c>
      <c r="EE9" s="45" t="n">
        <v>0</v>
      </c>
      <c r="EF9" s="45" t="n">
        <v>0</v>
      </c>
      <c r="EG9" s="45" t="n">
        <v>0</v>
      </c>
      <c r="EH9" s="45" t="n">
        <v>0</v>
      </c>
      <c r="EI9" s="45" t="n">
        <v>0</v>
      </c>
      <c r="EJ9" s="45" t="n">
        <v>0</v>
      </c>
      <c r="EK9" s="45" t="n">
        <v>0</v>
      </c>
      <c r="EL9" s="45" t="n">
        <v>0</v>
      </c>
      <c r="EM9" s="45" t="n">
        <v>0</v>
      </c>
      <c r="EN9" s="45" t="n">
        <v>0</v>
      </c>
      <c r="EO9" s="45" t="n">
        <v>0</v>
      </c>
      <c r="EP9" s="45" t="n">
        <v>0</v>
      </c>
      <c r="EQ9" s="45" t="n">
        <v>0</v>
      </c>
      <c r="ER9" s="45" t="n">
        <v>0</v>
      </c>
      <c r="ES9" s="45" t="n">
        <v>0</v>
      </c>
      <c r="ET9" s="45" t="n">
        <v>0</v>
      </c>
      <c r="EU9" s="45" t="n">
        <v>0</v>
      </c>
      <c r="EV9" s="45" t="n">
        <v>0</v>
      </c>
      <c r="EW9" s="45" t="n">
        <v>0</v>
      </c>
      <c r="EX9" s="45" t="n">
        <v>0</v>
      </c>
      <c r="EY9" s="45" t="n">
        <v>0</v>
      </c>
      <c r="EZ9" s="45" t="n">
        <v>0</v>
      </c>
      <c r="FA9" s="45" t="n">
        <v>0</v>
      </c>
      <c r="FB9" s="45" t="n">
        <v>0</v>
      </c>
      <c r="FC9" s="45" t="n">
        <v>0</v>
      </c>
      <c r="FD9" s="45" t="n">
        <v>0</v>
      </c>
      <c r="FE9" s="45" t="n">
        <v>0</v>
      </c>
      <c r="FF9" s="45" t="n">
        <v>0</v>
      </c>
      <c r="FG9" s="45" t="n">
        <v>0</v>
      </c>
      <c r="FH9" s="45" t="n">
        <v>0</v>
      </c>
      <c r="FI9" s="45" t="n">
        <v>0</v>
      </c>
      <c r="FJ9" s="45" t="n">
        <v>0</v>
      </c>
      <c r="FK9" s="45" t="n">
        <v>0</v>
      </c>
      <c r="FL9" s="45" t="n">
        <v>0</v>
      </c>
      <c r="FM9" s="45" t="n">
        <v>0</v>
      </c>
      <c r="FN9" s="45" t="n">
        <v>0</v>
      </c>
      <c r="FO9" s="45" t="n">
        <v>0</v>
      </c>
      <c r="FP9" s="45" t="n">
        <v>0</v>
      </c>
      <c r="FQ9" s="45" t="n">
        <v>0</v>
      </c>
      <c r="FR9" s="45" t="n">
        <v>0</v>
      </c>
      <c r="FS9" s="45" t="n">
        <v>0</v>
      </c>
      <c r="FT9" s="45" t="n">
        <v>0</v>
      </c>
      <c r="FU9" s="45" t="n">
        <v>0</v>
      </c>
      <c r="FV9" s="45" t="n">
        <v>0</v>
      </c>
      <c r="FW9" s="45" t="n">
        <v>0</v>
      </c>
      <c r="FX9" s="45" t="n">
        <v>112</v>
      </c>
      <c r="FY9" s="45" t="n">
        <v>0</v>
      </c>
      <c r="FZ9" s="45" t="n">
        <v>0</v>
      </c>
      <c r="GA9" s="45" t="n">
        <v>0</v>
      </c>
      <c r="GB9" s="45" t="n">
        <v>0</v>
      </c>
      <c r="GC9" s="45" t="n">
        <v>0</v>
      </c>
      <c r="GD9" s="45" t="n">
        <v>0</v>
      </c>
      <c r="GE9" s="45" t="n">
        <v>0</v>
      </c>
      <c r="GF9" s="45" t="n">
        <v>0</v>
      </c>
      <c r="GG9" s="45" t="n">
        <v>0</v>
      </c>
      <c r="GH9" s="45" t="n">
        <v>0</v>
      </c>
      <c r="GI9" s="45" t="n">
        <v>0</v>
      </c>
      <c r="GJ9" s="45" t="n">
        <v>0</v>
      </c>
      <c r="GK9" s="45" t="n">
        <v>0</v>
      </c>
      <c r="GL9" s="45" t="n">
        <v>0</v>
      </c>
      <c r="GM9" s="45" t="n">
        <v>0</v>
      </c>
      <c r="GN9" s="52" t="n">
        <v>0</v>
      </c>
      <c r="GO9" s="53" t="n">
        <v>131</v>
      </c>
      <c r="GP9" s="53" t="n">
        <v>0</v>
      </c>
      <c r="GQ9" s="53" t="n">
        <v>0</v>
      </c>
      <c r="GR9" s="53" t="n">
        <v>0</v>
      </c>
      <c r="GS9" s="53" t="n">
        <v>0</v>
      </c>
      <c r="GT9" s="53" t="n">
        <v>0</v>
      </c>
      <c r="GU9" s="53" t="n">
        <v>0</v>
      </c>
      <c r="GV9" s="53" t="n">
        <v>0</v>
      </c>
      <c r="GW9" s="53" t="n">
        <v>0</v>
      </c>
      <c r="GX9" s="53" t="n">
        <v>0</v>
      </c>
      <c r="GY9" s="53" t="n">
        <v>0</v>
      </c>
      <c r="GZ9" s="53" t="n">
        <v>0</v>
      </c>
      <c r="HA9" s="53" t="n">
        <v>0</v>
      </c>
      <c r="HB9" s="53" t="n">
        <v>0</v>
      </c>
      <c r="HC9" s="53" t="n">
        <v>0</v>
      </c>
      <c r="HD9" s="53" t="n">
        <v>0</v>
      </c>
      <c r="HE9" s="53" t="n">
        <v>0</v>
      </c>
      <c r="HF9" s="53" t="n">
        <v>0</v>
      </c>
      <c r="HG9" s="53" t="n">
        <v>0</v>
      </c>
      <c r="HH9" s="53" t="n">
        <v>0</v>
      </c>
      <c r="HI9" s="53" t="n">
        <v>0</v>
      </c>
      <c r="HJ9" s="53" t="n">
        <v>0</v>
      </c>
      <c r="HK9" s="53" t="n">
        <v>0</v>
      </c>
      <c r="HL9" s="54" t="n">
        <v>0</v>
      </c>
      <c r="HM9" s="53" t="n">
        <v>0</v>
      </c>
      <c r="HN9" s="53" t="n">
        <v>0</v>
      </c>
      <c r="HO9" s="53" t="n">
        <v>0</v>
      </c>
      <c r="HP9" s="53" t="n">
        <v>0</v>
      </c>
      <c r="HQ9" s="53" t="n">
        <v>0</v>
      </c>
      <c r="HR9" s="53" t="n">
        <v>0</v>
      </c>
      <c r="HS9" s="53" t="n">
        <v>0</v>
      </c>
      <c r="HT9" s="53" t="n">
        <v>0</v>
      </c>
      <c r="HU9" s="53" t="n">
        <v>0</v>
      </c>
      <c r="HV9" s="53" t="n">
        <v>0</v>
      </c>
      <c r="HW9" s="53" t="n">
        <v>0</v>
      </c>
      <c r="HX9" s="53" t="n">
        <v>0</v>
      </c>
      <c r="HY9" s="53" t="n">
        <v>0</v>
      </c>
      <c r="HZ9" s="53" t="n">
        <v>0</v>
      </c>
      <c r="IA9" s="53" t="n">
        <v>0</v>
      </c>
      <c r="IB9" s="53" t="n">
        <v>0</v>
      </c>
      <c r="IC9" s="53" t="n">
        <v>0</v>
      </c>
    </row>
    <row r="10" s="39" customFormat="true" ht="12.75" hidden="false" customHeight="false" outlineLevel="0" collapsed="false">
      <c r="A10" s="22"/>
      <c r="B10" s="41" t="s">
        <v>253</v>
      </c>
      <c r="C10" s="42"/>
      <c r="D10" s="42" t="s">
        <v>254</v>
      </c>
      <c r="E10" s="43"/>
      <c r="F10" s="44" t="s">
        <v>251</v>
      </c>
      <c r="G10" s="42" t="s">
        <v>242</v>
      </c>
      <c r="H10" s="45" t="n">
        <f aca="false">1132+1236+1506+794+1005+969</f>
        <v>6642</v>
      </c>
      <c r="I10" s="45" t="n">
        <v>45.55</v>
      </c>
      <c r="J10" s="45" t="n">
        <f aca="false">H10*I10</f>
        <v>302543.1</v>
      </c>
      <c r="K10" s="56" t="n">
        <v>0</v>
      </c>
      <c r="L10" s="56" t="n">
        <v>10</v>
      </c>
      <c r="M10" s="57" t="n">
        <v>10</v>
      </c>
      <c r="N10" s="57"/>
      <c r="O10" s="57" t="n">
        <v>33</v>
      </c>
      <c r="P10" s="57" t="n">
        <v>0</v>
      </c>
      <c r="Q10" s="56" t="n">
        <v>73</v>
      </c>
      <c r="R10" s="56" t="n">
        <v>71</v>
      </c>
      <c r="S10" s="56" t="n">
        <v>58</v>
      </c>
      <c r="T10" s="57" t="n">
        <v>23</v>
      </c>
      <c r="U10" s="57" t="n">
        <v>0</v>
      </c>
      <c r="V10" s="57" t="n">
        <v>0</v>
      </c>
      <c r="W10" s="57"/>
      <c r="X10" s="57" t="n">
        <v>0</v>
      </c>
      <c r="Y10" s="57" t="n">
        <v>46</v>
      </c>
      <c r="Z10" s="57" t="n">
        <v>0</v>
      </c>
      <c r="AA10" s="56" t="n">
        <v>0</v>
      </c>
      <c r="AB10" s="56" t="n">
        <v>0</v>
      </c>
      <c r="AC10" s="56" t="n">
        <v>45</v>
      </c>
      <c r="AD10" s="56" t="n">
        <v>0</v>
      </c>
      <c r="AE10" s="57" t="n">
        <v>17</v>
      </c>
      <c r="AF10" s="57" t="n">
        <v>129</v>
      </c>
      <c r="AG10" s="57" t="n">
        <v>78</v>
      </c>
      <c r="AH10" s="57" t="n">
        <v>0</v>
      </c>
      <c r="AI10" s="57" t="n">
        <v>0</v>
      </c>
      <c r="AJ10" s="57" t="n">
        <v>0</v>
      </c>
      <c r="AK10" s="57" t="n">
        <v>27</v>
      </c>
      <c r="AL10" s="57" t="n">
        <v>78</v>
      </c>
      <c r="AM10" s="57" t="n">
        <v>39</v>
      </c>
      <c r="AN10" s="57" t="n">
        <v>25</v>
      </c>
      <c r="AO10" s="57" t="n">
        <v>39</v>
      </c>
      <c r="AP10" s="57" t="n">
        <v>17</v>
      </c>
      <c r="AQ10" s="57" t="n">
        <v>0</v>
      </c>
      <c r="AR10" s="57" t="n">
        <v>0</v>
      </c>
      <c r="AS10" s="57" t="n">
        <v>65</v>
      </c>
      <c r="AT10" s="57" t="n">
        <v>57</v>
      </c>
      <c r="AU10" s="57" t="n">
        <v>29</v>
      </c>
      <c r="AV10" s="56" t="n">
        <v>56</v>
      </c>
      <c r="AW10" s="56" t="n">
        <v>89</v>
      </c>
      <c r="AX10" s="58" t="n">
        <v>21</v>
      </c>
      <c r="AY10" s="56" t="n">
        <v>91</v>
      </c>
      <c r="AZ10" s="58" t="n">
        <v>88</v>
      </c>
      <c r="BA10" s="58" t="n">
        <v>56</v>
      </c>
      <c r="BB10" s="58" t="n">
        <v>36</v>
      </c>
      <c r="BC10" s="58" t="n">
        <v>89</v>
      </c>
      <c r="BD10" s="58" t="n">
        <v>131</v>
      </c>
      <c r="BE10" s="58" t="n">
        <v>19</v>
      </c>
      <c r="BF10" s="58" t="n">
        <v>82</v>
      </c>
      <c r="BG10" s="58" t="n">
        <v>0</v>
      </c>
      <c r="BH10" s="58" t="n">
        <v>0</v>
      </c>
      <c r="BI10" s="58" t="n">
        <v>0</v>
      </c>
      <c r="BJ10" s="58" t="n">
        <v>20</v>
      </c>
      <c r="BK10" s="58" t="n">
        <v>16</v>
      </c>
      <c r="BL10" s="58" t="n">
        <v>73</v>
      </c>
      <c r="BM10" s="58" t="n">
        <v>0</v>
      </c>
      <c r="BN10" s="58" t="n">
        <v>66</v>
      </c>
      <c r="BO10" s="58" t="n">
        <v>114</v>
      </c>
      <c r="BP10" s="58" t="n">
        <v>73</v>
      </c>
      <c r="BQ10" s="58" t="n">
        <v>0</v>
      </c>
      <c r="BR10" s="58" t="n">
        <v>23</v>
      </c>
      <c r="BS10" s="58" t="n">
        <v>0</v>
      </c>
      <c r="BT10" s="58" t="n">
        <v>27</v>
      </c>
      <c r="BU10" s="58" t="n">
        <v>66</v>
      </c>
      <c r="BV10" s="58" t="n">
        <v>0</v>
      </c>
      <c r="BW10" s="58" t="n">
        <v>0</v>
      </c>
      <c r="BX10" s="58" t="n">
        <v>0</v>
      </c>
      <c r="BY10" s="45" t="n">
        <v>0</v>
      </c>
      <c r="BZ10" s="45" t="n">
        <v>0</v>
      </c>
      <c r="CA10" s="45" t="n">
        <v>0</v>
      </c>
      <c r="CB10" s="45" t="n">
        <v>0</v>
      </c>
      <c r="CC10" s="45" t="n">
        <v>0</v>
      </c>
      <c r="CD10" s="45" t="n">
        <v>0</v>
      </c>
      <c r="CE10" s="59" t="n">
        <v>18</v>
      </c>
      <c r="CF10" s="59" t="n">
        <v>39</v>
      </c>
      <c r="CG10" s="45" t="n">
        <v>0</v>
      </c>
      <c r="CH10" s="59" t="n">
        <v>56</v>
      </c>
      <c r="CI10" s="45" t="n">
        <v>0</v>
      </c>
      <c r="CJ10" s="59" t="n">
        <v>40</v>
      </c>
      <c r="CK10" s="59" t="n">
        <v>16</v>
      </c>
      <c r="CL10" s="59" t="n">
        <v>9</v>
      </c>
      <c r="CM10" s="59" t="n">
        <v>32</v>
      </c>
      <c r="CN10" s="59" t="n">
        <v>0</v>
      </c>
      <c r="CO10" s="59" t="n">
        <v>69</v>
      </c>
      <c r="CP10" s="45" t="n">
        <v>0</v>
      </c>
      <c r="CQ10" s="59" t="n">
        <v>40</v>
      </c>
      <c r="CR10" s="59" t="n">
        <v>39</v>
      </c>
      <c r="CS10" s="59" t="n">
        <v>0</v>
      </c>
      <c r="CT10" s="59" t="n">
        <v>79</v>
      </c>
      <c r="CU10" s="59" t="n">
        <v>0</v>
      </c>
      <c r="CV10" s="59" t="n">
        <v>40</v>
      </c>
      <c r="CW10" s="59" t="n">
        <v>8</v>
      </c>
      <c r="CX10" s="45" t="n">
        <v>0</v>
      </c>
      <c r="CY10" s="45" t="n">
        <v>0</v>
      </c>
      <c r="CZ10" s="45" t="n">
        <v>0</v>
      </c>
      <c r="DA10" s="59" t="n">
        <v>24</v>
      </c>
      <c r="DB10" s="45" t="n">
        <v>0</v>
      </c>
      <c r="DC10" s="45" t="n">
        <v>0</v>
      </c>
      <c r="DD10" s="45" t="n">
        <v>0</v>
      </c>
      <c r="DE10" s="45" t="n">
        <v>0</v>
      </c>
      <c r="DF10" s="45" t="n">
        <v>0</v>
      </c>
      <c r="DG10" s="59" t="n">
        <v>10</v>
      </c>
      <c r="DH10" s="59" t="n">
        <v>103</v>
      </c>
      <c r="DI10" s="59" t="n">
        <v>80</v>
      </c>
      <c r="DJ10" s="59" t="n">
        <v>66</v>
      </c>
      <c r="DK10" s="59" t="n">
        <v>41</v>
      </c>
      <c r="DL10" s="45" t="n">
        <v>0</v>
      </c>
      <c r="DM10" s="59" t="n">
        <v>105</v>
      </c>
      <c r="DN10" s="45" t="n">
        <v>0</v>
      </c>
      <c r="DO10" s="45" t="n">
        <v>0</v>
      </c>
      <c r="DP10" s="45" t="n">
        <v>0</v>
      </c>
      <c r="DQ10" s="59" t="n">
        <v>60</v>
      </c>
      <c r="DR10" s="59" t="n">
        <v>32</v>
      </c>
      <c r="DS10" s="59" t="n">
        <v>44</v>
      </c>
      <c r="DT10" s="59" t="n">
        <v>18</v>
      </c>
      <c r="DU10" s="45" t="n">
        <v>0</v>
      </c>
      <c r="DV10" s="59" t="n">
        <v>74</v>
      </c>
      <c r="DW10" s="59" t="n">
        <v>93</v>
      </c>
      <c r="DX10" s="45" t="n">
        <v>0</v>
      </c>
      <c r="DY10" s="59" t="n">
        <v>24</v>
      </c>
      <c r="DZ10" s="59" t="n">
        <v>21</v>
      </c>
      <c r="EA10" s="59" t="n">
        <v>75</v>
      </c>
      <c r="EB10" s="59" t="n">
        <v>151</v>
      </c>
      <c r="EC10" s="45" t="n">
        <v>0</v>
      </c>
      <c r="ED10" s="60" t="n">
        <v>10</v>
      </c>
      <c r="EE10" s="45" t="n">
        <v>0</v>
      </c>
      <c r="EF10" s="61" t="n">
        <v>67</v>
      </c>
      <c r="EG10" s="45" t="n">
        <v>0</v>
      </c>
      <c r="EH10" s="56" t="n">
        <v>41</v>
      </c>
      <c r="EI10" s="61" t="n">
        <v>25</v>
      </c>
      <c r="EJ10" s="59" t="n">
        <v>44</v>
      </c>
      <c r="EK10" s="45" t="n">
        <v>0</v>
      </c>
      <c r="EL10" s="45" t="n">
        <v>0</v>
      </c>
      <c r="EM10" s="61" t="n">
        <v>32</v>
      </c>
      <c r="EN10" s="45" t="n">
        <v>0</v>
      </c>
      <c r="EO10" s="45" t="n">
        <v>0</v>
      </c>
      <c r="EP10" s="61" t="n">
        <v>43</v>
      </c>
      <c r="EQ10" s="61" t="n">
        <v>10</v>
      </c>
      <c r="ER10" s="45" t="n">
        <v>0</v>
      </c>
      <c r="ES10" s="61" t="n">
        <v>94</v>
      </c>
      <c r="ET10" s="45" t="n">
        <v>0</v>
      </c>
      <c r="EU10" s="45" t="n">
        <v>0</v>
      </c>
      <c r="EV10" s="61" t="n">
        <v>126</v>
      </c>
      <c r="EW10" s="61" t="n">
        <v>9</v>
      </c>
      <c r="EX10" s="61" t="n">
        <v>89</v>
      </c>
      <c r="EY10" s="45" t="n">
        <v>0</v>
      </c>
      <c r="EZ10" s="45" t="n">
        <v>0</v>
      </c>
      <c r="FA10" s="45" t="n">
        <v>0</v>
      </c>
      <c r="FB10" s="61" t="n">
        <v>83</v>
      </c>
      <c r="FC10" s="45" t="n">
        <v>0</v>
      </c>
      <c r="FD10" s="45" t="n">
        <v>0</v>
      </c>
      <c r="FE10" s="61" t="n">
        <v>36</v>
      </c>
      <c r="FF10" s="45" t="n">
        <v>0</v>
      </c>
      <c r="FG10" s="61" t="n">
        <v>9</v>
      </c>
      <c r="FH10" s="45" t="n">
        <v>0</v>
      </c>
      <c r="FI10" s="45" t="n">
        <v>0</v>
      </c>
      <c r="FJ10" s="61" t="n">
        <v>61</v>
      </c>
      <c r="FK10" s="45" t="n">
        <v>0</v>
      </c>
      <c r="FL10" s="62" t="n">
        <v>15</v>
      </c>
      <c r="FM10" s="45" t="n">
        <v>0</v>
      </c>
      <c r="FN10" s="56" t="n">
        <v>0</v>
      </c>
      <c r="FO10" s="56" t="n">
        <v>40</v>
      </c>
      <c r="FP10" s="56" t="n">
        <v>27</v>
      </c>
      <c r="FQ10" s="56" t="n">
        <v>22</v>
      </c>
      <c r="FR10" s="56" t="n">
        <v>22</v>
      </c>
      <c r="FS10" s="56" t="n">
        <v>0</v>
      </c>
      <c r="FT10" s="56" t="n">
        <v>25</v>
      </c>
      <c r="FU10" s="56" t="n">
        <v>0</v>
      </c>
      <c r="FV10" s="56" t="n">
        <v>31</v>
      </c>
      <c r="FW10" s="56" t="n">
        <v>18</v>
      </c>
      <c r="FX10" s="56" t="n">
        <v>0</v>
      </c>
      <c r="FY10" s="56" t="n">
        <v>39</v>
      </c>
      <c r="FZ10" s="56" t="n">
        <v>46</v>
      </c>
      <c r="GA10" s="56" t="n">
        <v>64</v>
      </c>
      <c r="GB10" s="56" t="n">
        <v>0</v>
      </c>
      <c r="GC10" s="56" t="n">
        <v>105</v>
      </c>
      <c r="GD10" s="56" t="n">
        <v>53</v>
      </c>
      <c r="GE10" s="56" t="n">
        <v>97</v>
      </c>
      <c r="GF10" s="56" t="n">
        <v>13</v>
      </c>
      <c r="GG10" s="56" t="n">
        <v>32</v>
      </c>
      <c r="GH10" s="56" t="n">
        <v>22</v>
      </c>
      <c r="GI10" s="56" t="n">
        <v>20</v>
      </c>
      <c r="GJ10" s="56" t="n">
        <v>35</v>
      </c>
      <c r="GK10" s="56" t="n">
        <v>112</v>
      </c>
      <c r="GL10" s="56" t="n">
        <v>87</v>
      </c>
      <c r="GM10" s="56" t="n">
        <v>95</v>
      </c>
      <c r="GN10" s="52" t="n">
        <v>0</v>
      </c>
      <c r="GO10" s="53" t="n">
        <v>14</v>
      </c>
      <c r="GP10" s="53" t="n">
        <v>0</v>
      </c>
      <c r="GQ10" s="53" t="n">
        <v>50</v>
      </c>
      <c r="GR10" s="53" t="n">
        <v>0</v>
      </c>
      <c r="GS10" s="53" t="n">
        <v>0</v>
      </c>
      <c r="GT10" s="53" t="n">
        <v>17</v>
      </c>
      <c r="GU10" s="53" t="n">
        <v>49</v>
      </c>
      <c r="GV10" s="53" t="n">
        <v>0</v>
      </c>
      <c r="GW10" s="53" t="n">
        <v>0</v>
      </c>
      <c r="GX10" s="53" t="n">
        <v>51</v>
      </c>
      <c r="GY10" s="53" t="n">
        <v>0</v>
      </c>
      <c r="GZ10" s="53" t="n">
        <v>44</v>
      </c>
      <c r="HA10" s="53" t="n">
        <v>0</v>
      </c>
      <c r="HB10" s="53" t="n">
        <v>0</v>
      </c>
      <c r="HC10" s="53" t="n">
        <v>82</v>
      </c>
      <c r="HD10" s="53" t="n">
        <v>0</v>
      </c>
      <c r="HE10" s="53" t="n">
        <v>53</v>
      </c>
      <c r="HF10" s="53" t="n">
        <v>0</v>
      </c>
      <c r="HG10" s="53" t="n">
        <v>29</v>
      </c>
      <c r="HH10" s="53" t="n">
        <v>0</v>
      </c>
      <c r="HI10" s="53" t="n">
        <v>66</v>
      </c>
      <c r="HJ10" s="53" t="n">
        <v>16</v>
      </c>
      <c r="HK10" s="53" t="n">
        <v>162</v>
      </c>
      <c r="HL10" s="54" t="n">
        <v>17</v>
      </c>
      <c r="HM10" s="53" t="n">
        <v>0</v>
      </c>
      <c r="HN10" s="53" t="n">
        <v>42</v>
      </c>
      <c r="HO10" s="53" t="n">
        <v>50</v>
      </c>
      <c r="HP10" s="53" t="n">
        <v>0</v>
      </c>
      <c r="HQ10" s="53" t="n">
        <v>0</v>
      </c>
      <c r="HR10" s="53" t="n">
        <v>31</v>
      </c>
      <c r="HS10" s="53" t="n">
        <v>38</v>
      </c>
      <c r="HT10" s="53" t="n">
        <v>18</v>
      </c>
      <c r="HU10" s="53" t="n">
        <v>106</v>
      </c>
      <c r="HV10" s="53" t="n">
        <v>22</v>
      </c>
      <c r="HW10" s="53" t="n">
        <v>0</v>
      </c>
      <c r="HX10" s="53" t="n">
        <v>71</v>
      </c>
      <c r="HY10" s="53" t="n">
        <v>0</v>
      </c>
      <c r="HZ10" s="53" t="n">
        <v>32</v>
      </c>
      <c r="IA10" s="53" t="n">
        <v>8</v>
      </c>
      <c r="IB10" s="53" t="n">
        <v>22</v>
      </c>
      <c r="IC10" s="53" t="n">
        <v>42</v>
      </c>
    </row>
    <row r="11" s="39" customFormat="true" ht="51" hidden="false" customHeight="false" outlineLevel="0" collapsed="false">
      <c r="A11" s="22"/>
      <c r="B11" s="55" t="s">
        <v>255</v>
      </c>
      <c r="C11" s="42"/>
      <c r="D11" s="42" t="s">
        <v>247</v>
      </c>
      <c r="E11" s="42"/>
      <c r="F11" s="42" t="s">
        <v>256</v>
      </c>
      <c r="G11" s="42" t="s">
        <v>252</v>
      </c>
      <c r="H11" s="45" t="n">
        <f aca="false">K11+L11+M11+O11+P11+Q11+R11+S11+T11+U11+V11+X11+Y11+Z11+AA11+AB11+AC11+AD11+AE11+AF11+AG11+AH11+AI11+AJ11+AK11+AL11+AM11+AN11+AO11+AP11+AQ11+AR11+AS11+AT11+AU11</f>
        <v>0</v>
      </c>
      <c r="I11" s="63" t="n">
        <v>9.28</v>
      </c>
      <c r="J11" s="45" t="n">
        <f aca="false">H11*I11</f>
        <v>0</v>
      </c>
      <c r="K11" s="45" t="n">
        <v>0</v>
      </c>
      <c r="L11" s="45" t="n">
        <v>0</v>
      </c>
      <c r="M11" s="46" t="n">
        <v>0</v>
      </c>
      <c r="N11" s="46"/>
      <c r="O11" s="46" t="n">
        <v>0</v>
      </c>
      <c r="P11" s="46" t="n">
        <v>0</v>
      </c>
      <c r="Q11" s="45" t="n">
        <v>0</v>
      </c>
      <c r="R11" s="45" t="n">
        <v>0</v>
      </c>
      <c r="S11" s="45" t="n">
        <v>0</v>
      </c>
      <c r="T11" s="46" t="n">
        <v>0</v>
      </c>
      <c r="U11" s="46" t="n">
        <v>0</v>
      </c>
      <c r="V11" s="46" t="n">
        <v>0</v>
      </c>
      <c r="W11" s="46"/>
      <c r="X11" s="46" t="n">
        <v>0</v>
      </c>
      <c r="Y11" s="46" t="n">
        <v>0</v>
      </c>
      <c r="Z11" s="46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46" t="n">
        <v>0</v>
      </c>
      <c r="AM11" s="46" t="n">
        <v>0</v>
      </c>
      <c r="AN11" s="46" t="n">
        <v>0</v>
      </c>
      <c r="AO11" s="46" t="n">
        <v>0</v>
      </c>
      <c r="AP11" s="46" t="n">
        <v>0</v>
      </c>
      <c r="AQ11" s="46" t="n">
        <v>0</v>
      </c>
      <c r="AR11" s="46" t="n">
        <v>0</v>
      </c>
      <c r="AS11" s="46" t="n">
        <v>0</v>
      </c>
      <c r="AT11" s="46" t="n">
        <v>0</v>
      </c>
      <c r="AU11" s="45" t="n">
        <v>0</v>
      </c>
      <c r="AV11" s="45" t="n">
        <v>0</v>
      </c>
      <c r="AW11" s="45" t="n">
        <v>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0</v>
      </c>
      <c r="BD11" s="45" t="n">
        <v>0</v>
      </c>
      <c r="BE11" s="45" t="n">
        <v>0</v>
      </c>
      <c r="BF11" s="45" t="n">
        <v>0</v>
      </c>
      <c r="BG11" s="45" t="n">
        <v>0</v>
      </c>
      <c r="BH11" s="45" t="n">
        <v>0</v>
      </c>
      <c r="BI11" s="45" t="n">
        <v>0</v>
      </c>
      <c r="BJ11" s="45" t="n">
        <v>0</v>
      </c>
      <c r="BK11" s="45" t="n">
        <v>0</v>
      </c>
      <c r="BL11" s="45" t="n">
        <v>0</v>
      </c>
      <c r="BM11" s="45" t="n">
        <v>0</v>
      </c>
      <c r="BN11" s="45" t="n">
        <v>0</v>
      </c>
      <c r="BO11" s="45" t="n">
        <v>0</v>
      </c>
      <c r="BP11" s="45" t="n">
        <v>0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0</v>
      </c>
      <c r="CA11" s="45" t="n">
        <v>0</v>
      </c>
      <c r="CB11" s="45" t="n">
        <v>0</v>
      </c>
      <c r="CC11" s="45" t="n">
        <v>0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0</v>
      </c>
      <c r="CI11" s="45" t="n">
        <v>0</v>
      </c>
      <c r="CJ11" s="45" t="n">
        <v>0</v>
      </c>
      <c r="CK11" s="45" t="n">
        <v>0</v>
      </c>
      <c r="CL11" s="45" t="n">
        <v>0</v>
      </c>
      <c r="CM11" s="45" t="n">
        <v>0</v>
      </c>
      <c r="CN11" s="45" t="n">
        <v>0</v>
      </c>
      <c r="CO11" s="45" t="n">
        <v>0</v>
      </c>
      <c r="CP11" s="45" t="n">
        <v>0</v>
      </c>
      <c r="CQ11" s="45" t="n">
        <v>0</v>
      </c>
      <c r="CR11" s="45" t="n">
        <v>0</v>
      </c>
      <c r="CS11" s="45" t="n">
        <v>0</v>
      </c>
      <c r="CT11" s="45" t="n">
        <v>0</v>
      </c>
      <c r="CU11" s="45" t="n">
        <v>0</v>
      </c>
      <c r="CV11" s="45" t="n">
        <v>0</v>
      </c>
      <c r="CW11" s="45" t="n">
        <v>0</v>
      </c>
      <c r="CX11" s="45" t="n">
        <v>0</v>
      </c>
      <c r="CY11" s="45" t="n">
        <v>0</v>
      </c>
      <c r="CZ11" s="45" t="n">
        <v>0</v>
      </c>
      <c r="DA11" s="45" t="n">
        <v>0</v>
      </c>
      <c r="DB11" s="45" t="n">
        <v>0</v>
      </c>
      <c r="DC11" s="45" t="n">
        <v>0</v>
      </c>
      <c r="DD11" s="45" t="n">
        <v>0</v>
      </c>
      <c r="DE11" s="45" t="n">
        <v>0</v>
      </c>
      <c r="DF11" s="45" t="n">
        <v>0</v>
      </c>
      <c r="DG11" s="45" t="n">
        <v>0</v>
      </c>
      <c r="DH11" s="45" t="n">
        <v>0</v>
      </c>
      <c r="DI11" s="45" t="n">
        <v>0</v>
      </c>
      <c r="DJ11" s="45" t="n">
        <v>0</v>
      </c>
      <c r="DK11" s="45" t="n">
        <v>0</v>
      </c>
      <c r="DL11" s="45" t="n">
        <v>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  <c r="DR11" s="45" t="n">
        <v>0</v>
      </c>
      <c r="DS11" s="45" t="n">
        <v>0</v>
      </c>
      <c r="DT11" s="45" t="n">
        <v>0</v>
      </c>
      <c r="DU11" s="45" t="n">
        <v>0</v>
      </c>
      <c r="DV11" s="45" t="n">
        <v>0</v>
      </c>
      <c r="DW11" s="45" t="n">
        <v>0</v>
      </c>
      <c r="DX11" s="45" t="n">
        <v>0</v>
      </c>
      <c r="DY11" s="45" t="n">
        <v>0</v>
      </c>
      <c r="DZ11" s="45" t="n">
        <v>0</v>
      </c>
      <c r="EA11" s="45" t="n">
        <v>0</v>
      </c>
      <c r="EB11" s="45" t="n">
        <v>0</v>
      </c>
      <c r="EC11" s="45" t="n">
        <v>0</v>
      </c>
      <c r="ED11" s="45" t="n">
        <v>0</v>
      </c>
      <c r="EE11" s="45" t="n">
        <v>0</v>
      </c>
      <c r="EF11" s="45" t="n">
        <v>0</v>
      </c>
      <c r="EG11" s="45" t="n">
        <v>0</v>
      </c>
      <c r="EH11" s="45" t="n">
        <v>0</v>
      </c>
      <c r="EI11" s="45" t="n">
        <v>0</v>
      </c>
      <c r="EJ11" s="45" t="n">
        <v>0</v>
      </c>
      <c r="EK11" s="45" t="n">
        <v>0</v>
      </c>
      <c r="EL11" s="45" t="n">
        <v>0</v>
      </c>
      <c r="EM11" s="45" t="n">
        <v>0</v>
      </c>
      <c r="EN11" s="45" t="n">
        <v>0</v>
      </c>
      <c r="EO11" s="45" t="n">
        <v>0</v>
      </c>
      <c r="EP11" s="45" t="n">
        <v>0</v>
      </c>
      <c r="EQ11" s="45" t="n">
        <v>0</v>
      </c>
      <c r="ER11" s="45" t="n">
        <v>0</v>
      </c>
      <c r="ES11" s="45" t="n">
        <v>0</v>
      </c>
      <c r="ET11" s="45" t="n">
        <v>0</v>
      </c>
      <c r="EU11" s="45" t="n">
        <v>0</v>
      </c>
      <c r="EV11" s="45" t="n">
        <v>0</v>
      </c>
      <c r="EW11" s="45" t="n">
        <v>0</v>
      </c>
      <c r="EX11" s="45" t="n">
        <v>0</v>
      </c>
      <c r="EY11" s="45" t="n">
        <v>0</v>
      </c>
      <c r="EZ11" s="45" t="n">
        <v>0</v>
      </c>
      <c r="FA11" s="45" t="n">
        <v>0</v>
      </c>
      <c r="FB11" s="45" t="n">
        <v>0</v>
      </c>
      <c r="FC11" s="45" t="n">
        <v>0</v>
      </c>
      <c r="FD11" s="45" t="n">
        <v>0</v>
      </c>
      <c r="FE11" s="45" t="n">
        <v>0</v>
      </c>
      <c r="FF11" s="45" t="n">
        <v>0</v>
      </c>
      <c r="FG11" s="45" t="n">
        <v>0</v>
      </c>
      <c r="FH11" s="45" t="n">
        <v>0</v>
      </c>
      <c r="FI11" s="45" t="n">
        <v>0</v>
      </c>
      <c r="FJ11" s="45" t="n">
        <v>0</v>
      </c>
      <c r="FK11" s="45" t="n">
        <v>0</v>
      </c>
      <c r="FL11" s="45" t="n">
        <v>0</v>
      </c>
      <c r="FM11" s="45" t="n">
        <v>0</v>
      </c>
      <c r="FN11" s="45" t="n">
        <v>0</v>
      </c>
      <c r="FO11" s="45" t="n">
        <v>0</v>
      </c>
      <c r="FP11" s="45" t="n">
        <v>0</v>
      </c>
      <c r="FQ11" s="45" t="n">
        <v>0</v>
      </c>
      <c r="FR11" s="45" t="n">
        <v>0</v>
      </c>
      <c r="FS11" s="45" t="n">
        <v>0</v>
      </c>
      <c r="FT11" s="45" t="n">
        <v>0</v>
      </c>
      <c r="FU11" s="45" t="n">
        <v>0</v>
      </c>
      <c r="FV11" s="45" t="n">
        <v>0</v>
      </c>
      <c r="FW11" s="45" t="n">
        <v>0</v>
      </c>
      <c r="FX11" s="45" t="n">
        <v>0</v>
      </c>
      <c r="FY11" s="45" t="n">
        <v>0</v>
      </c>
      <c r="FZ11" s="45" t="n">
        <v>0</v>
      </c>
      <c r="GA11" s="45" t="n">
        <v>0</v>
      </c>
      <c r="GB11" s="45" t="n">
        <v>0</v>
      </c>
      <c r="GC11" s="45" t="n">
        <v>0</v>
      </c>
      <c r="GD11" s="45" t="n">
        <v>0</v>
      </c>
      <c r="GE11" s="45" t="n">
        <v>0</v>
      </c>
      <c r="GF11" s="45" t="n">
        <v>0</v>
      </c>
      <c r="GG11" s="45" t="n">
        <v>0</v>
      </c>
      <c r="GH11" s="45" t="n">
        <v>0</v>
      </c>
      <c r="GI11" s="45" t="n">
        <v>0</v>
      </c>
      <c r="GJ11" s="45" t="n">
        <v>0</v>
      </c>
      <c r="GK11" s="45" t="n">
        <v>0</v>
      </c>
      <c r="GL11" s="45" t="n">
        <v>0</v>
      </c>
      <c r="GM11" s="45" t="n">
        <v>0</v>
      </c>
      <c r="GN11" s="52" t="n">
        <v>0</v>
      </c>
      <c r="GO11" s="64" t="n">
        <v>0</v>
      </c>
      <c r="GP11" s="64" t="n">
        <v>0</v>
      </c>
      <c r="GQ11" s="64" t="n">
        <v>0</v>
      </c>
      <c r="GR11" s="64" t="n">
        <v>0</v>
      </c>
      <c r="GS11" s="64" t="n">
        <v>0</v>
      </c>
      <c r="GT11" s="64" t="n">
        <v>0</v>
      </c>
      <c r="GU11" s="64" t="n">
        <v>0</v>
      </c>
      <c r="GV11" s="64" t="n">
        <v>0</v>
      </c>
      <c r="GW11" s="64" t="n">
        <v>0</v>
      </c>
      <c r="GX11" s="64" t="n">
        <v>0</v>
      </c>
      <c r="GY11" s="64" t="n">
        <v>0</v>
      </c>
      <c r="GZ11" s="64" t="n">
        <v>0</v>
      </c>
      <c r="HA11" s="64" t="n">
        <v>0</v>
      </c>
      <c r="HB11" s="64" t="n">
        <v>0</v>
      </c>
      <c r="HC11" s="64" t="n">
        <v>0</v>
      </c>
      <c r="HD11" s="64" t="n">
        <v>0</v>
      </c>
      <c r="HE11" s="64" t="n">
        <v>0</v>
      </c>
      <c r="HF11" s="64" t="n">
        <v>0</v>
      </c>
      <c r="HG11" s="64" t="n">
        <v>0</v>
      </c>
      <c r="HH11" s="64" t="n">
        <v>0</v>
      </c>
      <c r="HI11" s="64" t="n">
        <v>0</v>
      </c>
      <c r="HJ11" s="64" t="n">
        <v>0</v>
      </c>
      <c r="HK11" s="64" t="n">
        <v>0</v>
      </c>
      <c r="HL11" s="65" t="n">
        <v>0</v>
      </c>
      <c r="HM11" s="64" t="n">
        <v>0</v>
      </c>
      <c r="HN11" s="64" t="n">
        <v>0</v>
      </c>
      <c r="HO11" s="64" t="n">
        <v>0</v>
      </c>
      <c r="HP11" s="64" t="n">
        <v>0</v>
      </c>
      <c r="HQ11" s="64" t="n">
        <v>0</v>
      </c>
      <c r="HR11" s="64" t="n">
        <v>0</v>
      </c>
      <c r="HS11" s="64" t="n">
        <v>0</v>
      </c>
      <c r="HT11" s="53" t="n">
        <v>0</v>
      </c>
      <c r="HU11" s="53" t="n">
        <v>0</v>
      </c>
      <c r="HV11" s="53" t="n">
        <v>0</v>
      </c>
      <c r="HW11" s="53" t="n">
        <v>0</v>
      </c>
      <c r="HX11" s="53" t="n">
        <v>0</v>
      </c>
      <c r="HY11" s="53" t="n">
        <v>0</v>
      </c>
      <c r="HZ11" s="53" t="n">
        <v>0</v>
      </c>
      <c r="IA11" s="53" t="n">
        <v>0</v>
      </c>
      <c r="IB11" s="53" t="n">
        <v>0</v>
      </c>
      <c r="IC11" s="53" t="n">
        <v>0</v>
      </c>
    </row>
    <row r="12" s="39" customFormat="true" ht="12.75" hidden="false" customHeight="false" outlineLevel="0" collapsed="false">
      <c r="A12" s="22"/>
      <c r="B12" s="66" t="s">
        <v>257</v>
      </c>
      <c r="C12" s="66"/>
      <c r="D12" s="66"/>
      <c r="E12" s="66"/>
      <c r="F12" s="66"/>
      <c r="G12" s="66"/>
      <c r="H12" s="67"/>
      <c r="I12" s="68"/>
      <c r="J12" s="67" t="n">
        <v>29940077.14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70"/>
      <c r="AW12" s="70"/>
      <c r="AX12" s="71"/>
      <c r="AY12" s="70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5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</row>
    <row r="13" customFormat="false" ht="51" hidden="true" customHeight="false" outlineLevel="0" collapsed="false">
      <c r="A13" s="73" t="n">
        <v>2</v>
      </c>
      <c r="B13" s="23" t="s">
        <v>258</v>
      </c>
      <c r="C13" s="74"/>
      <c r="D13" s="25"/>
      <c r="E13" s="26" t="s">
        <v>259</v>
      </c>
      <c r="F13" s="27"/>
      <c r="G13" s="28"/>
      <c r="H13" s="75"/>
      <c r="I13" s="76"/>
      <c r="J13" s="75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</row>
    <row r="14" customFormat="false" ht="25.5" hidden="true" customHeight="false" outlineLevel="0" collapsed="false">
      <c r="A14" s="73"/>
      <c r="B14" s="55" t="s">
        <v>260</v>
      </c>
      <c r="C14" s="42"/>
      <c r="D14" s="42" t="s">
        <v>261</v>
      </c>
      <c r="E14" s="43"/>
      <c r="F14" s="77" t="s">
        <v>251</v>
      </c>
      <c r="G14" s="42" t="s">
        <v>242</v>
      </c>
      <c r="H14" s="45" t="n">
        <f aca="false">K14+L14+M14+O14+P14+Q14+R14+S14+T14+U14+V14+X14+Y14+Z14+AA14+AB14+AC14+AD14+AE14+AF14+AG14+AH14+AI14+AJ14+AK14+AL14+AM14+AN14+AO14+AP14+AQ14+AR14+AS14+AT14+AU14</f>
        <v>2925</v>
      </c>
      <c r="I14" s="45" t="n">
        <v>15.79</v>
      </c>
      <c r="J14" s="45" t="n">
        <v>0</v>
      </c>
      <c r="K14" s="54" t="n">
        <v>34</v>
      </c>
      <c r="L14" s="78" t="n">
        <v>33</v>
      </c>
      <c r="M14" s="54" t="n">
        <v>22</v>
      </c>
      <c r="N14" s="54"/>
      <c r="O14" s="54" t="n">
        <v>64</v>
      </c>
      <c r="P14" s="54" t="n">
        <v>70</v>
      </c>
      <c r="Q14" s="45" t="n">
        <v>73</v>
      </c>
      <c r="R14" s="45" t="n">
        <v>71</v>
      </c>
      <c r="S14" s="45" t="n">
        <v>58</v>
      </c>
      <c r="T14" s="54" t="n">
        <v>28</v>
      </c>
      <c r="U14" s="54" t="n">
        <v>23</v>
      </c>
      <c r="V14" s="54" t="n">
        <v>48</v>
      </c>
      <c r="W14" s="54"/>
      <c r="X14" s="54" t="n">
        <v>52</v>
      </c>
      <c r="Y14" s="54" t="n">
        <v>122</v>
      </c>
      <c r="Z14" s="54" t="n">
        <v>107</v>
      </c>
      <c r="AA14" s="45" t="n">
        <v>53</v>
      </c>
      <c r="AB14" s="45" t="n">
        <v>36</v>
      </c>
      <c r="AC14" s="54" t="n">
        <v>80</v>
      </c>
      <c r="AD14" s="54" t="n">
        <v>35</v>
      </c>
      <c r="AE14" s="45" t="n">
        <v>120</v>
      </c>
      <c r="AF14" s="54" t="n">
        <v>110</v>
      </c>
      <c r="AG14" s="54" t="n">
        <v>290</v>
      </c>
      <c r="AH14" s="54" t="n">
        <v>90</v>
      </c>
      <c r="AI14" s="54" t="n">
        <v>210</v>
      </c>
      <c r="AJ14" s="54" t="n">
        <v>30</v>
      </c>
      <c r="AK14" s="54" t="n">
        <v>120</v>
      </c>
      <c r="AL14" s="54" t="n">
        <v>144</v>
      </c>
      <c r="AM14" s="54" t="n">
        <v>39</v>
      </c>
      <c r="AN14" s="54" t="n">
        <v>26</v>
      </c>
      <c r="AO14" s="54" t="n">
        <v>35</v>
      </c>
      <c r="AP14" s="54" t="n">
        <v>78</v>
      </c>
      <c r="AQ14" s="54" t="n">
        <v>72</v>
      </c>
      <c r="AR14" s="54" t="n">
        <v>56</v>
      </c>
      <c r="AS14" s="54" t="n">
        <v>223</v>
      </c>
      <c r="AT14" s="54" t="n">
        <v>202</v>
      </c>
      <c r="AU14" s="54" t="n">
        <v>71</v>
      </c>
    </row>
    <row r="15" customFormat="false" ht="12.75" hidden="true" customHeight="false" outlineLevel="0" collapsed="false">
      <c r="A15" s="73"/>
      <c r="B15" s="55" t="s">
        <v>262</v>
      </c>
      <c r="C15" s="42"/>
      <c r="D15" s="42" t="s">
        <v>263</v>
      </c>
      <c r="E15" s="43"/>
      <c r="F15" s="77" t="s">
        <v>251</v>
      </c>
      <c r="G15" s="42" t="s">
        <v>242</v>
      </c>
      <c r="H15" s="45" t="n">
        <f aca="false">K15+L15+M15+O15+P15+Q15+R15+S15+T15+U15+V15+X15+Y15+Z15+AA15+AB15+AC15+AD15+AE15+AF15+AG15+AH15+AI15+AJ15+AK15+AL15+AM15+AN15+AO15+AP15+AQ15+AR15+AS15+AT15+AU15</f>
        <v>2074</v>
      </c>
      <c r="I15" s="45" t="n">
        <v>21.95</v>
      </c>
      <c r="J15" s="45" t="n">
        <v>0</v>
      </c>
      <c r="K15" s="54" t="n">
        <v>21</v>
      </c>
      <c r="L15" s="54" t="n">
        <v>8</v>
      </c>
      <c r="M15" s="54" t="n">
        <v>5</v>
      </c>
      <c r="N15" s="54"/>
      <c r="O15" s="54" t="n">
        <v>89</v>
      </c>
      <c r="P15" s="54" t="n">
        <v>47</v>
      </c>
      <c r="Q15" s="45" t="n">
        <v>37</v>
      </c>
      <c r="R15" s="45" t="n">
        <v>36</v>
      </c>
      <c r="S15" s="45" t="n">
        <v>29</v>
      </c>
      <c r="T15" s="54" t="n">
        <v>43</v>
      </c>
      <c r="U15" s="54" t="n">
        <v>14</v>
      </c>
      <c r="V15" s="54" t="n">
        <v>32</v>
      </c>
      <c r="W15" s="54"/>
      <c r="X15" s="54" t="n">
        <v>28</v>
      </c>
      <c r="Y15" s="54" t="n">
        <v>50</v>
      </c>
      <c r="Z15" s="54" t="n">
        <v>61</v>
      </c>
      <c r="AA15" s="45" t="n">
        <v>116</v>
      </c>
      <c r="AB15" s="45" t="n">
        <v>72</v>
      </c>
      <c r="AC15" s="54" t="n">
        <v>10</v>
      </c>
      <c r="AD15" s="54" t="n">
        <v>0</v>
      </c>
      <c r="AE15" s="45" t="n">
        <v>60</v>
      </c>
      <c r="AF15" s="54" t="n">
        <v>180</v>
      </c>
      <c r="AG15" s="54" t="n">
        <v>79</v>
      </c>
      <c r="AH15" s="54" t="n">
        <v>135</v>
      </c>
      <c r="AI15" s="54" t="n">
        <v>107</v>
      </c>
      <c r="AJ15" s="54" t="n">
        <v>22</v>
      </c>
      <c r="AK15" s="54" t="n">
        <v>100</v>
      </c>
      <c r="AL15" s="54" t="n">
        <v>62</v>
      </c>
      <c r="AM15" s="54" t="n">
        <v>157</v>
      </c>
      <c r="AN15" s="54" t="n">
        <v>12</v>
      </c>
      <c r="AO15" s="54" t="n">
        <v>34</v>
      </c>
      <c r="AP15" s="54" t="n">
        <v>30</v>
      </c>
      <c r="AQ15" s="54" t="n">
        <v>60</v>
      </c>
      <c r="AR15" s="54" t="n">
        <v>22</v>
      </c>
      <c r="AS15" s="54" t="n">
        <v>155</v>
      </c>
      <c r="AT15" s="54" t="n">
        <v>87</v>
      </c>
      <c r="AU15" s="54" t="n">
        <v>74</v>
      </c>
    </row>
    <row r="16" customFormat="false" ht="12.75" hidden="true" customHeight="false" outlineLevel="0" collapsed="false">
      <c r="A16" s="73"/>
      <c r="B16" s="55" t="s">
        <v>264</v>
      </c>
      <c r="C16" s="42"/>
      <c r="D16" s="42" t="s">
        <v>265</v>
      </c>
      <c r="E16" s="43"/>
      <c r="F16" s="77" t="s">
        <v>251</v>
      </c>
      <c r="G16" s="42" t="s">
        <v>242</v>
      </c>
      <c r="H16" s="45" t="n">
        <f aca="false">K16+L16+M16+O16+P16+Q16+R16+S16+T16+U16+V16+X16+Y16+Z16+AA16+AB16+AC16+AD16+AE16+AF16+AG16+AH16+AI16+AJ16+AK16+AL16+AM16+AN16+AO16+AP16+AQ16+AR16+AS16+AT16+AU16</f>
        <v>5527</v>
      </c>
      <c r="I16" s="45" t="n">
        <v>21.1</v>
      </c>
      <c r="J16" s="45" t="n">
        <v>0</v>
      </c>
      <c r="K16" s="54" t="n">
        <v>47</v>
      </c>
      <c r="L16" s="54" t="n">
        <v>70</v>
      </c>
      <c r="M16" s="54" t="n">
        <v>64</v>
      </c>
      <c r="N16" s="54"/>
      <c r="O16" s="54" t="n">
        <v>120</v>
      </c>
      <c r="P16" s="54" t="n">
        <v>174</v>
      </c>
      <c r="Q16" s="45" t="n">
        <v>146</v>
      </c>
      <c r="R16" s="45" t="n">
        <v>143</v>
      </c>
      <c r="S16" s="45" t="n">
        <v>117</v>
      </c>
      <c r="T16" s="54" t="n">
        <v>102</v>
      </c>
      <c r="U16" s="54" t="n">
        <v>35</v>
      </c>
      <c r="V16" s="54" t="n">
        <v>113</v>
      </c>
      <c r="W16" s="54"/>
      <c r="X16" s="54" t="n">
        <v>130</v>
      </c>
      <c r="Y16" s="54" t="n">
        <v>125</v>
      </c>
      <c r="Z16" s="54" t="n">
        <v>240</v>
      </c>
      <c r="AA16" s="45" t="n">
        <v>202</v>
      </c>
      <c r="AB16" s="45" t="n">
        <v>114</v>
      </c>
      <c r="AC16" s="54" t="n">
        <v>80</v>
      </c>
      <c r="AD16" s="54" t="n">
        <v>108</v>
      </c>
      <c r="AE16" s="45" t="n">
        <v>120</v>
      </c>
      <c r="AF16" s="54" t="n">
        <v>179</v>
      </c>
      <c r="AG16" s="54" t="n">
        <v>250</v>
      </c>
      <c r="AH16" s="54" t="n">
        <v>226</v>
      </c>
      <c r="AI16" s="54" t="n">
        <v>363</v>
      </c>
      <c r="AJ16" s="54" t="n">
        <v>104</v>
      </c>
      <c r="AK16" s="54" t="n">
        <v>482</v>
      </c>
      <c r="AL16" s="54" t="n">
        <v>217</v>
      </c>
      <c r="AM16" s="54" t="n">
        <v>196</v>
      </c>
      <c r="AN16" s="54" t="n">
        <v>94</v>
      </c>
      <c r="AO16" s="54" t="n">
        <v>69</v>
      </c>
      <c r="AP16" s="54" t="n">
        <v>80</v>
      </c>
      <c r="AQ16" s="54" t="n">
        <v>79</v>
      </c>
      <c r="AR16" s="54" t="n">
        <v>114</v>
      </c>
      <c r="AS16" s="54" t="n">
        <v>285</v>
      </c>
      <c r="AT16" s="54" t="n">
        <v>311</v>
      </c>
      <c r="AU16" s="54" t="n">
        <v>228</v>
      </c>
    </row>
    <row r="17" customFormat="false" ht="12.75" hidden="true" customHeight="false" outlineLevel="0" collapsed="false">
      <c r="A17" s="73"/>
      <c r="B17" s="55" t="s">
        <v>266</v>
      </c>
      <c r="C17" s="42"/>
      <c r="D17" s="42" t="s">
        <v>267</v>
      </c>
      <c r="E17" s="43"/>
      <c r="F17" s="77" t="s">
        <v>251</v>
      </c>
      <c r="G17" s="42" t="s">
        <v>242</v>
      </c>
      <c r="H17" s="45" t="n">
        <f aca="false">K17+L17+M17+O17+P17+Q17+R17+S17+T17+U17+V17+X17+Y17+Z17+AA17+AB17+AC17+AD17+AE17+AF17+AG17+AH17+AI17+AJ17+AK17+AL17+AM17+AN17+AO17+AP17+AQ17+AR17+AS17+AT17+AU17</f>
        <v>547</v>
      </c>
      <c r="I17" s="45" t="n">
        <v>29.76</v>
      </c>
      <c r="J17" s="45" t="n">
        <v>0</v>
      </c>
      <c r="K17" s="54" t="n">
        <v>0</v>
      </c>
      <c r="L17" s="54" t="n">
        <v>0</v>
      </c>
      <c r="M17" s="54" t="n">
        <v>10</v>
      </c>
      <c r="N17" s="54"/>
      <c r="O17" s="54" t="n">
        <v>89</v>
      </c>
      <c r="P17" s="54" t="n">
        <v>24</v>
      </c>
      <c r="Q17" s="45" t="n">
        <v>24</v>
      </c>
      <c r="R17" s="45" t="n">
        <v>24</v>
      </c>
      <c r="S17" s="45" t="n">
        <v>19</v>
      </c>
      <c r="T17" s="54" t="n">
        <v>0</v>
      </c>
      <c r="U17" s="54" t="n">
        <v>0</v>
      </c>
      <c r="V17" s="54" t="n">
        <v>0</v>
      </c>
      <c r="W17" s="54"/>
      <c r="X17" s="54" t="n">
        <v>0</v>
      </c>
      <c r="Y17" s="54" t="n">
        <v>0</v>
      </c>
      <c r="Z17" s="54" t="n">
        <v>0</v>
      </c>
      <c r="AA17" s="45" t="n">
        <v>10</v>
      </c>
      <c r="AB17" s="45" t="n">
        <v>0</v>
      </c>
      <c r="AC17" s="54" t="n">
        <v>0</v>
      </c>
      <c r="AD17" s="54" t="n">
        <v>0</v>
      </c>
      <c r="AE17" s="45" t="n">
        <v>0</v>
      </c>
      <c r="AF17" s="54" t="n">
        <v>0</v>
      </c>
      <c r="AG17" s="54" t="n">
        <v>117</v>
      </c>
      <c r="AH17" s="54" t="n">
        <v>90</v>
      </c>
      <c r="AI17" s="54" t="n">
        <v>0</v>
      </c>
      <c r="AJ17" s="54" t="n">
        <v>0</v>
      </c>
      <c r="AK17" s="54" t="n">
        <v>15</v>
      </c>
      <c r="AL17" s="54" t="n">
        <v>0</v>
      </c>
      <c r="AM17" s="54" t="n">
        <v>39</v>
      </c>
      <c r="AN17" s="54" t="n">
        <v>24</v>
      </c>
      <c r="AO17" s="54" t="n">
        <v>0</v>
      </c>
      <c r="AP17" s="54" t="n">
        <v>62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</row>
    <row r="18" customFormat="false" ht="12.75" hidden="true" customHeight="false" outlineLevel="0" collapsed="false">
      <c r="A18" s="73"/>
      <c r="B18" s="55" t="s">
        <v>268</v>
      </c>
      <c r="C18" s="42"/>
      <c r="D18" s="42" t="s">
        <v>269</v>
      </c>
      <c r="E18" s="43"/>
      <c r="F18" s="77" t="s">
        <v>251</v>
      </c>
      <c r="G18" s="42" t="s">
        <v>242</v>
      </c>
      <c r="H18" s="45" t="n">
        <f aca="false">K18+L18+M18+O18+P18+Q18+R18+S18+T18+U18+V18+X18+Y18+Z18+AA18+AB18+AC18+AD18+AE18+AF18+AG18+AH18+AI18+AJ18+AK18+AL18+AM18+AN18+AO18+AP18+AQ18+AR18+AS18+AT18+AU18</f>
        <v>5556</v>
      </c>
      <c r="I18" s="45" t="n">
        <v>20.03</v>
      </c>
      <c r="J18" s="45" t="n">
        <v>0</v>
      </c>
      <c r="K18" s="54" t="n">
        <v>72</v>
      </c>
      <c r="L18" s="54" t="n">
        <v>57</v>
      </c>
      <c r="M18" s="54" t="n">
        <v>46</v>
      </c>
      <c r="N18" s="54"/>
      <c r="O18" s="54" t="n">
        <v>232</v>
      </c>
      <c r="P18" s="54" t="n">
        <v>106</v>
      </c>
      <c r="Q18" s="45" t="n">
        <v>146</v>
      </c>
      <c r="R18" s="45" t="n">
        <v>143</v>
      </c>
      <c r="S18" s="45" t="n">
        <v>194</v>
      </c>
      <c r="T18" s="54" t="n">
        <v>72</v>
      </c>
      <c r="U18" s="54" t="n">
        <v>86</v>
      </c>
      <c r="V18" s="54" t="n">
        <v>78</v>
      </c>
      <c r="W18" s="54"/>
      <c r="X18" s="54" t="n">
        <v>59</v>
      </c>
      <c r="Y18" s="54" t="n">
        <v>300</v>
      </c>
      <c r="Z18" s="54" t="n">
        <v>268</v>
      </c>
      <c r="AA18" s="45" t="n">
        <v>142</v>
      </c>
      <c r="AB18" s="45" t="n">
        <v>43</v>
      </c>
      <c r="AC18" s="54" t="n">
        <v>158</v>
      </c>
      <c r="AD18" s="54" t="n">
        <v>237</v>
      </c>
      <c r="AE18" s="45" t="n">
        <v>121</v>
      </c>
      <c r="AF18" s="54" t="n">
        <v>207</v>
      </c>
      <c r="AG18" s="54" t="n">
        <v>191</v>
      </c>
      <c r="AH18" s="54" t="n">
        <v>357</v>
      </c>
      <c r="AI18" s="54" t="n">
        <v>363</v>
      </c>
      <c r="AJ18" s="54" t="n">
        <v>74</v>
      </c>
      <c r="AK18" s="54" t="n">
        <v>220</v>
      </c>
      <c r="AL18" s="54" t="n">
        <v>174</v>
      </c>
      <c r="AM18" s="54" t="n">
        <v>392</v>
      </c>
      <c r="AN18" s="54" t="n">
        <v>65</v>
      </c>
      <c r="AO18" s="54" t="n">
        <v>121</v>
      </c>
      <c r="AP18" s="54" t="n">
        <v>137</v>
      </c>
      <c r="AQ18" s="54" t="n">
        <v>71</v>
      </c>
      <c r="AR18" s="54" t="n">
        <v>76</v>
      </c>
      <c r="AS18" s="54" t="n">
        <v>204</v>
      </c>
      <c r="AT18" s="54" t="n">
        <v>220</v>
      </c>
      <c r="AU18" s="54" t="n">
        <v>124</v>
      </c>
    </row>
    <row r="19" customFormat="false" ht="12.75" hidden="true" customHeight="false" outlineLevel="0" collapsed="false">
      <c r="A19" s="73"/>
      <c r="B19" s="55" t="s">
        <v>270</v>
      </c>
      <c r="C19" s="42"/>
      <c r="D19" s="42" t="s">
        <v>271</v>
      </c>
      <c r="E19" s="43"/>
      <c r="F19" s="77" t="s">
        <v>251</v>
      </c>
      <c r="G19" s="42" t="s">
        <v>242</v>
      </c>
      <c r="H19" s="45" t="n">
        <f aca="false">K19+L19+M19+O19+P19+Q19+R19+S19+T19+U19+V19+X19+Y19+Z19+AA19+AB19+AC19+AD19+AE19+AF19+AG19+AH19+AI19+AJ19+AK19+AL19+AM19+AN19+AO19+AP19+AQ19+AR19+AS19+AT19+AU19</f>
        <v>958</v>
      </c>
      <c r="I19" s="45" t="n">
        <v>15.13</v>
      </c>
      <c r="J19" s="45" t="n">
        <v>0</v>
      </c>
      <c r="K19" s="54" t="n">
        <v>8</v>
      </c>
      <c r="L19" s="54" t="n">
        <v>0</v>
      </c>
      <c r="M19" s="54" t="n">
        <v>0</v>
      </c>
      <c r="N19" s="54"/>
      <c r="O19" s="54" t="n">
        <v>44</v>
      </c>
      <c r="P19" s="54" t="n">
        <v>12</v>
      </c>
      <c r="Q19" s="45" t="n">
        <v>78</v>
      </c>
      <c r="R19" s="45" t="n">
        <v>76</v>
      </c>
      <c r="S19" s="45" t="n">
        <v>19</v>
      </c>
      <c r="T19" s="54" t="n">
        <v>6</v>
      </c>
      <c r="U19" s="54" t="n">
        <v>7</v>
      </c>
      <c r="V19" s="54" t="n">
        <v>37</v>
      </c>
      <c r="W19" s="54"/>
      <c r="X19" s="54" t="n">
        <v>6</v>
      </c>
      <c r="Y19" s="54" t="n">
        <v>9</v>
      </c>
      <c r="Z19" s="54" t="n">
        <v>0</v>
      </c>
      <c r="AA19" s="45" t="n">
        <v>0</v>
      </c>
      <c r="AB19" s="45" t="n">
        <v>7</v>
      </c>
      <c r="AC19" s="54" t="n">
        <v>10</v>
      </c>
      <c r="AD19" s="54" t="n">
        <v>17</v>
      </c>
      <c r="AE19" s="45" t="n">
        <v>0</v>
      </c>
      <c r="AF19" s="54" t="n">
        <v>0</v>
      </c>
      <c r="AG19" s="54" t="n">
        <v>98</v>
      </c>
      <c r="AH19" s="54" t="n">
        <v>122</v>
      </c>
      <c r="AI19" s="54" t="n">
        <v>157</v>
      </c>
      <c r="AJ19" s="54" t="n">
        <v>0</v>
      </c>
      <c r="AK19" s="54" t="n">
        <v>18</v>
      </c>
      <c r="AL19" s="54" t="n">
        <v>17</v>
      </c>
      <c r="AM19" s="54" t="n">
        <v>39</v>
      </c>
      <c r="AN19" s="54" t="n">
        <v>13</v>
      </c>
      <c r="AO19" s="54" t="n">
        <v>26</v>
      </c>
      <c r="AP19" s="54" t="n">
        <v>10</v>
      </c>
      <c r="AQ19" s="54" t="n">
        <v>18</v>
      </c>
      <c r="AR19" s="54" t="n">
        <v>0</v>
      </c>
      <c r="AS19" s="54" t="n">
        <v>35</v>
      </c>
      <c r="AT19" s="54" t="n">
        <v>47</v>
      </c>
      <c r="AU19" s="54" t="n">
        <v>22</v>
      </c>
    </row>
    <row r="20" customFormat="false" ht="12.75" hidden="true" customHeight="false" outlineLevel="0" collapsed="false">
      <c r="A20" s="73"/>
      <c r="B20" s="55" t="s">
        <v>272</v>
      </c>
      <c r="C20" s="42"/>
      <c r="D20" s="42" t="s">
        <v>273</v>
      </c>
      <c r="E20" s="43"/>
      <c r="F20" s="77" t="s">
        <v>251</v>
      </c>
      <c r="G20" s="42" t="s">
        <v>242</v>
      </c>
      <c r="H20" s="45" t="n">
        <f aca="false">K20+L20+M20+O20+P20+Q20+R20+S20+T20+U20+V20+X20+Y20+Z20+AA20+AB20+AC20+AD20+AE20+AF20+AG20+AH20+AI20+AJ20+AK20+AL20+AM20+AN20+AO20+AP20+AQ20+AR20+AS20+AT20+AU20</f>
        <v>2118</v>
      </c>
      <c r="I20" s="45" t="n">
        <v>16.95</v>
      </c>
      <c r="J20" s="45" t="n">
        <v>0</v>
      </c>
      <c r="K20" s="54" t="n">
        <v>28</v>
      </c>
      <c r="L20" s="54" t="n">
        <v>17</v>
      </c>
      <c r="M20" s="54" t="n">
        <v>14</v>
      </c>
      <c r="N20" s="54"/>
      <c r="O20" s="54" t="n">
        <v>106</v>
      </c>
      <c r="P20" s="54" t="n">
        <v>69</v>
      </c>
      <c r="Q20" s="45" t="n">
        <v>32</v>
      </c>
      <c r="R20" s="45" t="n">
        <v>31</v>
      </c>
      <c r="S20" s="45" t="n">
        <v>10</v>
      </c>
      <c r="T20" s="54" t="n">
        <v>34</v>
      </c>
      <c r="U20" s="54" t="n">
        <v>34</v>
      </c>
      <c r="V20" s="54" t="n">
        <v>44</v>
      </c>
      <c r="W20" s="54"/>
      <c r="X20" s="54" t="n">
        <v>0</v>
      </c>
      <c r="Y20" s="54" t="n">
        <v>94</v>
      </c>
      <c r="Z20" s="54" t="n">
        <v>161</v>
      </c>
      <c r="AA20" s="45" t="n">
        <v>56</v>
      </c>
      <c r="AB20" s="45" t="n">
        <v>43</v>
      </c>
      <c r="AC20" s="54" t="n">
        <v>40</v>
      </c>
      <c r="AD20" s="54" t="n">
        <v>58</v>
      </c>
      <c r="AE20" s="45" t="n">
        <v>34</v>
      </c>
      <c r="AF20" s="54" t="n">
        <v>86</v>
      </c>
      <c r="AG20" s="54" t="n">
        <v>112</v>
      </c>
      <c r="AH20" s="54" t="n">
        <v>0</v>
      </c>
      <c r="AI20" s="54" t="n">
        <v>215</v>
      </c>
      <c r="AJ20" s="54" t="n">
        <v>45</v>
      </c>
      <c r="AK20" s="54" t="n">
        <v>75</v>
      </c>
      <c r="AL20" s="54" t="n">
        <v>150</v>
      </c>
      <c r="AM20" s="54" t="n">
        <v>39</v>
      </c>
      <c r="AN20" s="54" t="n">
        <v>65</v>
      </c>
      <c r="AO20" s="54" t="n">
        <v>34</v>
      </c>
      <c r="AP20" s="54" t="n">
        <v>75</v>
      </c>
      <c r="AQ20" s="54" t="n">
        <v>0</v>
      </c>
      <c r="AR20" s="54" t="n">
        <v>0</v>
      </c>
      <c r="AS20" s="54" t="n">
        <v>89</v>
      </c>
      <c r="AT20" s="54" t="n">
        <v>194</v>
      </c>
      <c r="AU20" s="54" t="n">
        <v>34</v>
      </c>
    </row>
    <row r="21" customFormat="false" ht="12.75" hidden="true" customHeight="false" outlineLevel="0" collapsed="false">
      <c r="A21" s="73"/>
      <c r="B21" s="55" t="s">
        <v>274</v>
      </c>
      <c r="C21" s="42"/>
      <c r="D21" s="42" t="s">
        <v>271</v>
      </c>
      <c r="E21" s="43"/>
      <c r="F21" s="77" t="s">
        <v>251</v>
      </c>
      <c r="G21" s="42" t="s">
        <v>242</v>
      </c>
      <c r="H21" s="45" t="n">
        <f aca="false">K21+L21+M21+O21+P21+Q21+R21+S21+T21+U21+V21+X21+Y21+Z21+AA21+AB21+AC21+AD21+AE21+AF21+AG21+AH21+AI21+AJ21+AK21+AL21+AM21+AN21+AO21+AP21+AQ21+AR21+AS21+AT21+AU21</f>
        <v>1871</v>
      </c>
      <c r="I21" s="45" t="n">
        <v>15.47</v>
      </c>
      <c r="J21" s="45" t="n">
        <v>0</v>
      </c>
      <c r="K21" s="54" t="n">
        <v>29</v>
      </c>
      <c r="L21" s="54" t="n">
        <v>18</v>
      </c>
      <c r="M21" s="54" t="n">
        <v>13</v>
      </c>
      <c r="N21" s="54"/>
      <c r="O21" s="54" t="n">
        <v>61</v>
      </c>
      <c r="P21" s="54" t="n">
        <v>57</v>
      </c>
      <c r="Q21" s="45" t="n">
        <v>73</v>
      </c>
      <c r="R21" s="45" t="n">
        <v>71</v>
      </c>
      <c r="S21" s="45" t="n">
        <v>10</v>
      </c>
      <c r="T21" s="54" t="n">
        <v>28</v>
      </c>
      <c r="U21" s="54" t="n">
        <v>31</v>
      </c>
      <c r="V21" s="54" t="n">
        <v>42</v>
      </c>
      <c r="W21" s="54"/>
      <c r="X21" s="54" t="n">
        <v>0</v>
      </c>
      <c r="Y21" s="54" t="n">
        <v>109</v>
      </c>
      <c r="Z21" s="54" t="n">
        <v>0</v>
      </c>
      <c r="AA21" s="45" t="n">
        <v>81</v>
      </c>
      <c r="AB21" s="45" t="n">
        <v>0</v>
      </c>
      <c r="AC21" s="54" t="n">
        <v>40</v>
      </c>
      <c r="AD21" s="54" t="n">
        <v>69</v>
      </c>
      <c r="AE21" s="45" t="n">
        <v>26</v>
      </c>
      <c r="AF21" s="54" t="n">
        <v>51</v>
      </c>
      <c r="AG21" s="54" t="n">
        <v>224</v>
      </c>
      <c r="AH21" s="54" t="n">
        <v>4</v>
      </c>
      <c r="AI21" s="54" t="n">
        <v>0</v>
      </c>
      <c r="AJ21" s="54" t="n">
        <v>59</v>
      </c>
      <c r="AK21" s="54" t="n">
        <v>75</v>
      </c>
      <c r="AL21" s="54" t="n">
        <v>169</v>
      </c>
      <c r="AM21" s="54" t="n">
        <v>39</v>
      </c>
      <c r="AN21" s="54" t="n">
        <v>38</v>
      </c>
      <c r="AO21" s="54" t="n">
        <v>26</v>
      </c>
      <c r="AP21" s="54" t="n">
        <v>75</v>
      </c>
      <c r="AQ21" s="54" t="n">
        <v>0</v>
      </c>
      <c r="AR21" s="54" t="n">
        <v>0</v>
      </c>
      <c r="AS21" s="54" t="n">
        <v>112</v>
      </c>
      <c r="AT21" s="54" t="n">
        <v>194</v>
      </c>
      <c r="AU21" s="54" t="n">
        <v>47</v>
      </c>
    </row>
    <row r="22" customFormat="false" ht="12.75" hidden="true" customHeight="false" outlineLevel="0" collapsed="false">
      <c r="A22" s="73"/>
      <c r="B22" s="55" t="s">
        <v>275</v>
      </c>
      <c r="C22" s="42"/>
      <c r="D22" s="42" t="s">
        <v>276</v>
      </c>
      <c r="E22" s="43"/>
      <c r="F22" s="77" t="s">
        <v>251</v>
      </c>
      <c r="G22" s="42" t="s">
        <v>242</v>
      </c>
      <c r="H22" s="45" t="n">
        <f aca="false">K22+L22+M22+O22+P22+Q22+R22+S22+T22+U22+V22+X22+Y22+Z22+AA22+AB22+AC22+AD22+AE22+AF22+AG22+AH22+AI22+AJ22+AK22+AL22+AM22+AN22+AO22+AP22+AQ22+AR22+AS22+AT22+AU22</f>
        <v>6570</v>
      </c>
      <c r="I22" s="45" t="n">
        <v>26.59</v>
      </c>
      <c r="J22" s="45" t="n">
        <v>0</v>
      </c>
      <c r="K22" s="54" t="n">
        <v>98</v>
      </c>
      <c r="L22" s="54" t="n">
        <v>19</v>
      </c>
      <c r="M22" s="54" t="n">
        <v>39</v>
      </c>
      <c r="N22" s="54"/>
      <c r="O22" s="54" t="n">
        <v>145</v>
      </c>
      <c r="P22" s="54" t="n">
        <v>244</v>
      </c>
      <c r="Q22" s="45" t="n">
        <v>146</v>
      </c>
      <c r="R22" s="45" t="n">
        <v>143</v>
      </c>
      <c r="S22" s="45" t="n">
        <v>117</v>
      </c>
      <c r="T22" s="54" t="n">
        <v>88</v>
      </c>
      <c r="U22" s="54" t="n">
        <v>18</v>
      </c>
      <c r="V22" s="54" t="n">
        <v>162</v>
      </c>
      <c r="W22" s="54"/>
      <c r="X22" s="54" t="n">
        <v>181</v>
      </c>
      <c r="Y22" s="54" t="n">
        <v>47</v>
      </c>
      <c r="Z22" s="54" t="n">
        <v>290</v>
      </c>
      <c r="AA22" s="45" t="n">
        <v>258</v>
      </c>
      <c r="AB22" s="45" t="n">
        <v>143</v>
      </c>
      <c r="AC22" s="54" t="n">
        <v>230</v>
      </c>
      <c r="AD22" s="54" t="n">
        <v>237</v>
      </c>
      <c r="AE22" s="45" t="n">
        <v>141</v>
      </c>
      <c r="AF22" s="54" t="n">
        <v>303</v>
      </c>
      <c r="AG22" s="54" t="n">
        <v>175</v>
      </c>
      <c r="AH22" s="54" t="n">
        <v>346</v>
      </c>
      <c r="AI22" s="54" t="n">
        <v>359</v>
      </c>
      <c r="AJ22" s="54" t="n">
        <v>119</v>
      </c>
      <c r="AK22" s="54" t="n">
        <v>330</v>
      </c>
      <c r="AL22" s="54" t="n">
        <v>232</v>
      </c>
      <c r="AM22" s="54" t="n">
        <v>392</v>
      </c>
      <c r="AN22" s="54" t="n">
        <v>131</v>
      </c>
      <c r="AO22" s="54" t="n">
        <v>189</v>
      </c>
      <c r="AP22" s="54" t="n">
        <v>137</v>
      </c>
      <c r="AQ22" s="54" t="n">
        <v>75</v>
      </c>
      <c r="AR22" s="54" t="n">
        <v>387</v>
      </c>
      <c r="AS22" s="54" t="n">
        <v>214</v>
      </c>
      <c r="AT22" s="54" t="n">
        <v>254</v>
      </c>
      <c r="AU22" s="54" t="n">
        <v>181</v>
      </c>
    </row>
    <row r="23" customFormat="false" ht="25.5" hidden="true" customHeight="false" outlineLevel="0" collapsed="false">
      <c r="A23" s="73"/>
      <c r="B23" s="55" t="s">
        <v>277</v>
      </c>
      <c r="C23" s="42"/>
      <c r="D23" s="42" t="s">
        <v>278</v>
      </c>
      <c r="E23" s="42"/>
      <c r="F23" s="77" t="s">
        <v>251</v>
      </c>
      <c r="G23" s="42" t="s">
        <v>242</v>
      </c>
      <c r="H23" s="45" t="n">
        <f aca="false">K23+L23+M23+O23+P23+Q23+R23+S23+T23+U23+V23+X23+Y23+Z23+AA23+AB23+AC23+AD23+AE23+AF23+AG23+AH23+AI23+AJ23+AK23+AL23+AM23+AN23+AO23+AP23+AQ23+AR23+AS23+AT23+AU23</f>
        <v>50</v>
      </c>
      <c r="I23" s="45" t="n">
        <v>32.85</v>
      </c>
      <c r="J23" s="45" t="n">
        <v>0</v>
      </c>
      <c r="K23" s="54" t="n">
        <v>0</v>
      </c>
      <c r="L23" s="54" t="n">
        <v>0</v>
      </c>
      <c r="M23" s="54" t="n">
        <v>0</v>
      </c>
      <c r="N23" s="54"/>
      <c r="O23" s="54" t="n">
        <v>0</v>
      </c>
      <c r="P23" s="54" t="n">
        <v>0</v>
      </c>
      <c r="Q23" s="45" t="n">
        <v>0</v>
      </c>
      <c r="R23" s="45" t="n">
        <v>0</v>
      </c>
      <c r="S23" s="45" t="n">
        <v>0</v>
      </c>
      <c r="T23" s="54" t="n">
        <v>0</v>
      </c>
      <c r="U23" s="54" t="n">
        <v>0</v>
      </c>
      <c r="V23" s="54" t="n">
        <v>0</v>
      </c>
      <c r="W23" s="54"/>
      <c r="X23" s="54" t="n">
        <v>0</v>
      </c>
      <c r="Y23" s="54" t="n">
        <v>0</v>
      </c>
      <c r="Z23" s="54" t="n">
        <v>0</v>
      </c>
      <c r="AA23" s="45" t="n">
        <v>50</v>
      </c>
      <c r="AB23" s="45" t="n">
        <v>0</v>
      </c>
      <c r="AC23" s="54" t="n">
        <v>0</v>
      </c>
      <c r="AD23" s="54" t="n">
        <v>0</v>
      </c>
      <c r="AE23" s="45" t="n">
        <v>0</v>
      </c>
      <c r="AF23" s="54" t="n">
        <v>0</v>
      </c>
      <c r="AG23" s="54" t="n">
        <v>0</v>
      </c>
      <c r="AH23" s="54" t="n">
        <v>0</v>
      </c>
      <c r="AI23" s="54" t="n">
        <v>0</v>
      </c>
      <c r="AJ23" s="54" t="n">
        <v>0</v>
      </c>
      <c r="AK23" s="54" t="n">
        <v>0</v>
      </c>
      <c r="AL23" s="54" t="n">
        <v>0</v>
      </c>
      <c r="AM23" s="54" t="n">
        <v>0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</row>
    <row r="24" customFormat="false" ht="12.75" hidden="true" customHeight="false" outlineLevel="0" collapsed="false">
      <c r="A24" s="73"/>
      <c r="B24" s="55" t="s">
        <v>279</v>
      </c>
      <c r="C24" s="42"/>
      <c r="D24" s="42" t="s">
        <v>280</v>
      </c>
      <c r="E24" s="43"/>
      <c r="F24" s="77" t="s">
        <v>251</v>
      </c>
      <c r="G24" s="42" t="s">
        <v>242</v>
      </c>
      <c r="H24" s="45" t="n">
        <f aca="false">K24+L24+M24+O24+P24+Q24+R24+S24+T24+U24+V24+X24+Y24+Z24+AA24+AB24+AC24+AD24+AE24+AF24+AG24+AH24+AI24+AJ24+AK24+AL24+AM24+AN24+AO24+AP24+AQ24+AR24+AS24+AT24+AU24</f>
        <v>2839</v>
      </c>
      <c r="I24" s="45" t="n">
        <v>23.13</v>
      </c>
      <c r="J24" s="45" t="n">
        <v>0</v>
      </c>
      <c r="K24" s="54" t="n">
        <v>41</v>
      </c>
      <c r="L24" s="54" t="n">
        <v>29</v>
      </c>
      <c r="M24" s="54" t="n">
        <v>21</v>
      </c>
      <c r="N24" s="54"/>
      <c r="O24" s="54" t="n">
        <v>122</v>
      </c>
      <c r="P24" s="54" t="n">
        <v>49</v>
      </c>
      <c r="Q24" s="45" t="n">
        <v>122</v>
      </c>
      <c r="R24" s="45" t="n">
        <v>119</v>
      </c>
      <c r="S24" s="45" t="n">
        <v>39</v>
      </c>
      <c r="T24" s="54" t="n">
        <v>34</v>
      </c>
      <c r="U24" s="54" t="n">
        <v>44</v>
      </c>
      <c r="V24" s="54" t="n">
        <v>32</v>
      </c>
      <c r="W24" s="54"/>
      <c r="X24" s="54" t="n">
        <v>28</v>
      </c>
      <c r="Y24" s="54" t="n">
        <v>178</v>
      </c>
      <c r="Z24" s="54" t="n">
        <v>164</v>
      </c>
      <c r="AA24" s="45" t="n">
        <v>86</v>
      </c>
      <c r="AB24" s="45" t="n">
        <v>43</v>
      </c>
      <c r="AC24" s="54" t="n">
        <v>15</v>
      </c>
      <c r="AD24" s="54" t="n">
        <v>94</v>
      </c>
      <c r="AE24" s="45" t="n">
        <v>43</v>
      </c>
      <c r="AF24" s="54" t="n">
        <v>84</v>
      </c>
      <c r="AG24" s="54" t="n">
        <v>194</v>
      </c>
      <c r="AH24" s="54" t="n">
        <v>156</v>
      </c>
      <c r="AI24" s="54" t="n">
        <v>210</v>
      </c>
      <c r="AJ24" s="54" t="n">
        <v>0</v>
      </c>
      <c r="AK24" s="54" t="n">
        <v>120</v>
      </c>
      <c r="AL24" s="54" t="n">
        <v>186</v>
      </c>
      <c r="AM24" s="54" t="n">
        <v>39</v>
      </c>
      <c r="AN24" s="54" t="n">
        <v>24</v>
      </c>
      <c r="AO24" s="54" t="n">
        <v>29</v>
      </c>
      <c r="AP24" s="54" t="n">
        <v>75</v>
      </c>
      <c r="AQ24" s="54" t="n">
        <v>58</v>
      </c>
      <c r="AR24" s="54" t="n">
        <v>19</v>
      </c>
      <c r="AS24" s="54" t="n">
        <v>77</v>
      </c>
      <c r="AT24" s="54" t="n">
        <v>216</v>
      </c>
      <c r="AU24" s="54" t="n">
        <v>49</v>
      </c>
    </row>
    <row r="25" customFormat="false" ht="12.75" hidden="true" customHeight="false" outlineLevel="0" collapsed="false">
      <c r="A25" s="73"/>
      <c r="B25" s="55" t="s">
        <v>281</v>
      </c>
      <c r="C25" s="42"/>
      <c r="D25" s="42" t="s">
        <v>282</v>
      </c>
      <c r="E25" s="42"/>
      <c r="F25" s="77" t="s">
        <v>251</v>
      </c>
      <c r="G25" s="42" t="s">
        <v>242</v>
      </c>
      <c r="H25" s="45" t="n">
        <f aca="false">K25+L25+M25+O25+P25+Q25+R25+S25+T25+U25+V25+X25+Y25+Z25+AA25+AB25+AC25+AD25+AE25+AF25+AG25+AH25+AI25+AJ25+AK25+AL25+AM25+AN25+AO25+AP25+AQ25+AR25+AS25+AT25+AU25</f>
        <v>0</v>
      </c>
      <c r="I25" s="45" t="n">
        <v>67.67</v>
      </c>
      <c r="J25" s="45" t="n">
        <v>0</v>
      </c>
      <c r="K25" s="54" t="n">
        <v>0</v>
      </c>
      <c r="L25" s="54" t="n">
        <v>0</v>
      </c>
      <c r="M25" s="54" t="n">
        <v>0</v>
      </c>
      <c r="N25" s="54"/>
      <c r="O25" s="54" t="n">
        <v>0</v>
      </c>
      <c r="P25" s="54" t="n">
        <v>0</v>
      </c>
      <c r="Q25" s="45" t="n">
        <v>0</v>
      </c>
      <c r="R25" s="45" t="n">
        <v>0</v>
      </c>
      <c r="S25" s="45" t="n">
        <v>0</v>
      </c>
      <c r="T25" s="54" t="n">
        <v>0</v>
      </c>
      <c r="U25" s="54" t="n">
        <v>0</v>
      </c>
      <c r="V25" s="54" t="n">
        <v>0</v>
      </c>
      <c r="W25" s="54"/>
      <c r="X25" s="54" t="n">
        <v>0</v>
      </c>
      <c r="Y25" s="54" t="n">
        <v>0</v>
      </c>
      <c r="Z25" s="54" t="n">
        <v>0</v>
      </c>
      <c r="AA25" s="45" t="n">
        <v>0</v>
      </c>
      <c r="AB25" s="45" t="n">
        <v>0</v>
      </c>
      <c r="AC25" s="54" t="n">
        <v>0</v>
      </c>
      <c r="AD25" s="54" t="n">
        <v>0</v>
      </c>
      <c r="AE25" s="45" t="n">
        <v>0</v>
      </c>
      <c r="AF25" s="54" t="n">
        <v>0</v>
      </c>
      <c r="AG25" s="54" t="n">
        <v>0</v>
      </c>
      <c r="AH25" s="54" t="n">
        <v>0</v>
      </c>
      <c r="AI25" s="54" t="n">
        <v>0</v>
      </c>
      <c r="AJ25" s="54" t="n">
        <v>0</v>
      </c>
      <c r="AK25" s="54" t="n">
        <v>0</v>
      </c>
      <c r="AL25" s="54" t="n">
        <v>0</v>
      </c>
      <c r="AM25" s="54" t="n">
        <v>0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</row>
    <row r="26" customFormat="false" ht="12.75" hidden="true" customHeight="false" outlineLevel="0" collapsed="false">
      <c r="A26" s="73"/>
      <c r="B26" s="55" t="s">
        <v>283</v>
      </c>
      <c r="C26" s="42"/>
      <c r="D26" s="42" t="s">
        <v>284</v>
      </c>
      <c r="E26" s="43"/>
      <c r="F26" s="77" t="s">
        <v>251</v>
      </c>
      <c r="G26" s="42" t="s">
        <v>242</v>
      </c>
      <c r="H26" s="45" t="n">
        <f aca="false">K26+L26+M26+O26+P26+Q26+R26+S26+T26+U26+V26+X26+Y26+Z26+AA26+AB26+AC26+AD26+AE26+AF26+AG26+AH26+AI26+AJ26+AK26+AL26+AM26+AN26+AO26+AP26+AQ26+AR26+AS26+AT26+AU26</f>
        <v>8027</v>
      </c>
      <c r="I26" s="45" t="n">
        <v>38.94</v>
      </c>
      <c r="J26" s="45" t="n">
        <v>0</v>
      </c>
      <c r="K26" s="54" t="n">
        <v>114</v>
      </c>
      <c r="L26" s="54" t="n">
        <v>79</v>
      </c>
      <c r="M26" s="54" t="n">
        <v>66</v>
      </c>
      <c r="N26" s="54"/>
      <c r="O26" s="54" t="n">
        <v>265</v>
      </c>
      <c r="P26" s="54" t="n">
        <v>177</v>
      </c>
      <c r="Q26" s="45" t="n">
        <v>171</v>
      </c>
      <c r="R26" s="45" t="n">
        <v>167</v>
      </c>
      <c r="S26" s="45" t="n">
        <v>262</v>
      </c>
      <c r="T26" s="54" t="n">
        <v>56</v>
      </c>
      <c r="U26" s="54" t="n">
        <v>106</v>
      </c>
      <c r="V26" s="54" t="n">
        <v>118</v>
      </c>
      <c r="W26" s="54"/>
      <c r="X26" s="54" t="n">
        <v>168</v>
      </c>
      <c r="Y26" s="54" t="n">
        <v>372</v>
      </c>
      <c r="Z26" s="54" t="n">
        <v>318</v>
      </c>
      <c r="AA26" s="45" t="n">
        <v>232</v>
      </c>
      <c r="AB26" s="45" t="n">
        <v>143</v>
      </c>
      <c r="AC26" s="54" t="n">
        <v>252</v>
      </c>
      <c r="AD26" s="54" t="n">
        <v>206</v>
      </c>
      <c r="AE26" s="45" t="n">
        <v>69</v>
      </c>
      <c r="AF26" s="54" t="n">
        <v>363</v>
      </c>
      <c r="AG26" s="54" t="n">
        <v>581</v>
      </c>
      <c r="AH26" s="54" t="n">
        <v>438</v>
      </c>
      <c r="AI26" s="54" t="n">
        <v>367</v>
      </c>
      <c r="AJ26" s="54" t="n">
        <v>216</v>
      </c>
      <c r="AK26" s="54" t="n">
        <v>330</v>
      </c>
      <c r="AL26" s="54" t="n">
        <v>511</v>
      </c>
      <c r="AM26" s="54" t="n">
        <v>392</v>
      </c>
      <c r="AN26" s="54" t="n">
        <v>117</v>
      </c>
      <c r="AO26" s="54" t="n">
        <v>172</v>
      </c>
      <c r="AP26" s="54" t="n">
        <v>93</v>
      </c>
      <c r="AQ26" s="54" t="n">
        <v>100</v>
      </c>
      <c r="AR26" s="54" t="n">
        <v>166</v>
      </c>
      <c r="AS26" s="54" t="n">
        <v>292</v>
      </c>
      <c r="AT26" s="54" t="n">
        <v>319</v>
      </c>
      <c r="AU26" s="54" t="n">
        <v>229</v>
      </c>
    </row>
    <row r="27" customFormat="false" ht="12.75" hidden="true" customHeight="false" outlineLevel="0" collapsed="false">
      <c r="A27" s="73"/>
      <c r="B27" s="55" t="s">
        <v>285</v>
      </c>
      <c r="C27" s="42"/>
      <c r="D27" s="42" t="s">
        <v>286</v>
      </c>
      <c r="E27" s="43"/>
      <c r="F27" s="77" t="s">
        <v>251</v>
      </c>
      <c r="G27" s="42" t="s">
        <v>242</v>
      </c>
      <c r="H27" s="45" t="n">
        <f aca="false">K27+L27+M27+O27+P27+Q27+R27+S27+T27+U27+V27+X27+Y27+Z27+AA27+AB27+AC27+AD27+AE27+AF27+AG27+AH27+AI27+AJ27+AK27+AL27+AM27+AN27+AO27+AP27+AQ27+AR27+AS27+AT27+AU27</f>
        <v>173</v>
      </c>
      <c r="I27" s="45" t="n">
        <v>55.91</v>
      </c>
      <c r="J27" s="45" t="n">
        <v>0</v>
      </c>
      <c r="K27" s="54" t="n">
        <v>0</v>
      </c>
      <c r="L27" s="54" t="n">
        <v>0</v>
      </c>
      <c r="M27" s="54" t="n">
        <v>0</v>
      </c>
      <c r="N27" s="54"/>
      <c r="O27" s="54" t="n">
        <v>0</v>
      </c>
      <c r="P27" s="54" t="n">
        <v>0</v>
      </c>
      <c r="Q27" s="45" t="n">
        <v>0</v>
      </c>
      <c r="R27" s="45" t="n">
        <v>0</v>
      </c>
      <c r="S27" s="45" t="n">
        <v>0</v>
      </c>
      <c r="T27" s="54" t="n">
        <v>0</v>
      </c>
      <c r="U27" s="54" t="n">
        <v>0</v>
      </c>
      <c r="V27" s="54" t="n">
        <v>0</v>
      </c>
      <c r="W27" s="54"/>
      <c r="X27" s="54" t="n">
        <v>0</v>
      </c>
      <c r="Y27" s="54" t="n">
        <v>0</v>
      </c>
      <c r="Z27" s="54" t="n">
        <v>0</v>
      </c>
      <c r="AA27" s="45" t="n">
        <v>34</v>
      </c>
      <c r="AB27" s="45" t="n">
        <v>0</v>
      </c>
      <c r="AC27" s="54" t="n">
        <v>0</v>
      </c>
      <c r="AD27" s="54" t="n">
        <v>0</v>
      </c>
      <c r="AE27" s="45" t="n">
        <v>0</v>
      </c>
      <c r="AF27" s="54" t="n">
        <v>0</v>
      </c>
      <c r="AG27" s="54" t="n">
        <v>107</v>
      </c>
      <c r="AH27" s="54" t="n">
        <v>0</v>
      </c>
      <c r="AI27" s="54" t="n">
        <v>0</v>
      </c>
      <c r="AJ27" s="54" t="n">
        <v>0</v>
      </c>
      <c r="AK27" s="54" t="n">
        <v>0</v>
      </c>
      <c r="AL27" s="54" t="n">
        <v>0</v>
      </c>
      <c r="AM27" s="54" t="n"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32</v>
      </c>
      <c r="AS27" s="54" t="n">
        <v>0</v>
      </c>
      <c r="AT27" s="54" t="n">
        <v>0</v>
      </c>
      <c r="AU27" s="54" t="n">
        <v>0</v>
      </c>
    </row>
    <row r="28" customFormat="false" ht="12.75" hidden="true" customHeight="false" outlineLevel="0" collapsed="false">
      <c r="A28" s="73"/>
      <c r="B28" s="79" t="s">
        <v>287</v>
      </c>
      <c r="C28" s="42"/>
      <c r="D28" s="42" t="s">
        <v>288</v>
      </c>
      <c r="E28" s="42"/>
      <c r="F28" s="77" t="s">
        <v>251</v>
      </c>
      <c r="G28" s="42" t="s">
        <v>242</v>
      </c>
      <c r="H28" s="45" t="n">
        <f aca="false">K28+L28+M28+O28+P28+Q28+R28+S28+T28+U28+V28+X28+Y28+Z28+AA28+AB28+AC28+AD28+AE28+AF28+AG28+AH28+AI28+AJ28+AK28+AL28+AM28+AN28+AO28+AP28+AQ28+AR28+AS28+AT28+AU28</f>
        <v>20982</v>
      </c>
      <c r="I28" s="45" t="n">
        <v>18.52</v>
      </c>
      <c r="J28" s="45" t="n">
        <v>0</v>
      </c>
      <c r="K28" s="54" t="n">
        <v>272</v>
      </c>
      <c r="L28" s="54" t="n">
        <v>167</v>
      </c>
      <c r="M28" s="54" t="n">
        <v>159</v>
      </c>
      <c r="N28" s="54"/>
      <c r="O28" s="54" t="n">
        <v>741</v>
      </c>
      <c r="P28" s="54" t="n">
        <v>570</v>
      </c>
      <c r="Q28" s="45" t="n">
        <v>604</v>
      </c>
      <c r="R28" s="45" t="n">
        <v>589</v>
      </c>
      <c r="S28" s="45" t="n">
        <v>486</v>
      </c>
      <c r="T28" s="54" t="n">
        <v>268</v>
      </c>
      <c r="U28" s="54" t="n">
        <v>221</v>
      </c>
      <c r="V28" s="54" t="n">
        <v>384</v>
      </c>
      <c r="W28" s="54"/>
      <c r="X28" s="54" t="n">
        <v>361</v>
      </c>
      <c r="Y28" s="54" t="n">
        <v>781</v>
      </c>
      <c r="Z28" s="54" t="n">
        <v>849</v>
      </c>
      <c r="AA28" s="45" t="n">
        <v>677</v>
      </c>
      <c r="AB28" s="45" t="n">
        <v>358</v>
      </c>
      <c r="AC28" s="54" t="n">
        <v>496</v>
      </c>
      <c r="AD28" s="54" t="n">
        <v>587</v>
      </c>
      <c r="AE28" s="45" t="n">
        <v>408</v>
      </c>
      <c r="AF28" s="54" t="n">
        <v>866</v>
      </c>
      <c r="AG28" s="54" t="n">
        <v>781</v>
      </c>
      <c r="AH28" s="54" t="n">
        <v>1088</v>
      </c>
      <c r="AI28" s="54" t="n">
        <v>1254</v>
      </c>
      <c r="AJ28" s="54" t="n">
        <v>372</v>
      </c>
      <c r="AK28" s="54" t="n">
        <v>992</v>
      </c>
      <c r="AL28" s="54" t="n">
        <v>1032</v>
      </c>
      <c r="AM28" s="54" t="n">
        <v>980</v>
      </c>
      <c r="AN28" s="54" t="n">
        <v>337</v>
      </c>
      <c r="AO28" s="54" t="n">
        <v>409</v>
      </c>
      <c r="AP28" s="54" t="n">
        <v>472</v>
      </c>
      <c r="AQ28" s="54" t="n">
        <v>281</v>
      </c>
      <c r="AR28" s="54" t="n">
        <v>486</v>
      </c>
      <c r="AS28" s="54" t="n">
        <v>934</v>
      </c>
      <c r="AT28" s="54" t="n">
        <v>1133</v>
      </c>
      <c r="AU28" s="54" t="n">
        <v>587</v>
      </c>
    </row>
    <row r="29" customFormat="false" ht="12.75" hidden="true" customHeight="false" outlineLevel="0" collapsed="false">
      <c r="A29" s="73"/>
      <c r="B29" s="55" t="s">
        <v>289</v>
      </c>
      <c r="C29" s="42"/>
      <c r="D29" s="42" t="s">
        <v>290</v>
      </c>
      <c r="E29" s="42"/>
      <c r="F29" s="77" t="s">
        <v>251</v>
      </c>
      <c r="G29" s="42" t="s">
        <v>242</v>
      </c>
      <c r="H29" s="45" t="n">
        <f aca="false">K29+L29+M29+O29+P29+Q29+R29+S29+T29+U29+V29+X29+Y29+Z29+AA29+AB29+AC29+AD29+AE29+AF29+AG29+AH29+AI29+AJ29+AK29+AL29+AM29+AN29+AO29+AP29+AQ29+AR29+AS29+AT29+AU29</f>
        <v>296</v>
      </c>
      <c r="I29" s="45" t="n">
        <v>13.17</v>
      </c>
      <c r="J29" s="45" t="n">
        <v>0</v>
      </c>
      <c r="K29" s="54" t="n">
        <v>0</v>
      </c>
      <c r="L29" s="54" t="n">
        <v>0</v>
      </c>
      <c r="M29" s="54" t="n">
        <v>0</v>
      </c>
      <c r="N29" s="54"/>
      <c r="O29" s="54" t="n">
        <v>0</v>
      </c>
      <c r="P29" s="54" t="n">
        <v>0</v>
      </c>
      <c r="Q29" s="45" t="n">
        <v>0</v>
      </c>
      <c r="R29" s="45" t="n">
        <v>0</v>
      </c>
      <c r="S29" s="45" t="n">
        <v>0</v>
      </c>
      <c r="T29" s="54" t="n">
        <v>0</v>
      </c>
      <c r="U29" s="54" t="n">
        <v>0</v>
      </c>
      <c r="V29" s="54" t="n">
        <v>0</v>
      </c>
      <c r="W29" s="54"/>
      <c r="X29" s="54" t="n">
        <v>0</v>
      </c>
      <c r="Y29" s="54" t="n">
        <v>0</v>
      </c>
      <c r="Z29" s="54" t="n">
        <v>0</v>
      </c>
      <c r="AA29" s="45" t="n">
        <v>30</v>
      </c>
      <c r="AB29" s="45" t="n">
        <v>0</v>
      </c>
      <c r="AC29" s="54" t="n">
        <v>0</v>
      </c>
      <c r="AD29" s="54" t="n">
        <v>0</v>
      </c>
      <c r="AE29" s="45" t="n">
        <v>0</v>
      </c>
      <c r="AF29" s="54" t="n">
        <v>0</v>
      </c>
      <c r="AG29" s="54" t="n">
        <v>266</v>
      </c>
      <c r="AH29" s="54" t="n">
        <v>0</v>
      </c>
      <c r="AI29" s="54" t="n">
        <v>0</v>
      </c>
      <c r="AJ29" s="54" t="n">
        <v>0</v>
      </c>
      <c r="AK29" s="54" t="n">
        <v>0</v>
      </c>
      <c r="AL29" s="54" t="n">
        <v>0</v>
      </c>
      <c r="AM29" s="54" t="n"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</row>
    <row r="30" customFormat="false" ht="12.75" hidden="true" customHeight="false" outlineLevel="0" collapsed="false">
      <c r="A30" s="73"/>
      <c r="B30" s="55" t="s">
        <v>291</v>
      </c>
      <c r="C30" s="42"/>
      <c r="D30" s="42" t="s">
        <v>292</v>
      </c>
      <c r="E30" s="43"/>
      <c r="F30" s="77" t="s">
        <v>251</v>
      </c>
      <c r="G30" s="42" t="s">
        <v>242</v>
      </c>
      <c r="H30" s="45" t="n">
        <f aca="false">K30+L30+M30+O30+P30+Q30+R30+S30+T30+U30+V30+X30+Y30+Z30+AA30+AB30+AC30+AD30+AE30+AF30+AG30+AH30+AI30+AJ30+AK30+AL30+AM30+AN30+AO30+AP30+AQ30+AR30+AS30+AT30+AU30</f>
        <v>47886</v>
      </c>
      <c r="I30" s="45" t="n">
        <v>24.33</v>
      </c>
      <c r="J30" s="45" t="n">
        <v>0</v>
      </c>
      <c r="K30" s="54" t="n">
        <v>674</v>
      </c>
      <c r="L30" s="54" t="n">
        <v>429</v>
      </c>
      <c r="M30" s="54" t="n">
        <v>497</v>
      </c>
      <c r="N30" s="54"/>
      <c r="O30" s="54" t="n">
        <v>1670</v>
      </c>
      <c r="P30" s="54" t="n">
        <v>1313</v>
      </c>
      <c r="Q30" s="45" t="n">
        <v>1318</v>
      </c>
      <c r="R30" s="45" t="n">
        <v>1285</v>
      </c>
      <c r="S30" s="45" t="n">
        <v>1069</v>
      </c>
      <c r="T30" s="54" t="n">
        <v>590</v>
      </c>
      <c r="U30" s="54" t="n">
        <v>487</v>
      </c>
      <c r="V30" s="54" t="n">
        <v>845</v>
      </c>
      <c r="W30" s="54"/>
      <c r="X30" s="54" t="n">
        <v>806</v>
      </c>
      <c r="Y30" s="54" t="n">
        <v>1762</v>
      </c>
      <c r="Z30" s="54" t="n">
        <v>1868</v>
      </c>
      <c r="AA30" s="45" t="n">
        <v>1582</v>
      </c>
      <c r="AB30" s="45" t="n">
        <v>787</v>
      </c>
      <c r="AC30" s="54" t="n">
        <v>1202</v>
      </c>
      <c r="AD30" s="54" t="n">
        <v>1348</v>
      </c>
      <c r="AE30" s="45" t="n">
        <v>897</v>
      </c>
      <c r="AF30" s="54" t="n">
        <v>2055</v>
      </c>
      <c r="AG30" s="54" t="n">
        <v>1718</v>
      </c>
      <c r="AH30" s="54" t="n">
        <v>2461</v>
      </c>
      <c r="AI30" s="54" t="n">
        <v>2930</v>
      </c>
      <c r="AJ30" s="54" t="n">
        <v>850</v>
      </c>
      <c r="AK30" s="54" t="n">
        <v>2356</v>
      </c>
      <c r="AL30" s="54" t="n">
        <v>2351</v>
      </c>
      <c r="AM30" s="54" t="n">
        <v>2156</v>
      </c>
      <c r="AN30" s="54" t="n">
        <v>775</v>
      </c>
      <c r="AO30" s="54" t="n">
        <v>900</v>
      </c>
      <c r="AP30" s="54" t="n">
        <v>1090</v>
      </c>
      <c r="AQ30" s="54" t="n">
        <v>651</v>
      </c>
      <c r="AR30" s="54" t="n">
        <v>1148</v>
      </c>
      <c r="AS30" s="54" t="n">
        <v>2103</v>
      </c>
      <c r="AT30" s="54" t="n">
        <v>2571</v>
      </c>
      <c r="AU30" s="54" t="n">
        <v>1342</v>
      </c>
    </row>
    <row r="31" customFormat="false" ht="12.75" hidden="true" customHeight="false" outlineLevel="0" collapsed="false">
      <c r="A31" s="73"/>
      <c r="B31" s="55" t="s">
        <v>293</v>
      </c>
      <c r="C31" s="42"/>
      <c r="D31" s="42" t="s">
        <v>294</v>
      </c>
      <c r="E31" s="43"/>
      <c r="F31" s="77" t="s">
        <v>251</v>
      </c>
      <c r="G31" s="42" t="s">
        <v>242</v>
      </c>
      <c r="H31" s="45" t="n">
        <f aca="false">K31+L31+M31+O31+P31+Q31+R31+S31+T31+U31+V31+X31+Y31+Z31+AA31+AB31+AC31+AD31+AE31+AF31+AG31+AH31+AI31+AJ31+AK31+AL31+AM31+AN31+AO31+AP31+AQ31+AR31+AS31+AT31+AU31</f>
        <v>640.5</v>
      </c>
      <c r="I31" s="45" t="n">
        <v>188.96</v>
      </c>
      <c r="J31" s="45" t="n">
        <v>0</v>
      </c>
      <c r="K31" s="54" t="n">
        <v>8</v>
      </c>
      <c r="L31" s="54" t="n">
        <v>6</v>
      </c>
      <c r="M31" s="54" t="n">
        <v>2.5</v>
      </c>
      <c r="N31" s="54"/>
      <c r="O31" s="54" t="n">
        <v>24</v>
      </c>
      <c r="P31" s="54" t="n">
        <v>24</v>
      </c>
      <c r="Q31" s="45" t="n">
        <v>24</v>
      </c>
      <c r="R31" s="45" t="n">
        <v>24</v>
      </c>
      <c r="S31" s="45" t="n">
        <v>19</v>
      </c>
      <c r="T31" s="54" t="n">
        <v>6</v>
      </c>
      <c r="U31" s="54" t="n">
        <v>9</v>
      </c>
      <c r="V31" s="54" t="n">
        <v>16</v>
      </c>
      <c r="W31" s="54"/>
      <c r="X31" s="54" t="n">
        <v>15</v>
      </c>
      <c r="Y31" s="54" t="n">
        <v>25</v>
      </c>
      <c r="Z31" s="54" t="n">
        <v>7</v>
      </c>
      <c r="AA31" s="45" t="n">
        <v>23</v>
      </c>
      <c r="AB31" s="45" t="n">
        <v>14</v>
      </c>
      <c r="AC31" s="54" t="n">
        <v>11</v>
      </c>
      <c r="AD31" s="54" t="n">
        <v>24</v>
      </c>
      <c r="AE31" s="45" t="n">
        <v>12</v>
      </c>
      <c r="AF31" s="54" t="n">
        <v>37</v>
      </c>
      <c r="AG31" s="54" t="n">
        <v>28</v>
      </c>
      <c r="AH31" s="54" t="n">
        <v>44</v>
      </c>
      <c r="AI31" s="54" t="n">
        <v>27</v>
      </c>
      <c r="AJ31" s="54" t="n">
        <v>15</v>
      </c>
      <c r="AK31" s="54" t="n">
        <v>42</v>
      </c>
      <c r="AL31" s="54" t="n">
        <v>3</v>
      </c>
      <c r="AM31" s="54" t="n">
        <v>39</v>
      </c>
      <c r="AN31" s="54" t="n">
        <v>14</v>
      </c>
      <c r="AO31" s="54" t="n">
        <v>7</v>
      </c>
      <c r="AP31" s="54" t="n">
        <v>28</v>
      </c>
      <c r="AQ31" s="54" t="n">
        <v>0</v>
      </c>
      <c r="AR31" s="54" t="n">
        <v>11</v>
      </c>
      <c r="AS31" s="54" t="n">
        <v>15</v>
      </c>
      <c r="AT31" s="54" t="n">
        <v>23</v>
      </c>
      <c r="AU31" s="54" t="n">
        <v>14</v>
      </c>
    </row>
    <row r="32" customFormat="false" ht="12.75" hidden="true" customHeight="false" outlineLevel="0" collapsed="false">
      <c r="A32" s="73"/>
      <c r="B32" s="55" t="s">
        <v>295</v>
      </c>
      <c r="C32" s="42"/>
      <c r="D32" s="42" t="s">
        <v>296</v>
      </c>
      <c r="E32" s="43"/>
      <c r="F32" s="77" t="s">
        <v>251</v>
      </c>
      <c r="G32" s="42" t="s">
        <v>242</v>
      </c>
      <c r="H32" s="45" t="n">
        <f aca="false">K32+L32+M32+O32+P32+Q32+R32+S32+T32+U32+V32+X32+Y32+Z32+AA32+AB32+AC32+AD32+AE32+AF32+AG32+AH32+AI32+AJ32+AK32+AL32+AM32+AN32+AO32+AP32+AQ32+AR32+AS32+AT32+AU32</f>
        <v>90</v>
      </c>
      <c r="I32" s="45" t="n">
        <v>49.35</v>
      </c>
      <c r="J32" s="45" t="n">
        <v>0</v>
      </c>
      <c r="K32" s="54" t="n">
        <v>0</v>
      </c>
      <c r="L32" s="54" t="n">
        <v>0</v>
      </c>
      <c r="M32" s="54" t="n">
        <v>0</v>
      </c>
      <c r="N32" s="54"/>
      <c r="O32" s="54" t="n">
        <v>0</v>
      </c>
      <c r="P32" s="54" t="n">
        <v>0</v>
      </c>
      <c r="Q32" s="45" t="n">
        <v>0</v>
      </c>
      <c r="R32" s="45" t="n">
        <v>0</v>
      </c>
      <c r="S32" s="45" t="n">
        <v>0</v>
      </c>
      <c r="T32" s="54" t="n">
        <v>0</v>
      </c>
      <c r="U32" s="54" t="n">
        <v>0</v>
      </c>
      <c r="V32" s="54" t="n">
        <v>0</v>
      </c>
      <c r="W32" s="54"/>
      <c r="X32" s="54" t="n">
        <v>0</v>
      </c>
      <c r="Y32" s="54" t="n">
        <v>0</v>
      </c>
      <c r="Z32" s="54" t="n">
        <v>0</v>
      </c>
      <c r="AA32" s="45" t="n">
        <v>0</v>
      </c>
      <c r="AB32" s="45" t="n">
        <v>0</v>
      </c>
      <c r="AC32" s="54" t="n">
        <v>0</v>
      </c>
      <c r="AD32" s="54" t="n">
        <v>0</v>
      </c>
      <c r="AE32" s="45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0</v>
      </c>
      <c r="AK32" s="54" t="n">
        <v>0</v>
      </c>
      <c r="AL32" s="54" t="n">
        <v>65</v>
      </c>
      <c r="AM32" s="54" t="n"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25</v>
      </c>
      <c r="AU32" s="54" t="n">
        <v>0</v>
      </c>
    </row>
    <row r="33" customFormat="false" ht="12.75" hidden="true" customHeight="false" outlineLevel="0" collapsed="false">
      <c r="A33" s="73"/>
      <c r="B33" s="55" t="s">
        <v>297</v>
      </c>
      <c r="C33" s="42"/>
      <c r="D33" s="42" t="s">
        <v>298</v>
      </c>
      <c r="E33" s="43"/>
      <c r="F33" s="77" t="s">
        <v>251</v>
      </c>
      <c r="G33" s="42" t="s">
        <v>242</v>
      </c>
      <c r="H33" s="45" t="n">
        <f aca="false">K33+L33+M33+O33+P33+Q33+R33+S33+T33+U33+V33+X33+Y33+Z33+AA33+AB33+AC33+AD33+AE33+AF33+AG33+AH33+AI33+AJ33+AK33+AL33+AM33+AN33+AO33+AP33+AQ33+AR33+AS33+AT33+AU33</f>
        <v>2491</v>
      </c>
      <c r="I33" s="45" t="n">
        <v>37.52</v>
      </c>
      <c r="J33" s="45" t="n">
        <v>0</v>
      </c>
      <c r="K33" s="54" t="n">
        <v>39</v>
      </c>
      <c r="L33" s="54" t="n">
        <v>25</v>
      </c>
      <c r="M33" s="54" t="n">
        <v>27</v>
      </c>
      <c r="N33" s="54"/>
      <c r="O33" s="54" t="n">
        <v>92</v>
      </c>
      <c r="P33" s="54" t="n">
        <v>77</v>
      </c>
      <c r="Q33" s="45" t="n">
        <v>73</v>
      </c>
      <c r="R33" s="45" t="n">
        <v>71</v>
      </c>
      <c r="S33" s="45" t="n">
        <v>58</v>
      </c>
      <c r="T33" s="54" t="n">
        <v>34</v>
      </c>
      <c r="U33" s="54" t="n">
        <v>27</v>
      </c>
      <c r="V33" s="54" t="n">
        <v>48</v>
      </c>
      <c r="W33" s="54"/>
      <c r="X33" s="54" t="n">
        <v>45</v>
      </c>
      <c r="Y33" s="54" t="n">
        <v>62</v>
      </c>
      <c r="Z33" s="54" t="n">
        <v>107</v>
      </c>
      <c r="AA33" s="45" t="n">
        <v>91</v>
      </c>
      <c r="AB33" s="45" t="n">
        <v>43</v>
      </c>
      <c r="AC33" s="54" t="n">
        <v>67</v>
      </c>
      <c r="AD33" s="54" t="n">
        <v>23</v>
      </c>
      <c r="AE33" s="45" t="n">
        <v>51</v>
      </c>
      <c r="AF33" s="54" t="n">
        <v>113</v>
      </c>
      <c r="AG33" s="54" t="n">
        <v>94</v>
      </c>
      <c r="AH33" s="54" t="n">
        <v>135</v>
      </c>
      <c r="AI33" s="54" t="n">
        <v>161</v>
      </c>
      <c r="AJ33" s="54" t="n">
        <v>45</v>
      </c>
      <c r="AK33" s="54" t="n">
        <v>130</v>
      </c>
      <c r="AL33" s="54" t="n">
        <v>65</v>
      </c>
      <c r="AM33" s="54" t="n">
        <v>118</v>
      </c>
      <c r="AN33" s="54" t="n">
        <v>43</v>
      </c>
      <c r="AO33" s="54" t="n">
        <v>52</v>
      </c>
      <c r="AP33" s="54" t="n">
        <v>60</v>
      </c>
      <c r="AQ33" s="54" t="n">
        <v>36</v>
      </c>
      <c r="AR33" s="54" t="n">
        <v>65</v>
      </c>
      <c r="AS33" s="54" t="n">
        <v>116</v>
      </c>
      <c r="AT33" s="54" t="n">
        <v>124</v>
      </c>
      <c r="AU33" s="54" t="n">
        <v>74</v>
      </c>
    </row>
    <row r="34" customFormat="false" ht="25.5" hidden="true" customHeight="false" outlineLevel="0" collapsed="false">
      <c r="A34" s="73"/>
      <c r="B34" s="55" t="s">
        <v>299</v>
      </c>
      <c r="C34" s="42"/>
      <c r="D34" s="42" t="s">
        <v>300</v>
      </c>
      <c r="E34" s="43"/>
      <c r="F34" s="77" t="s">
        <v>301</v>
      </c>
      <c r="G34" s="42" t="s">
        <v>242</v>
      </c>
      <c r="H34" s="45" t="n">
        <f aca="false">K34+L34+M34+O34+P34+Q34+R34+S34+T34+U34+V34+X34+Y34+Z34+AA34+AB34+AC34+AD34+AE34+AF34+AG34+AH34+AI34+AJ34+AK34+AL34+AM34+AN34+AO34+AP34+AQ34+AR34+AS34+AT34+AU34</f>
        <v>1071.4</v>
      </c>
      <c r="I34" s="45" t="n">
        <v>67.69</v>
      </c>
      <c r="J34" s="45" t="n">
        <v>0</v>
      </c>
      <c r="K34" s="54" t="n">
        <v>15</v>
      </c>
      <c r="L34" s="54" t="n">
        <v>9</v>
      </c>
      <c r="M34" s="54" t="n">
        <v>12.4</v>
      </c>
      <c r="N34" s="54"/>
      <c r="O34" s="54" t="n">
        <v>36</v>
      </c>
      <c r="P34" s="54" t="n">
        <v>25</v>
      </c>
      <c r="Q34" s="45" t="n">
        <v>24</v>
      </c>
      <c r="R34" s="45" t="n">
        <v>24</v>
      </c>
      <c r="S34" s="45" t="n">
        <v>19</v>
      </c>
      <c r="T34" s="54" t="n">
        <v>17</v>
      </c>
      <c r="U34" s="54" t="n">
        <v>9</v>
      </c>
      <c r="V34" s="54" t="n">
        <v>16</v>
      </c>
      <c r="W34" s="54"/>
      <c r="X34" s="54" t="n">
        <v>15</v>
      </c>
      <c r="Y34" s="54" t="n">
        <v>37</v>
      </c>
      <c r="Z34" s="54" t="n">
        <v>64</v>
      </c>
      <c r="AA34" s="45" t="n">
        <v>23</v>
      </c>
      <c r="AB34" s="45" t="n">
        <v>14</v>
      </c>
      <c r="AC34" s="54" t="n">
        <v>31</v>
      </c>
      <c r="AD34" s="54" t="n">
        <v>24</v>
      </c>
      <c r="AE34" s="45" t="n">
        <v>22</v>
      </c>
      <c r="AF34" s="54" t="n">
        <v>37</v>
      </c>
      <c r="AG34" s="54" t="n">
        <v>34</v>
      </c>
      <c r="AH34" s="54" t="n">
        <v>44</v>
      </c>
      <c r="AI34" s="54" t="n">
        <v>78</v>
      </c>
      <c r="AJ34" s="54" t="n">
        <v>15</v>
      </c>
      <c r="AK34" s="54" t="n">
        <v>42</v>
      </c>
      <c r="AL34" s="54" t="n">
        <v>81</v>
      </c>
      <c r="AM34" s="54" t="n">
        <v>39</v>
      </c>
      <c r="AN34" s="54" t="n">
        <v>13</v>
      </c>
      <c r="AO34" s="54" t="n">
        <v>28</v>
      </c>
      <c r="AP34" s="54" t="n">
        <v>10</v>
      </c>
      <c r="AQ34" s="54" t="n">
        <v>24</v>
      </c>
      <c r="AR34" s="54" t="n">
        <v>31</v>
      </c>
      <c r="AS34" s="54" t="n">
        <v>53</v>
      </c>
      <c r="AT34" s="54" t="n">
        <v>73</v>
      </c>
      <c r="AU34" s="54" t="n">
        <v>33</v>
      </c>
    </row>
    <row r="35" customFormat="false" ht="12.75" hidden="true" customHeight="false" outlineLevel="0" collapsed="false">
      <c r="A35" s="73"/>
      <c r="B35" s="55" t="s">
        <v>302</v>
      </c>
      <c r="C35" s="42"/>
      <c r="D35" s="42" t="s">
        <v>303</v>
      </c>
      <c r="E35" s="43"/>
      <c r="F35" s="77" t="s">
        <v>304</v>
      </c>
      <c r="G35" s="42" t="s">
        <v>242</v>
      </c>
      <c r="H35" s="45" t="n">
        <f aca="false">K35+L35+M35+O35+P35+Q35+R35+S35+T35+U35+V35+X35+Y35+Z35+AA35+AB35+AC35+AD35+AE35+AF35+AG35+AH35+AI35+AJ35+AK35+AL35+AM35+AN35+AO35+AP35+AQ35+AR35+AS35+AT35+AU35</f>
        <v>368</v>
      </c>
      <c r="I35" s="45" t="n">
        <v>179.99</v>
      </c>
      <c r="J35" s="45" t="n">
        <v>0</v>
      </c>
      <c r="K35" s="54" t="n">
        <v>3</v>
      </c>
      <c r="L35" s="54" t="n">
        <v>2</v>
      </c>
      <c r="M35" s="54" t="n">
        <v>2</v>
      </c>
      <c r="N35" s="54"/>
      <c r="O35" s="54" t="n">
        <v>6</v>
      </c>
      <c r="P35" s="54" t="n">
        <v>5</v>
      </c>
      <c r="Q35" s="45" t="n">
        <v>5</v>
      </c>
      <c r="R35" s="45" t="n">
        <v>5</v>
      </c>
      <c r="S35" s="45" t="n">
        <v>4</v>
      </c>
      <c r="T35" s="54" t="n">
        <v>2</v>
      </c>
      <c r="U35" s="54" t="n">
        <v>2</v>
      </c>
      <c r="V35" s="54" t="n">
        <v>3</v>
      </c>
      <c r="W35" s="54"/>
      <c r="X35" s="54" t="n">
        <v>3</v>
      </c>
      <c r="Y35" s="54" t="n">
        <v>6</v>
      </c>
      <c r="Z35" s="54" t="n">
        <v>7</v>
      </c>
      <c r="AA35" s="45" t="n">
        <v>8</v>
      </c>
      <c r="AB35" s="45" t="n">
        <v>14</v>
      </c>
      <c r="AC35" s="54" t="n">
        <v>4</v>
      </c>
      <c r="AD35" s="54" t="n">
        <v>5</v>
      </c>
      <c r="AE35" s="45" t="n">
        <v>3</v>
      </c>
      <c r="AF35" s="54" t="n">
        <v>8</v>
      </c>
      <c r="AG35" s="54" t="n">
        <v>11</v>
      </c>
      <c r="AH35" s="54" t="n">
        <v>9</v>
      </c>
      <c r="AI35" s="54" t="n">
        <v>11</v>
      </c>
      <c r="AJ35" s="54" t="n">
        <v>3</v>
      </c>
      <c r="AK35" s="54" t="n">
        <v>9</v>
      </c>
      <c r="AL35" s="54" t="n">
        <v>9</v>
      </c>
      <c r="AM35" s="54" t="n">
        <v>8</v>
      </c>
      <c r="AN35" s="54" t="n">
        <v>3</v>
      </c>
      <c r="AO35" s="54" t="n">
        <v>3</v>
      </c>
      <c r="AP35" s="54" t="n">
        <v>4</v>
      </c>
      <c r="AQ35" s="54" t="n">
        <v>2</v>
      </c>
      <c r="AR35" s="54" t="n">
        <v>4</v>
      </c>
      <c r="AS35" s="54" t="n">
        <v>180</v>
      </c>
      <c r="AT35" s="54" t="n">
        <v>10</v>
      </c>
      <c r="AU35" s="54" t="n">
        <v>5</v>
      </c>
    </row>
    <row r="36" customFormat="false" ht="25.5" hidden="true" customHeight="false" outlineLevel="0" collapsed="false">
      <c r="A36" s="73"/>
      <c r="B36" s="55" t="s">
        <v>305</v>
      </c>
      <c r="C36" s="42"/>
      <c r="D36" s="42" t="s">
        <v>306</v>
      </c>
      <c r="E36" s="43"/>
      <c r="F36" s="77" t="s">
        <v>304</v>
      </c>
      <c r="G36" s="42" t="s">
        <v>242</v>
      </c>
      <c r="H36" s="45" t="n">
        <f aca="false">K36+L36+M36+O36+P36+Q36+R36+S36+T36+U36+V36+X36+Y36+Z36+AA36+AB36+AC36+AD36+AE36+AF36+AG36+AH36+AI36+AJ36+AK36+AL36+AM36+AN36+AO36+AP36+AQ36+AR36+AS36+AT36+AU36</f>
        <v>4310</v>
      </c>
      <c r="I36" s="45" t="n">
        <v>6.99</v>
      </c>
      <c r="J36" s="45" t="n">
        <v>0</v>
      </c>
      <c r="K36" s="54" t="n">
        <v>49</v>
      </c>
      <c r="L36" s="54" t="n">
        <v>53</v>
      </c>
      <c r="M36" s="54" t="n">
        <v>20</v>
      </c>
      <c r="N36" s="54"/>
      <c r="O36" s="54" t="n">
        <v>145</v>
      </c>
      <c r="P36" s="54" t="n">
        <v>115</v>
      </c>
      <c r="Q36" s="45" t="n">
        <v>122</v>
      </c>
      <c r="R36" s="45" t="n">
        <v>119</v>
      </c>
      <c r="S36" s="45" t="n">
        <v>97</v>
      </c>
      <c r="T36" s="54" t="n">
        <v>56</v>
      </c>
      <c r="U36" s="54" t="n">
        <v>44</v>
      </c>
      <c r="V36" s="54" t="n">
        <v>81</v>
      </c>
      <c r="W36" s="54"/>
      <c r="X36" s="54" t="n">
        <v>70</v>
      </c>
      <c r="Y36" s="54" t="n">
        <v>183</v>
      </c>
      <c r="Z36" s="54" t="n">
        <v>179</v>
      </c>
      <c r="AA36" s="45" t="n">
        <v>152</v>
      </c>
      <c r="AB36" s="45" t="n">
        <v>72</v>
      </c>
      <c r="AC36" s="54" t="n">
        <v>100</v>
      </c>
      <c r="AD36" s="54" t="n">
        <v>113</v>
      </c>
      <c r="AE36" s="45" t="n">
        <v>86</v>
      </c>
      <c r="AF36" s="54" t="n">
        <v>178</v>
      </c>
      <c r="AG36" s="54" t="n">
        <v>178</v>
      </c>
      <c r="AH36" s="54" t="n">
        <v>212</v>
      </c>
      <c r="AI36" s="54" t="n">
        <v>256</v>
      </c>
      <c r="AJ36" s="54" t="n">
        <v>93</v>
      </c>
      <c r="AK36" s="54" t="n">
        <v>204</v>
      </c>
      <c r="AL36" s="54" t="n">
        <v>211</v>
      </c>
      <c r="AM36" s="54" t="n">
        <v>196</v>
      </c>
      <c r="AN36" s="54" t="n">
        <v>65</v>
      </c>
      <c r="AO36" s="54" t="n">
        <v>86</v>
      </c>
      <c r="AP36" s="54" t="n">
        <v>90</v>
      </c>
      <c r="AQ36" s="54" t="n">
        <v>59</v>
      </c>
      <c r="AR36" s="54" t="n">
        <v>97</v>
      </c>
      <c r="AS36" s="54" t="n">
        <v>183</v>
      </c>
      <c r="AT36" s="54" t="n">
        <v>233</v>
      </c>
      <c r="AU36" s="54" t="n">
        <v>113</v>
      </c>
    </row>
    <row r="37" customFormat="false" ht="12.75" hidden="true" customHeight="false" outlineLevel="0" collapsed="false">
      <c r="A37" s="73"/>
      <c r="B37" s="55" t="s">
        <v>307</v>
      </c>
      <c r="C37" s="42"/>
      <c r="D37" s="42" t="s">
        <v>308</v>
      </c>
      <c r="E37" s="43"/>
      <c r="F37" s="77" t="s">
        <v>309</v>
      </c>
      <c r="G37" s="42" t="s">
        <v>242</v>
      </c>
      <c r="H37" s="45" t="n">
        <f aca="false">K37+L37+M37+O37+P37+Q37+R37+S37+T37+U37+V37+X37+Y37+Z37+AA37+AB37+AC37+AD37+AE37+AF37+AG37+AH37+AI37+AJ37+AK37+AL37+AM37+AN37+AO37+AP37+AQ37+AR37+AS37+AT37+AU37</f>
        <v>792</v>
      </c>
      <c r="I37" s="45" t="n">
        <v>29.44</v>
      </c>
      <c r="J37" s="45" t="n">
        <v>0</v>
      </c>
      <c r="K37" s="54" t="n">
        <v>13</v>
      </c>
      <c r="L37" s="54" t="n">
        <v>3</v>
      </c>
      <c r="M37" s="54" t="n">
        <v>10</v>
      </c>
      <c r="N37" s="54"/>
      <c r="O37" s="54" t="n">
        <v>31</v>
      </c>
      <c r="P37" s="54" t="n">
        <v>26</v>
      </c>
      <c r="Q37" s="45" t="n">
        <v>24</v>
      </c>
      <c r="R37" s="45" t="n">
        <v>24</v>
      </c>
      <c r="S37" s="45" t="n">
        <v>19</v>
      </c>
      <c r="T37" s="54" t="n">
        <v>11</v>
      </c>
      <c r="U37" s="54" t="n">
        <v>9</v>
      </c>
      <c r="V37" s="54" t="n">
        <v>16</v>
      </c>
      <c r="W37" s="54"/>
      <c r="X37" s="54" t="n">
        <v>15</v>
      </c>
      <c r="Y37" s="54" t="n">
        <v>31</v>
      </c>
      <c r="Z37" s="54" t="n">
        <v>21</v>
      </c>
      <c r="AA37" s="45" t="n">
        <v>6</v>
      </c>
      <c r="AB37" s="45" t="n">
        <v>14</v>
      </c>
      <c r="AC37" s="54" t="n">
        <v>22</v>
      </c>
      <c r="AD37" s="54" t="n">
        <v>25</v>
      </c>
      <c r="AE37" s="45" t="n">
        <v>17</v>
      </c>
      <c r="AF37" s="54" t="n">
        <v>38</v>
      </c>
      <c r="AG37" s="54" t="n">
        <v>31</v>
      </c>
      <c r="AH37" s="54" t="n">
        <v>45</v>
      </c>
      <c r="AI37" s="54" t="n">
        <v>54</v>
      </c>
      <c r="AJ37" s="54" t="n">
        <v>15</v>
      </c>
      <c r="AK37" s="54" t="n">
        <v>11</v>
      </c>
      <c r="AL37" s="54" t="n">
        <v>43</v>
      </c>
      <c r="AM37" s="54" t="n">
        <v>39</v>
      </c>
      <c r="AN37" s="54" t="n">
        <v>7</v>
      </c>
      <c r="AO37" s="54" t="n">
        <v>17</v>
      </c>
      <c r="AP37" s="54" t="n">
        <v>20</v>
      </c>
      <c r="AQ37" s="54" t="n">
        <v>0</v>
      </c>
      <c r="AR37" s="54" t="n">
        <v>22</v>
      </c>
      <c r="AS37" s="54" t="n">
        <v>39</v>
      </c>
      <c r="AT37" s="54" t="n">
        <v>49</v>
      </c>
      <c r="AU37" s="54" t="n">
        <v>25</v>
      </c>
    </row>
    <row r="38" customFormat="false" ht="12.75" hidden="true" customHeight="false" outlineLevel="0" collapsed="false">
      <c r="A38" s="73"/>
      <c r="B38" s="55" t="s">
        <v>310</v>
      </c>
      <c r="C38" s="42"/>
      <c r="D38" s="42" t="s">
        <v>311</v>
      </c>
      <c r="E38" s="43"/>
      <c r="F38" s="77" t="s">
        <v>312</v>
      </c>
      <c r="G38" s="42" t="s">
        <v>252</v>
      </c>
      <c r="H38" s="45" t="n">
        <f aca="false">K38+L38+M38+O38+P38+Q38+R38+S38+T38+U38+V38+X38+Y38+Z38+AA38+AB38+AC38+AD38+AE38+AF38+AG38+AH38+AI38+AJ38+AK38+AL38+AM38+AN38+AO38+AP38+AQ38+AR38+AS38+AT38+AU38</f>
        <v>2345</v>
      </c>
      <c r="I38" s="45" t="n">
        <v>3.72</v>
      </c>
      <c r="J38" s="45" t="n">
        <v>0</v>
      </c>
      <c r="K38" s="54" t="n">
        <v>0</v>
      </c>
      <c r="L38" s="54" t="n">
        <v>0</v>
      </c>
      <c r="M38" s="54" t="n">
        <v>0</v>
      </c>
      <c r="N38" s="54"/>
      <c r="O38" s="54" t="n">
        <v>0</v>
      </c>
      <c r="P38" s="54" t="n">
        <v>0</v>
      </c>
      <c r="Q38" s="45" t="n">
        <v>0</v>
      </c>
      <c r="R38" s="45" t="n">
        <v>0</v>
      </c>
      <c r="S38" s="45" t="n">
        <v>0</v>
      </c>
      <c r="T38" s="54" t="n">
        <v>0</v>
      </c>
      <c r="U38" s="54" t="n">
        <v>0</v>
      </c>
      <c r="V38" s="54" t="n">
        <v>0</v>
      </c>
      <c r="W38" s="54"/>
      <c r="X38" s="54" t="n">
        <v>15</v>
      </c>
      <c r="Y38" s="54" t="n">
        <v>0</v>
      </c>
      <c r="Z38" s="54" t="n">
        <v>0</v>
      </c>
      <c r="AA38" s="45" t="n">
        <v>30</v>
      </c>
      <c r="AB38" s="45" t="n">
        <v>0</v>
      </c>
      <c r="AC38" s="54" t="n">
        <v>0</v>
      </c>
      <c r="AD38" s="54" t="n">
        <v>21</v>
      </c>
      <c r="AE38" s="45" t="n">
        <v>0</v>
      </c>
      <c r="AF38" s="54" t="n">
        <v>0</v>
      </c>
      <c r="AG38" s="54" t="n">
        <v>156</v>
      </c>
      <c r="AH38" s="54" t="n">
        <v>45</v>
      </c>
      <c r="AI38" s="54" t="n">
        <v>537</v>
      </c>
      <c r="AJ38" s="54" t="n">
        <v>0</v>
      </c>
      <c r="AK38" s="54" t="n">
        <v>118</v>
      </c>
      <c r="AL38" s="54" t="n">
        <v>36</v>
      </c>
      <c r="AM38" s="54" t="n">
        <v>0</v>
      </c>
      <c r="AN38" s="54" t="n">
        <v>60</v>
      </c>
      <c r="AO38" s="54" t="n">
        <v>17</v>
      </c>
      <c r="AP38" s="54" t="n">
        <v>0</v>
      </c>
      <c r="AQ38" s="54" t="n">
        <v>0</v>
      </c>
      <c r="AR38" s="54" t="n">
        <v>0</v>
      </c>
      <c r="AS38" s="54" t="n">
        <v>771</v>
      </c>
      <c r="AT38" s="54" t="n">
        <v>45</v>
      </c>
      <c r="AU38" s="54" t="n">
        <v>494</v>
      </c>
    </row>
    <row r="39" customFormat="false" ht="25.5" hidden="true" customHeight="false" outlineLevel="0" collapsed="false">
      <c r="A39" s="73"/>
      <c r="B39" s="55" t="s">
        <v>313</v>
      </c>
      <c r="C39" s="42"/>
      <c r="D39" s="42" t="s">
        <v>314</v>
      </c>
      <c r="E39" s="43"/>
      <c r="F39" s="80" t="s">
        <v>315</v>
      </c>
      <c r="G39" s="42" t="s">
        <v>252</v>
      </c>
      <c r="H39" s="45" t="n">
        <f aca="false">K39+L39+M39+O39+P39+Q39+R39+S39+T39+U39+V39+X39+Y39+Z39+AA39+AB39+AC39+AD39+AE39+AF39+AG39+AH39+AI39+AJ39+AK39+AL39+AM39+AN39+AO39+AP39+AQ39+AR39+AS39+AT39+AU39</f>
        <v>295</v>
      </c>
      <c r="I39" s="45" t="n">
        <v>8.98</v>
      </c>
      <c r="J39" s="45" t="n">
        <v>0</v>
      </c>
      <c r="K39" s="54" t="n">
        <v>0</v>
      </c>
      <c r="L39" s="54" t="n">
        <v>0</v>
      </c>
      <c r="M39" s="54" t="n">
        <v>4</v>
      </c>
      <c r="N39" s="54"/>
      <c r="O39" s="54" t="n">
        <v>0</v>
      </c>
      <c r="P39" s="54" t="n">
        <v>0</v>
      </c>
      <c r="Q39" s="45" t="n">
        <v>0</v>
      </c>
      <c r="R39" s="45" t="n">
        <v>0</v>
      </c>
      <c r="S39" s="45" t="n">
        <v>0</v>
      </c>
      <c r="T39" s="54" t="n">
        <v>0</v>
      </c>
      <c r="U39" s="54" t="n">
        <v>0</v>
      </c>
      <c r="V39" s="54" t="n">
        <v>0</v>
      </c>
      <c r="W39" s="54"/>
      <c r="X39" s="54" t="n">
        <v>6</v>
      </c>
      <c r="Y39" s="54" t="n">
        <v>0</v>
      </c>
      <c r="Z39" s="54" t="n">
        <v>2</v>
      </c>
      <c r="AA39" s="45" t="n">
        <v>6</v>
      </c>
      <c r="AB39" s="45" t="n">
        <v>29</v>
      </c>
      <c r="AC39" s="54" t="n">
        <v>0</v>
      </c>
      <c r="AD39" s="54" t="n">
        <v>8</v>
      </c>
      <c r="AE39" s="45" t="n">
        <v>0</v>
      </c>
      <c r="AF39" s="54" t="n">
        <v>14</v>
      </c>
      <c r="AG39" s="54" t="n">
        <v>31</v>
      </c>
      <c r="AH39" s="54" t="n">
        <v>45</v>
      </c>
      <c r="AI39" s="54" t="n">
        <v>11</v>
      </c>
      <c r="AJ39" s="54" t="n">
        <v>0</v>
      </c>
      <c r="AK39" s="54" t="n">
        <v>51</v>
      </c>
      <c r="AL39" s="54" t="n">
        <v>0</v>
      </c>
      <c r="AM39" s="54" t="n">
        <v>0</v>
      </c>
      <c r="AN39" s="54" t="n">
        <v>13</v>
      </c>
      <c r="AO39" s="54" t="n">
        <v>0</v>
      </c>
      <c r="AP39" s="54" t="n">
        <v>6</v>
      </c>
      <c r="AQ39" s="54" t="n">
        <v>0</v>
      </c>
      <c r="AR39" s="54" t="n">
        <v>0</v>
      </c>
      <c r="AS39" s="54" t="n">
        <v>15</v>
      </c>
      <c r="AT39" s="54" t="n">
        <v>49</v>
      </c>
      <c r="AU39" s="54" t="n">
        <v>5</v>
      </c>
    </row>
    <row r="40" customFormat="false" ht="25.5" hidden="true" customHeight="false" outlineLevel="0" collapsed="false">
      <c r="A40" s="73"/>
      <c r="B40" s="55" t="s">
        <v>316</v>
      </c>
      <c r="C40" s="42"/>
      <c r="D40" s="42" t="s">
        <v>317</v>
      </c>
      <c r="E40" s="43"/>
      <c r="F40" s="77" t="s">
        <v>318</v>
      </c>
      <c r="G40" s="42" t="s">
        <v>252</v>
      </c>
      <c r="H40" s="45" t="n">
        <f aca="false">K40+L40+M40+O40+P40+Q40+R40+S40+T40+U40+V40+X40+Y40+Z40+AA40+AB40+AC40+AD40+AE40+AF40+AG40+AH40+AI40+AJ40+AK40+AL40+AM40+AN40+AO40+AP40+AQ40+AR40+AS40+AT40+AU40</f>
        <v>685</v>
      </c>
      <c r="I40" s="45" t="n">
        <v>1.99</v>
      </c>
      <c r="J40" s="45" t="n">
        <v>0</v>
      </c>
      <c r="K40" s="54" t="n">
        <v>0</v>
      </c>
      <c r="L40" s="54" t="n">
        <v>0</v>
      </c>
      <c r="M40" s="54" t="n">
        <v>0</v>
      </c>
      <c r="N40" s="54"/>
      <c r="O40" s="54" t="n">
        <v>0</v>
      </c>
      <c r="P40" s="54" t="n">
        <v>0</v>
      </c>
      <c r="Q40" s="45" t="n">
        <v>0</v>
      </c>
      <c r="R40" s="45" t="n">
        <v>0</v>
      </c>
      <c r="S40" s="45" t="n">
        <v>0</v>
      </c>
      <c r="T40" s="54" t="n">
        <v>0</v>
      </c>
      <c r="U40" s="54" t="n">
        <v>0</v>
      </c>
      <c r="V40" s="54" t="n">
        <v>0</v>
      </c>
      <c r="W40" s="54"/>
      <c r="X40" s="54" t="n">
        <v>0</v>
      </c>
      <c r="Y40" s="54" t="n">
        <v>0</v>
      </c>
      <c r="Z40" s="54" t="n">
        <v>14</v>
      </c>
      <c r="AA40" s="45" t="n">
        <v>0</v>
      </c>
      <c r="AB40" s="45" t="n">
        <v>0</v>
      </c>
      <c r="AC40" s="54" t="n">
        <v>0</v>
      </c>
      <c r="AD40" s="54" t="n">
        <v>0</v>
      </c>
      <c r="AE40" s="45" t="n">
        <v>0</v>
      </c>
      <c r="AF40" s="54" t="n">
        <v>0</v>
      </c>
      <c r="AG40" s="54" t="n">
        <v>21</v>
      </c>
      <c r="AH40" s="54" t="n">
        <v>0</v>
      </c>
      <c r="AI40" s="54" t="n">
        <v>358</v>
      </c>
      <c r="AJ40" s="54" t="n">
        <v>0</v>
      </c>
      <c r="AK40" s="54" t="n">
        <v>131</v>
      </c>
      <c r="AL40" s="54" t="n">
        <v>47</v>
      </c>
      <c r="AM40" s="54" t="n">
        <v>0</v>
      </c>
      <c r="AN40" s="54" t="n">
        <v>0</v>
      </c>
      <c r="AO40" s="54" t="n">
        <v>11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89</v>
      </c>
      <c r="AU40" s="54" t="n">
        <v>14</v>
      </c>
    </row>
    <row r="41" customFormat="false" ht="12.75" hidden="true" customHeight="false" outlineLevel="0" collapsed="false">
      <c r="A41" s="73"/>
      <c r="B41" s="55" t="s">
        <v>319</v>
      </c>
      <c r="C41" s="42"/>
      <c r="D41" s="81" t="s">
        <v>320</v>
      </c>
      <c r="E41" s="82"/>
      <c r="F41" s="77" t="s">
        <v>321</v>
      </c>
      <c r="G41" s="81" t="s">
        <v>252</v>
      </c>
      <c r="H41" s="45" t="n">
        <f aca="false">K41+L41+M41+O41+P41+Q41+R41+S41+T41+U41+V41+X41+Y41+Z41+AA41+AB41+AC41+AD41+AE41+AF41+AG41+AH41+AI41+AJ41+AK41+AL41+AM41+AN41+AO41+AP41+AQ41+AR41+AS41+AT41+AU41</f>
        <v>2348</v>
      </c>
      <c r="I41" s="45" t="n">
        <v>1.74</v>
      </c>
      <c r="J41" s="45" t="n">
        <v>0</v>
      </c>
      <c r="K41" s="54" t="n">
        <v>0</v>
      </c>
      <c r="L41" s="54" t="n">
        <v>0</v>
      </c>
      <c r="M41" s="54" t="n">
        <v>0</v>
      </c>
      <c r="N41" s="54"/>
      <c r="O41" s="54" t="n">
        <v>0</v>
      </c>
      <c r="P41" s="54" t="n">
        <v>0</v>
      </c>
      <c r="Q41" s="45" t="n">
        <v>0</v>
      </c>
      <c r="R41" s="45" t="n">
        <v>0</v>
      </c>
      <c r="S41" s="45" t="n">
        <v>0</v>
      </c>
      <c r="T41" s="54" t="n">
        <v>0</v>
      </c>
      <c r="U41" s="54" t="n">
        <v>0</v>
      </c>
      <c r="V41" s="54" t="n">
        <v>0</v>
      </c>
      <c r="W41" s="54"/>
      <c r="X41" s="54" t="n">
        <v>0</v>
      </c>
      <c r="Y41" s="54" t="n">
        <v>0</v>
      </c>
      <c r="Z41" s="54" t="n">
        <v>179</v>
      </c>
      <c r="AA41" s="45" t="n">
        <v>0</v>
      </c>
      <c r="AB41" s="45" t="n">
        <v>0</v>
      </c>
      <c r="AC41" s="54" t="n">
        <v>0</v>
      </c>
      <c r="AD41" s="54" t="n">
        <v>0</v>
      </c>
      <c r="AE41" s="45" t="n">
        <v>0</v>
      </c>
      <c r="AF41" s="54" t="n">
        <v>0</v>
      </c>
      <c r="AG41" s="54" t="n">
        <v>312</v>
      </c>
      <c r="AH41" s="54" t="n">
        <v>0</v>
      </c>
      <c r="AI41" s="54" t="n">
        <v>0</v>
      </c>
      <c r="AJ41" s="54" t="n">
        <v>0</v>
      </c>
      <c r="AK41" s="54" t="n">
        <v>141</v>
      </c>
      <c r="AL41" s="54" t="n">
        <v>356</v>
      </c>
      <c r="AM41" s="54" t="n">
        <v>0</v>
      </c>
      <c r="AN41" s="54" t="n">
        <v>143</v>
      </c>
      <c r="AO41" s="54" t="n">
        <v>172</v>
      </c>
      <c r="AP41" s="54" t="n">
        <v>0</v>
      </c>
      <c r="AQ41" s="54" t="n">
        <v>0</v>
      </c>
      <c r="AR41" s="54" t="n">
        <v>0</v>
      </c>
      <c r="AS41" s="54" t="n">
        <v>385</v>
      </c>
      <c r="AT41" s="54" t="n">
        <v>447</v>
      </c>
      <c r="AU41" s="54" t="n">
        <v>213</v>
      </c>
    </row>
    <row r="42" customFormat="false" ht="12.75" hidden="true" customHeight="false" outlineLevel="0" collapsed="false">
      <c r="A42" s="73"/>
      <c r="B42" s="55" t="s">
        <v>322</v>
      </c>
      <c r="C42" s="42"/>
      <c r="D42" s="42" t="s">
        <v>323</v>
      </c>
      <c r="E42" s="43"/>
      <c r="F42" s="83" t="s">
        <v>324</v>
      </c>
      <c r="G42" s="81" t="s">
        <v>252</v>
      </c>
      <c r="H42" s="45" t="n">
        <f aca="false">K42+L42+M42+O42+P42+Q42+R42+S42+T42+U42+V42+X42+Y42+Z42+AA42+AB42+AC42+AD42+AE42+AF42+AG42+AH42+AI42+AJ42+AK42+AL42+AM42+AN42+AO42+AP42+AQ42+AR42+AS42+AT42+AU42</f>
        <v>76</v>
      </c>
      <c r="I42" s="45" t="n">
        <v>7.17</v>
      </c>
      <c r="J42" s="45" t="n">
        <v>0</v>
      </c>
      <c r="K42" s="54" t="n">
        <v>0</v>
      </c>
      <c r="L42" s="54" t="n">
        <v>0</v>
      </c>
      <c r="M42" s="54" t="n">
        <v>2</v>
      </c>
      <c r="N42" s="54"/>
      <c r="O42" s="54" t="n">
        <v>0</v>
      </c>
      <c r="P42" s="54" t="n">
        <v>0</v>
      </c>
      <c r="Q42" s="45" t="n">
        <v>0</v>
      </c>
      <c r="R42" s="45" t="n">
        <v>0</v>
      </c>
      <c r="S42" s="45" t="n">
        <v>0</v>
      </c>
      <c r="T42" s="54" t="n">
        <v>0</v>
      </c>
      <c r="U42" s="54" t="n">
        <v>0</v>
      </c>
      <c r="V42" s="54" t="n">
        <v>0</v>
      </c>
      <c r="W42" s="54"/>
      <c r="X42" s="54" t="n">
        <v>6</v>
      </c>
      <c r="Y42" s="54" t="n">
        <v>0</v>
      </c>
      <c r="Z42" s="54" t="n">
        <v>0</v>
      </c>
      <c r="AA42" s="45" t="n">
        <v>0</v>
      </c>
      <c r="AB42" s="45" t="n">
        <v>0</v>
      </c>
      <c r="AC42" s="54" t="n">
        <v>0</v>
      </c>
      <c r="AD42" s="54" t="n">
        <v>0</v>
      </c>
      <c r="AE42" s="45" t="n">
        <v>0</v>
      </c>
      <c r="AF42" s="54" t="n">
        <v>0</v>
      </c>
      <c r="AG42" s="54" t="n">
        <v>19</v>
      </c>
      <c r="AH42" s="54" t="n">
        <v>0</v>
      </c>
      <c r="AI42" s="54" t="n">
        <v>0</v>
      </c>
      <c r="AJ42" s="54" t="n">
        <v>0</v>
      </c>
      <c r="AK42" s="54" t="n">
        <v>20</v>
      </c>
      <c r="AL42" s="54" t="n">
        <v>0</v>
      </c>
      <c r="AM42" s="54" t="n">
        <v>0</v>
      </c>
      <c r="AN42" s="54" t="n">
        <v>8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15</v>
      </c>
      <c r="AT42" s="54" t="n">
        <v>3</v>
      </c>
      <c r="AU42" s="54" t="n">
        <v>3</v>
      </c>
    </row>
    <row r="43" customFormat="false" ht="12.75" hidden="true" customHeight="false" outlineLevel="0" collapsed="false">
      <c r="A43" s="73"/>
      <c r="B43" s="55" t="s">
        <v>325</v>
      </c>
      <c r="C43" s="42"/>
      <c r="D43" s="42" t="s">
        <v>326</v>
      </c>
      <c r="E43" s="43"/>
      <c r="F43" s="83" t="s">
        <v>251</v>
      </c>
      <c r="G43" s="42" t="s">
        <v>242</v>
      </c>
      <c r="H43" s="45" t="n">
        <f aca="false">K43+L43+M43+O43+P43+Q43+R43+S43+T43+U43+V43+X43+Y43+Z43+AA43+AB43+AC43+AD43+AE43+AF43+AG43+AH43+AI43+AJ43+AK43+AL43+AM43+AN43+AO43+AP43+AQ43+AR43+AS43+AT43+AU43</f>
        <v>2107</v>
      </c>
      <c r="I43" s="45" t="n">
        <v>108.05</v>
      </c>
      <c r="J43" s="45" t="n">
        <v>0</v>
      </c>
      <c r="K43" s="54" t="n">
        <v>49</v>
      </c>
      <c r="L43" s="54" t="n">
        <v>0</v>
      </c>
      <c r="M43" s="54" t="n">
        <v>50</v>
      </c>
      <c r="N43" s="54"/>
      <c r="O43" s="54" t="n">
        <v>0</v>
      </c>
      <c r="P43" s="54" t="n">
        <v>81</v>
      </c>
      <c r="Q43" s="45" t="n">
        <v>37</v>
      </c>
      <c r="R43" s="45" t="n">
        <v>36</v>
      </c>
      <c r="S43" s="45" t="n">
        <v>45</v>
      </c>
      <c r="T43" s="54" t="n">
        <v>29</v>
      </c>
      <c r="U43" s="54" t="n">
        <v>19</v>
      </c>
      <c r="V43" s="54" t="n">
        <v>48</v>
      </c>
      <c r="W43" s="54"/>
      <c r="X43" s="54" t="n">
        <v>48</v>
      </c>
      <c r="Y43" s="54" t="n">
        <v>94</v>
      </c>
      <c r="Z43" s="54" t="n">
        <v>157</v>
      </c>
      <c r="AA43" s="45" t="n">
        <v>30</v>
      </c>
      <c r="AB43" s="45" t="n">
        <v>7</v>
      </c>
      <c r="AC43" s="54" t="n">
        <v>30</v>
      </c>
      <c r="AD43" s="54" t="n">
        <v>46</v>
      </c>
      <c r="AE43" s="45" t="n">
        <v>67</v>
      </c>
      <c r="AF43" s="54" t="n">
        <v>85</v>
      </c>
      <c r="AG43" s="54" t="n">
        <v>31</v>
      </c>
      <c r="AH43" s="54" t="n">
        <v>23</v>
      </c>
      <c r="AI43" s="54" t="n">
        <v>54</v>
      </c>
      <c r="AJ43" s="54" t="n">
        <v>149</v>
      </c>
      <c r="AK43" s="54" t="n">
        <v>33</v>
      </c>
      <c r="AL43" s="54" t="n">
        <v>243</v>
      </c>
      <c r="AM43" s="54" t="n">
        <v>59</v>
      </c>
      <c r="AN43" s="54" t="n">
        <v>7</v>
      </c>
      <c r="AO43" s="54" t="n">
        <v>43</v>
      </c>
      <c r="AP43" s="54" t="n">
        <v>45</v>
      </c>
      <c r="AQ43" s="54" t="n">
        <v>58</v>
      </c>
      <c r="AR43" s="54" t="n">
        <v>45</v>
      </c>
      <c r="AS43" s="54" t="n">
        <v>170</v>
      </c>
      <c r="AT43" s="54" t="n">
        <v>131</v>
      </c>
      <c r="AU43" s="54" t="n">
        <v>58</v>
      </c>
    </row>
    <row r="44" customFormat="false" ht="25.5" hidden="true" customHeight="false" outlineLevel="0" collapsed="false">
      <c r="A44" s="73"/>
      <c r="B44" s="55" t="s">
        <v>327</v>
      </c>
      <c r="C44" s="42"/>
      <c r="D44" s="42" t="s">
        <v>328</v>
      </c>
      <c r="E44" s="43"/>
      <c r="F44" s="83" t="s">
        <v>251</v>
      </c>
      <c r="G44" s="42" t="s">
        <v>242</v>
      </c>
      <c r="H44" s="45" t="n">
        <f aca="false">K44+L44+M44+O44+P44+Q44+R44+S44+T44+U44+V44+X44+Y44+Z44+AA44+AB44+AC44+AD44+AE44+AF44+AG44+AH44+AI44+AJ44+AK44+AL44+AM44+AN44+AO44+AP44+AQ44+AR44+AS44+AT44+AU44</f>
        <v>1603.866</v>
      </c>
      <c r="I44" s="45" t="n">
        <v>87.97</v>
      </c>
      <c r="J44" s="45" t="n">
        <v>0</v>
      </c>
      <c r="K44" s="54" t="n">
        <v>15</v>
      </c>
      <c r="L44" s="54" t="n">
        <v>18</v>
      </c>
      <c r="M44" s="54" t="n">
        <v>19.866</v>
      </c>
      <c r="N44" s="54"/>
      <c r="O44" s="54" t="n">
        <v>0</v>
      </c>
      <c r="P44" s="54" t="n">
        <v>48</v>
      </c>
      <c r="Q44" s="45" t="n">
        <v>0</v>
      </c>
      <c r="R44" s="45" t="n">
        <v>0</v>
      </c>
      <c r="S44" s="45" t="n">
        <v>19</v>
      </c>
      <c r="T44" s="54" t="n">
        <v>23</v>
      </c>
      <c r="U44" s="54" t="n">
        <v>18</v>
      </c>
      <c r="V44" s="54" t="n">
        <v>32</v>
      </c>
      <c r="W44" s="54"/>
      <c r="X44" s="54" t="n">
        <v>52</v>
      </c>
      <c r="Y44" s="45" t="n">
        <v>31</v>
      </c>
      <c r="Z44" s="54" t="n">
        <v>107</v>
      </c>
      <c r="AA44" s="45" t="n">
        <v>56</v>
      </c>
      <c r="AB44" s="45" t="n">
        <v>29</v>
      </c>
      <c r="AC44" s="54" t="n">
        <v>15</v>
      </c>
      <c r="AD44" s="54" t="n">
        <v>37</v>
      </c>
      <c r="AE44" s="54" t="n">
        <v>34</v>
      </c>
      <c r="AF44" s="45" t="n">
        <v>56</v>
      </c>
      <c r="AG44" s="54" t="n">
        <v>109</v>
      </c>
      <c r="AH44" s="54" t="n">
        <v>70</v>
      </c>
      <c r="AI44" s="54" t="n">
        <v>206</v>
      </c>
      <c r="AJ44" s="54" t="n">
        <v>29</v>
      </c>
      <c r="AK44" s="54" t="n">
        <v>35</v>
      </c>
      <c r="AL44" s="54" t="n">
        <v>42</v>
      </c>
      <c r="AM44" s="54" t="n">
        <v>39</v>
      </c>
      <c r="AN44" s="54" t="n">
        <v>43</v>
      </c>
      <c r="AO44" s="54" t="n">
        <v>36</v>
      </c>
      <c r="AP44" s="54" t="n">
        <v>65</v>
      </c>
      <c r="AQ44" s="54" t="n">
        <v>24</v>
      </c>
      <c r="AR44" s="54" t="n">
        <v>64</v>
      </c>
      <c r="AS44" s="54" t="n">
        <v>64</v>
      </c>
      <c r="AT44" s="54" t="n">
        <v>144</v>
      </c>
      <c r="AU44" s="54" t="n">
        <v>24</v>
      </c>
    </row>
    <row r="45" customFormat="false" ht="38.25" hidden="true" customHeight="false" outlineLevel="0" collapsed="false">
      <c r="A45" s="73"/>
      <c r="B45" s="55" t="s">
        <v>329</v>
      </c>
      <c r="C45" s="42"/>
      <c r="D45" s="42" t="s">
        <v>330</v>
      </c>
      <c r="E45" s="43"/>
      <c r="F45" s="83" t="s">
        <v>251</v>
      </c>
      <c r="G45" s="42" t="s">
        <v>242</v>
      </c>
      <c r="H45" s="45" t="n">
        <f aca="false">K45+L45+M45+O45+P45+Q45+R45+S45+T45+U45+V45+X45+Y45+Z45+AA45+AB45+AC45+AD45+AE45+AF45+AG45+AH45+AI45+AJ45+AK45+AL45+AM45+AN45+AO45+AP45+AQ45+AR45+AS45+AT45+AU45</f>
        <v>237.5616</v>
      </c>
      <c r="I45" s="45" t="n">
        <v>66.62</v>
      </c>
      <c r="J45" s="45" t="n">
        <v>0</v>
      </c>
      <c r="K45" s="54" t="n">
        <v>7</v>
      </c>
      <c r="L45" s="54" t="n">
        <v>0</v>
      </c>
      <c r="M45" s="54" t="n">
        <v>0</v>
      </c>
      <c r="N45" s="54"/>
      <c r="O45" s="54" t="n">
        <v>0</v>
      </c>
      <c r="P45" s="54" t="n">
        <v>0</v>
      </c>
      <c r="Q45" s="45" t="n">
        <v>19.5216</v>
      </c>
      <c r="R45" s="45" t="n">
        <v>19.04</v>
      </c>
      <c r="S45" s="45" t="n">
        <v>8</v>
      </c>
      <c r="T45" s="54" t="n">
        <v>6</v>
      </c>
      <c r="U45" s="54" t="n">
        <v>0</v>
      </c>
      <c r="V45" s="54" t="n">
        <v>0</v>
      </c>
      <c r="W45" s="54"/>
      <c r="X45" s="54" t="n">
        <v>0</v>
      </c>
      <c r="Y45" s="45" t="n">
        <v>0</v>
      </c>
      <c r="Z45" s="54" t="n">
        <v>0</v>
      </c>
      <c r="AA45" s="45" t="n">
        <v>0</v>
      </c>
      <c r="AB45" s="45" t="n">
        <v>29</v>
      </c>
      <c r="AC45" s="54" t="n">
        <v>0</v>
      </c>
      <c r="AD45" s="54" t="n">
        <v>0</v>
      </c>
      <c r="AE45" s="54" t="n">
        <v>0</v>
      </c>
      <c r="AF45" s="45" t="n">
        <v>18</v>
      </c>
      <c r="AG45" s="54" t="n">
        <v>0</v>
      </c>
      <c r="AH45" s="54" t="n">
        <v>0</v>
      </c>
      <c r="AI45" s="54" t="n">
        <v>0</v>
      </c>
      <c r="AJ45" s="54" t="n">
        <v>0</v>
      </c>
      <c r="AK45" s="54" t="n">
        <v>0</v>
      </c>
      <c r="AL45" s="54" t="n">
        <v>30</v>
      </c>
      <c r="AM45" s="54" t="n">
        <v>78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9</v>
      </c>
      <c r="AS45" s="54" t="n">
        <v>0</v>
      </c>
      <c r="AT45" s="54" t="n">
        <v>14</v>
      </c>
      <c r="AU45" s="54" t="n">
        <v>0</v>
      </c>
    </row>
    <row r="46" customFormat="false" ht="25.5" hidden="true" customHeight="false" outlineLevel="0" collapsed="false">
      <c r="A46" s="73"/>
      <c r="B46" s="55" t="s">
        <v>331</v>
      </c>
      <c r="C46" s="42"/>
      <c r="D46" s="42" t="s">
        <v>332</v>
      </c>
      <c r="E46" s="43"/>
      <c r="F46" s="83" t="s">
        <v>251</v>
      </c>
      <c r="G46" s="42" t="s">
        <v>242</v>
      </c>
      <c r="H46" s="45" t="n">
        <f aca="false">K46+L46+M46+O46+P46+Q46+R46+S46+T46+U46+V46+X46+Y46+Z46+AA46+AB46+AC46+AD46+AE46+AF46+AG46+AH46+AI46+AJ46+AK46+AL46+AM46+AN46+AO46+AP46+AQ46+AR46+AS46+AT46+AU46</f>
        <v>297</v>
      </c>
      <c r="I46" s="45" t="n">
        <v>109.96</v>
      </c>
      <c r="J46" s="45" t="n">
        <v>0</v>
      </c>
      <c r="K46" s="54" t="n">
        <v>0</v>
      </c>
      <c r="L46" s="54" t="n">
        <v>0</v>
      </c>
      <c r="M46" s="54" t="n">
        <v>0</v>
      </c>
      <c r="N46" s="54"/>
      <c r="O46" s="54" t="n">
        <v>0</v>
      </c>
      <c r="P46" s="54" t="n">
        <v>0</v>
      </c>
      <c r="Q46" s="45" t="n">
        <v>0</v>
      </c>
      <c r="R46" s="45" t="n">
        <v>0</v>
      </c>
      <c r="S46" s="45" t="n">
        <v>8</v>
      </c>
      <c r="T46" s="54" t="n">
        <v>0</v>
      </c>
      <c r="U46" s="54" t="n">
        <v>0</v>
      </c>
      <c r="V46" s="54" t="n">
        <v>8</v>
      </c>
      <c r="W46" s="54"/>
      <c r="X46" s="54" t="n">
        <v>12</v>
      </c>
      <c r="Y46" s="45" t="n">
        <v>0</v>
      </c>
      <c r="Z46" s="54" t="n">
        <v>0</v>
      </c>
      <c r="AA46" s="45" t="n">
        <v>28</v>
      </c>
      <c r="AB46" s="45" t="n">
        <v>14</v>
      </c>
      <c r="AC46" s="54" t="n">
        <v>20</v>
      </c>
      <c r="AD46" s="54" t="n">
        <v>37</v>
      </c>
      <c r="AE46" s="54" t="n">
        <v>0</v>
      </c>
      <c r="AF46" s="45" t="n">
        <v>0</v>
      </c>
      <c r="AG46" s="54" t="n">
        <v>0</v>
      </c>
      <c r="AH46" s="54" t="n">
        <v>0</v>
      </c>
      <c r="AI46" s="54" t="n">
        <v>0</v>
      </c>
      <c r="AJ46" s="54" t="n">
        <v>14</v>
      </c>
      <c r="AK46" s="54" t="n">
        <v>14</v>
      </c>
      <c r="AL46" s="54" t="n">
        <v>0</v>
      </c>
      <c r="AM46" s="54" t="n">
        <v>39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20</v>
      </c>
      <c r="AS46" s="54" t="n">
        <v>56</v>
      </c>
      <c r="AT46" s="54" t="n">
        <v>0</v>
      </c>
      <c r="AU46" s="54" t="n">
        <v>27</v>
      </c>
    </row>
    <row r="47" customFormat="false" ht="12.75" hidden="true" customHeight="false" outlineLevel="0" collapsed="false">
      <c r="A47" s="73"/>
      <c r="B47" s="55" t="s">
        <v>333</v>
      </c>
      <c r="C47" s="42"/>
      <c r="D47" s="42" t="s">
        <v>334</v>
      </c>
      <c r="E47" s="43"/>
      <c r="F47" s="83" t="s">
        <v>251</v>
      </c>
      <c r="G47" s="42" t="s">
        <v>242</v>
      </c>
      <c r="H47" s="45" t="n">
        <f aca="false">K47+L47+M47+O47+P47+Q47+R47+S47+T47+U47+V47+X47+Y47+Z47+AA47+AB47+AC47+AD47+AE47+AF47+AG47+AH47+AI47+AJ47+AK47+AL47+AM47+AN47+AO47+AP47+AQ47+AR47+AS47+AT47+AU47</f>
        <v>2618.4814</v>
      </c>
      <c r="I47" s="45" t="n">
        <v>51.31</v>
      </c>
      <c r="J47" s="45" t="n">
        <v>0</v>
      </c>
      <c r="K47" s="54" t="n">
        <v>32</v>
      </c>
      <c r="L47" s="54" t="n">
        <v>29</v>
      </c>
      <c r="M47" s="54" t="n">
        <v>19.866</v>
      </c>
      <c r="N47" s="54"/>
      <c r="O47" s="54" t="n">
        <v>58.571</v>
      </c>
      <c r="P47" s="54" t="n">
        <v>83</v>
      </c>
      <c r="Q47" s="45" t="n">
        <v>53.6844</v>
      </c>
      <c r="R47" s="45" t="n">
        <v>52.36</v>
      </c>
      <c r="S47" s="45" t="n">
        <v>62</v>
      </c>
      <c r="T47" s="54" t="n">
        <v>45</v>
      </c>
      <c r="U47" s="54" t="n">
        <v>35</v>
      </c>
      <c r="V47" s="54" t="n">
        <v>61</v>
      </c>
      <c r="W47" s="54"/>
      <c r="X47" s="54" t="n">
        <v>53</v>
      </c>
      <c r="Y47" s="45" t="n">
        <v>196</v>
      </c>
      <c r="Z47" s="54" t="n">
        <v>125</v>
      </c>
      <c r="AA47" s="45" t="n">
        <v>114</v>
      </c>
      <c r="AB47" s="45" t="n">
        <v>14</v>
      </c>
      <c r="AC47" s="54" t="n">
        <v>45</v>
      </c>
      <c r="AD47" s="54" t="n">
        <v>58</v>
      </c>
      <c r="AE47" s="54" t="n">
        <v>77</v>
      </c>
      <c r="AF47" s="45" t="n">
        <v>89</v>
      </c>
      <c r="AG47" s="54" t="n">
        <v>109</v>
      </c>
      <c r="AH47" s="54" t="n">
        <v>239</v>
      </c>
      <c r="AI47" s="54" t="n">
        <v>112</v>
      </c>
      <c r="AJ47" s="54" t="n">
        <v>43</v>
      </c>
      <c r="AK47" s="54" t="n">
        <v>77</v>
      </c>
      <c r="AL47" s="54" t="n">
        <v>153</v>
      </c>
      <c r="AM47" s="54" t="n">
        <v>78</v>
      </c>
      <c r="AN47" s="54" t="n">
        <v>61</v>
      </c>
      <c r="AO47" s="54" t="n">
        <v>29</v>
      </c>
      <c r="AP47" s="54" t="n">
        <v>47</v>
      </c>
      <c r="AQ47" s="54" t="n">
        <v>41</v>
      </c>
      <c r="AR47" s="54" t="n">
        <v>41</v>
      </c>
      <c r="AS47" s="54" t="n">
        <v>79</v>
      </c>
      <c r="AT47" s="54" t="n">
        <v>147</v>
      </c>
      <c r="AU47" s="54" t="n">
        <v>60</v>
      </c>
    </row>
    <row r="48" customFormat="false" ht="12.75" hidden="true" customHeight="false" outlineLevel="0" collapsed="false">
      <c r="A48" s="73"/>
      <c r="B48" s="55" t="s">
        <v>335</v>
      </c>
      <c r="C48" s="42"/>
      <c r="D48" s="42" t="s">
        <v>336</v>
      </c>
      <c r="E48" s="43"/>
      <c r="F48" s="83" t="s">
        <v>251</v>
      </c>
      <c r="G48" s="42" t="s">
        <v>242</v>
      </c>
      <c r="H48" s="45" t="n">
        <f aca="false">K48+L48+M48+O48+P48+Q48+R48+S48+T48+U48+V48+X48+Y48+Z48+AA48+AB48+AC48+AD48+AE48+AF48+AG48+AH48+AI48+AJ48+AK48+AL48+AM48+AN48+AO48+AP48+AQ48+AR48+AS48+AT48+AU48</f>
        <v>547.412</v>
      </c>
      <c r="I48" s="45" t="n">
        <v>54.14</v>
      </c>
      <c r="J48" s="45" t="n">
        <v>0</v>
      </c>
      <c r="K48" s="54" t="n">
        <v>0</v>
      </c>
      <c r="L48" s="54" t="n">
        <v>20</v>
      </c>
      <c r="M48" s="54" t="n">
        <v>19.866</v>
      </c>
      <c r="N48" s="54"/>
      <c r="O48" s="54" t="n">
        <v>117.142</v>
      </c>
      <c r="P48" s="54" t="n">
        <v>0</v>
      </c>
      <c r="Q48" s="45" t="n">
        <v>48.804</v>
      </c>
      <c r="R48" s="45" t="n">
        <v>47.6</v>
      </c>
      <c r="S48" s="45" t="n">
        <v>0</v>
      </c>
      <c r="T48" s="54" t="n">
        <v>0</v>
      </c>
      <c r="U48" s="54" t="n">
        <v>0</v>
      </c>
      <c r="V48" s="54" t="n">
        <v>0</v>
      </c>
      <c r="W48" s="54"/>
      <c r="X48" s="54" t="n">
        <v>0</v>
      </c>
      <c r="Y48" s="45" t="n">
        <v>0</v>
      </c>
      <c r="Z48" s="54" t="n">
        <v>72</v>
      </c>
      <c r="AA48" s="45" t="n">
        <v>12</v>
      </c>
      <c r="AB48" s="45" t="n">
        <v>0</v>
      </c>
      <c r="AC48" s="54" t="n">
        <v>15</v>
      </c>
      <c r="AD48" s="54" t="n">
        <v>0</v>
      </c>
      <c r="AE48" s="54" t="n">
        <v>0</v>
      </c>
      <c r="AF48" s="45" t="n">
        <v>0</v>
      </c>
      <c r="AG48" s="54" t="n">
        <v>59</v>
      </c>
      <c r="AH48" s="54" t="n">
        <v>0</v>
      </c>
      <c r="AI48" s="54" t="n">
        <v>0</v>
      </c>
      <c r="AJ48" s="54" t="n">
        <v>0</v>
      </c>
      <c r="AK48" s="54" t="n">
        <v>77</v>
      </c>
      <c r="AL48" s="54" t="n">
        <v>0</v>
      </c>
      <c r="AM48" s="54" t="n">
        <v>0</v>
      </c>
      <c r="AN48" s="54" t="n">
        <v>0</v>
      </c>
      <c r="AO48" s="54" t="n">
        <v>29</v>
      </c>
      <c r="AP48" s="54" t="n">
        <v>0</v>
      </c>
      <c r="AQ48" s="54" t="n">
        <v>30</v>
      </c>
      <c r="AR48" s="54" t="n">
        <v>0</v>
      </c>
      <c r="AS48" s="54" t="n">
        <v>0</v>
      </c>
      <c r="AT48" s="54" t="n">
        <v>0</v>
      </c>
      <c r="AU48" s="54" t="n">
        <v>0</v>
      </c>
    </row>
    <row r="49" customFormat="false" ht="25.5" hidden="true" customHeight="false" outlineLevel="0" collapsed="false">
      <c r="A49" s="73"/>
      <c r="B49" s="55" t="s">
        <v>337</v>
      </c>
      <c r="C49" s="42"/>
      <c r="D49" s="42" t="s">
        <v>338</v>
      </c>
      <c r="E49" s="43"/>
      <c r="F49" s="83" t="s">
        <v>251</v>
      </c>
      <c r="G49" s="42" t="s">
        <v>242</v>
      </c>
      <c r="H49" s="45" t="n">
        <f aca="false">K49+L49+M49+O49+P49+Q49+R49+S49+T49+U49+V49+X49+Y49+Z49+AA49+AB49+AC49+AD49+AE49+AF49+AG49+AH49+AI49+AJ49+AK49+AL49+AM49+AN49+AO49+AP49+AQ49+AR49+AS49+AT49+AU49</f>
        <v>883</v>
      </c>
      <c r="I49" s="45" t="n">
        <v>46.64</v>
      </c>
      <c r="J49" s="45" t="n">
        <v>0</v>
      </c>
      <c r="K49" s="54" t="n">
        <v>30</v>
      </c>
      <c r="L49" s="54" t="n">
        <v>24</v>
      </c>
      <c r="M49" s="54" t="n">
        <v>0</v>
      </c>
      <c r="N49" s="54"/>
      <c r="O49" s="54" t="n">
        <v>0</v>
      </c>
      <c r="P49" s="54" t="n">
        <v>63</v>
      </c>
      <c r="Q49" s="45" t="n">
        <v>0</v>
      </c>
      <c r="R49" s="45" t="n">
        <v>0</v>
      </c>
      <c r="S49" s="45" t="n">
        <v>0</v>
      </c>
      <c r="T49" s="54" t="n">
        <v>0</v>
      </c>
      <c r="U49" s="54" t="n">
        <v>18</v>
      </c>
      <c r="V49" s="54" t="n">
        <v>20</v>
      </c>
      <c r="W49" s="54"/>
      <c r="X49" s="54" t="n">
        <v>0</v>
      </c>
      <c r="Y49" s="45" t="n">
        <v>47</v>
      </c>
      <c r="Z49" s="54" t="n">
        <v>0</v>
      </c>
      <c r="AA49" s="45" t="n">
        <v>61</v>
      </c>
      <c r="AB49" s="45" t="n">
        <v>14</v>
      </c>
      <c r="AC49" s="54" t="n">
        <v>40</v>
      </c>
      <c r="AD49" s="54" t="n">
        <v>46</v>
      </c>
      <c r="AE49" s="54" t="n">
        <v>0</v>
      </c>
      <c r="AF49" s="45" t="n">
        <v>0</v>
      </c>
      <c r="AG49" s="54" t="n">
        <v>0</v>
      </c>
      <c r="AH49" s="54" t="n">
        <v>64</v>
      </c>
      <c r="AI49" s="54" t="n">
        <v>103</v>
      </c>
      <c r="AJ49" s="54" t="n">
        <v>57</v>
      </c>
      <c r="AK49" s="54" t="n">
        <v>77</v>
      </c>
      <c r="AL49" s="54" t="n">
        <v>62</v>
      </c>
      <c r="AM49" s="54" t="n">
        <v>39</v>
      </c>
      <c r="AN49" s="54" t="n">
        <v>0</v>
      </c>
      <c r="AO49" s="54" t="n">
        <v>0</v>
      </c>
      <c r="AP49" s="54" t="n">
        <v>22</v>
      </c>
      <c r="AQ49" s="54" t="n">
        <v>0</v>
      </c>
      <c r="AR49" s="54" t="n">
        <v>24</v>
      </c>
      <c r="AS49" s="54" t="n">
        <v>0</v>
      </c>
      <c r="AT49" s="54" t="n">
        <v>45</v>
      </c>
      <c r="AU49" s="54" t="n">
        <v>27</v>
      </c>
    </row>
    <row r="50" customFormat="false" ht="25.5" hidden="true" customHeight="false" outlineLevel="0" collapsed="false">
      <c r="A50" s="73"/>
      <c r="B50" s="84" t="s">
        <v>339</v>
      </c>
      <c r="C50" s="85"/>
      <c r="D50" s="42" t="s">
        <v>340</v>
      </c>
      <c r="E50" s="42"/>
      <c r="F50" s="42"/>
      <c r="G50" s="42" t="s">
        <v>252</v>
      </c>
      <c r="H50" s="45" t="n">
        <f aca="false">K50+L50+M50+O50+P50+Q50+R50+S50+T50+U50+V50+X50+Y50+Z50+AA50+AB50+AC50+AD50+AE50+AF50+AG50+AH50+AI50+AJ50+AK50+AL50+AM50+AN50+AO50+AP50+AQ50+AR50+AS50+AT50+AU50</f>
        <v>0</v>
      </c>
      <c r="I50" s="63" t="n">
        <v>39.48</v>
      </c>
      <c r="J50" s="45" t="n">
        <v>0</v>
      </c>
      <c r="K50" s="54" t="n">
        <v>0</v>
      </c>
      <c r="L50" s="54" t="n">
        <v>0</v>
      </c>
      <c r="M50" s="54" t="n">
        <v>0</v>
      </c>
      <c r="N50" s="54"/>
      <c r="O50" s="54" t="n">
        <v>0</v>
      </c>
      <c r="P50" s="54" t="n">
        <v>0</v>
      </c>
      <c r="Q50" s="45" t="n">
        <v>0</v>
      </c>
      <c r="R50" s="45" t="n">
        <v>0</v>
      </c>
      <c r="S50" s="45" t="n">
        <v>0</v>
      </c>
      <c r="T50" s="54" t="n">
        <v>0</v>
      </c>
      <c r="U50" s="54" t="n">
        <v>0</v>
      </c>
      <c r="V50" s="54" t="n">
        <v>0</v>
      </c>
      <c r="W50" s="54"/>
      <c r="X50" s="54" t="n">
        <v>0</v>
      </c>
      <c r="Y50" s="45" t="n">
        <v>0</v>
      </c>
      <c r="Z50" s="54" t="n">
        <v>0</v>
      </c>
      <c r="AA50" s="45" t="n">
        <v>0</v>
      </c>
      <c r="AB50" s="45" t="n">
        <v>0</v>
      </c>
      <c r="AC50" s="54" t="n">
        <v>0</v>
      </c>
      <c r="AD50" s="54" t="n">
        <v>0</v>
      </c>
      <c r="AE50" s="54" t="n">
        <v>0</v>
      </c>
      <c r="AF50" s="45" t="n">
        <v>0</v>
      </c>
      <c r="AG50" s="54" t="n">
        <v>0</v>
      </c>
      <c r="AH50" s="54" t="n">
        <v>0</v>
      </c>
      <c r="AI50" s="54" t="n">
        <v>0</v>
      </c>
      <c r="AJ50" s="54" t="n">
        <v>0</v>
      </c>
      <c r="AK50" s="54" t="n">
        <v>0</v>
      </c>
      <c r="AL50" s="54" t="n">
        <v>0</v>
      </c>
      <c r="AM50" s="54" t="n">
        <v>0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</row>
    <row r="51" customFormat="false" ht="25.5" hidden="true" customHeight="false" outlineLevel="0" collapsed="false">
      <c r="A51" s="73"/>
      <c r="B51" s="55" t="s">
        <v>341</v>
      </c>
      <c r="C51" s="42"/>
      <c r="D51" s="42" t="s">
        <v>342</v>
      </c>
      <c r="E51" s="42"/>
      <c r="F51" s="42"/>
      <c r="G51" s="42" t="s">
        <v>242</v>
      </c>
      <c r="H51" s="45" t="n">
        <f aca="false">K51+L51+M51+O51+P51+Q51+R51+S51+T51+U51+V51+X51+Y51+Z51+AA51+AB51+AC51+AD51+AE51+AF51+AG51+AH51+AI51+AJ51+AK51+AL51+AM51+AN51+AO51+AP51+AQ51+AR51+AS51+AT51+AU51</f>
        <v>120</v>
      </c>
      <c r="I51" s="63" t="n">
        <v>38.33</v>
      </c>
      <c r="J51" s="45" t="n">
        <v>0</v>
      </c>
      <c r="K51" s="54" t="n">
        <v>0</v>
      </c>
      <c r="L51" s="54" t="n">
        <v>0</v>
      </c>
      <c r="M51" s="54" t="n">
        <v>0</v>
      </c>
      <c r="N51" s="54"/>
      <c r="O51" s="54" t="n">
        <v>0</v>
      </c>
      <c r="P51" s="54" t="n">
        <v>0</v>
      </c>
      <c r="Q51" s="45" t="n">
        <v>0</v>
      </c>
      <c r="R51" s="45" t="n">
        <v>0</v>
      </c>
      <c r="S51" s="45" t="n">
        <v>0</v>
      </c>
      <c r="T51" s="54" t="n">
        <v>0</v>
      </c>
      <c r="U51" s="54" t="n">
        <v>0</v>
      </c>
      <c r="V51" s="54" t="n">
        <v>0</v>
      </c>
      <c r="W51" s="54"/>
      <c r="X51" s="54" t="n">
        <v>0</v>
      </c>
      <c r="Y51" s="45" t="n">
        <v>0</v>
      </c>
      <c r="Z51" s="54" t="n">
        <v>0</v>
      </c>
      <c r="AA51" s="45" t="n">
        <v>0</v>
      </c>
      <c r="AB51" s="45" t="n">
        <v>0</v>
      </c>
      <c r="AC51" s="54" t="n">
        <v>0</v>
      </c>
      <c r="AD51" s="54" t="n">
        <v>0</v>
      </c>
      <c r="AE51" s="54" t="n">
        <v>0</v>
      </c>
      <c r="AF51" s="45" t="n">
        <v>0</v>
      </c>
      <c r="AG51" s="54" t="n">
        <v>120</v>
      </c>
      <c r="AH51" s="54" t="n">
        <v>0</v>
      </c>
      <c r="AI51" s="54" t="n">
        <v>0</v>
      </c>
      <c r="AJ51" s="54" t="n">
        <v>0</v>
      </c>
      <c r="AK51" s="54" t="n">
        <v>0</v>
      </c>
      <c r="AL51" s="54" t="n">
        <v>0</v>
      </c>
      <c r="AM51" s="54" t="n"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</row>
    <row r="52" customFormat="false" ht="12.75" hidden="true" customHeight="false" outlineLevel="0" collapsed="false">
      <c r="A52" s="73"/>
      <c r="B52" s="55" t="s">
        <v>343</v>
      </c>
      <c r="C52" s="42"/>
      <c r="D52" s="42" t="s">
        <v>344</v>
      </c>
      <c r="E52" s="42"/>
      <c r="F52" s="83" t="s">
        <v>251</v>
      </c>
      <c r="G52" s="42" t="s">
        <v>242</v>
      </c>
      <c r="H52" s="45" t="n">
        <f aca="false">K52+L52+M52+O52+P52+Q52+R52+S52+T52+U52+V52+X52+Y52+Z52+AA52+AB52+AC52+AD52+AE52+AF52+AG52+AH52+AI52+AJ52+AK52+AL52+AM52+AN52+AO52+AP52+AQ52+AR52+AS52+AT52+AU52</f>
        <v>4</v>
      </c>
      <c r="I52" s="63" t="n">
        <v>45.11</v>
      </c>
      <c r="J52" s="45" t="n">
        <v>0</v>
      </c>
      <c r="K52" s="54" t="n">
        <v>0</v>
      </c>
      <c r="L52" s="54" t="n">
        <v>0</v>
      </c>
      <c r="M52" s="54" t="n">
        <v>0</v>
      </c>
      <c r="N52" s="54"/>
      <c r="O52" s="54" t="n">
        <v>0</v>
      </c>
      <c r="P52" s="54" t="n">
        <v>0</v>
      </c>
      <c r="Q52" s="45" t="n">
        <v>0</v>
      </c>
      <c r="R52" s="45" t="n">
        <v>0</v>
      </c>
      <c r="S52" s="45" t="n">
        <v>0</v>
      </c>
      <c r="T52" s="54" t="n">
        <v>0</v>
      </c>
      <c r="U52" s="54" t="n">
        <v>0</v>
      </c>
      <c r="V52" s="54" t="n">
        <v>0</v>
      </c>
      <c r="W52" s="54"/>
      <c r="X52" s="54" t="n">
        <v>0</v>
      </c>
      <c r="Y52" s="45" t="n">
        <v>0</v>
      </c>
      <c r="Z52" s="54" t="n">
        <v>0</v>
      </c>
      <c r="AA52" s="45" t="n">
        <v>4</v>
      </c>
      <c r="AB52" s="45" t="n">
        <v>0</v>
      </c>
      <c r="AC52" s="54" t="n">
        <v>0</v>
      </c>
      <c r="AD52" s="54" t="n">
        <v>0</v>
      </c>
      <c r="AE52" s="54" t="n">
        <v>0</v>
      </c>
      <c r="AF52" s="45" t="n">
        <v>0</v>
      </c>
      <c r="AG52" s="54" t="n">
        <v>0</v>
      </c>
      <c r="AH52" s="54" t="n">
        <v>0</v>
      </c>
      <c r="AI52" s="54" t="n">
        <v>0</v>
      </c>
      <c r="AJ52" s="54" t="n"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</row>
    <row r="53" customFormat="false" ht="12.75" hidden="true" customHeight="false" outlineLevel="0" collapsed="false">
      <c r="A53" s="73"/>
      <c r="B53" s="55" t="s">
        <v>345</v>
      </c>
      <c r="C53" s="42"/>
      <c r="D53" s="42" t="s">
        <v>346</v>
      </c>
      <c r="E53" s="43"/>
      <c r="F53" s="83" t="s">
        <v>315</v>
      </c>
      <c r="G53" s="42" t="s">
        <v>252</v>
      </c>
      <c r="H53" s="45" t="n">
        <f aca="false">K53+L53+M53+O53+P53+Q53+R53+S53+T53+U53+V53+X53+Y53+Z53+AA53+AB53+AC53+AD53+AE53+AF53+AG53+AH53+AI53+AJ53+AK53+AL53+AM53+AN53+AO53+AP53+AQ53+AR53+AS53+AT53+AU53</f>
        <v>1503</v>
      </c>
      <c r="I53" s="63" t="n">
        <v>16.85</v>
      </c>
      <c r="J53" s="45" t="n">
        <v>0</v>
      </c>
      <c r="K53" s="54" t="n">
        <v>0</v>
      </c>
      <c r="L53" s="54" t="n">
        <v>0</v>
      </c>
      <c r="M53" s="45" t="n">
        <v>0</v>
      </c>
      <c r="N53" s="54"/>
      <c r="O53" s="54" t="n">
        <v>0</v>
      </c>
      <c r="P53" s="54" t="n">
        <v>0</v>
      </c>
      <c r="Q53" s="45" t="n">
        <v>0</v>
      </c>
      <c r="R53" s="45" t="n">
        <v>0</v>
      </c>
      <c r="S53" s="45" t="n">
        <v>39</v>
      </c>
      <c r="T53" s="54" t="n">
        <v>0</v>
      </c>
      <c r="U53" s="54" t="n">
        <v>0</v>
      </c>
      <c r="V53" s="54" t="n">
        <v>0</v>
      </c>
      <c r="W53" s="54"/>
      <c r="X53" s="54" t="n">
        <v>0</v>
      </c>
      <c r="Y53" s="54" t="n">
        <v>0</v>
      </c>
      <c r="Z53" s="54" t="n">
        <v>262</v>
      </c>
      <c r="AA53" s="45" t="n">
        <v>66</v>
      </c>
      <c r="AB53" s="45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1136</v>
      </c>
      <c r="AH53" s="54" t="n">
        <v>0</v>
      </c>
      <c r="AI53" s="54" t="n">
        <v>0</v>
      </c>
      <c r="AJ53" s="54" t="n">
        <v>0</v>
      </c>
      <c r="AK53" s="54" t="n">
        <v>0</v>
      </c>
      <c r="AL53" s="54" t="n">
        <v>0</v>
      </c>
      <c r="AM53" s="54" t="n">
        <v>0</v>
      </c>
      <c r="AN53" s="54" t="n">
        <v>0</v>
      </c>
      <c r="AO53" s="54" t="n"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</row>
    <row r="54" customFormat="false" ht="25.5" hidden="true" customHeight="false" outlineLevel="0" collapsed="false">
      <c r="A54" s="73"/>
      <c r="B54" s="55" t="s">
        <v>347</v>
      </c>
      <c r="C54" s="42"/>
      <c r="D54" s="42" t="s">
        <v>348</v>
      </c>
      <c r="E54" s="42"/>
      <c r="F54" s="83" t="s">
        <v>251</v>
      </c>
      <c r="G54" s="81" t="s">
        <v>242</v>
      </c>
      <c r="H54" s="45" t="n">
        <f aca="false">K54+L54+M54+O54+P54+Q54+R54+S54+T54+U54+V54+X54+Y54+Z54+AA54+AB54+AC54+AD54+AE54+AF54+AG54+AH54+AI54+AJ54+AK54+AL54+AM54+AN54+AO54+AP54+AQ54+AR54+AS54+AT54+AU54</f>
        <v>809</v>
      </c>
      <c r="I54" s="63" t="n">
        <v>90.23</v>
      </c>
      <c r="J54" s="45" t="n">
        <v>0</v>
      </c>
      <c r="K54" s="54" t="n">
        <v>0</v>
      </c>
      <c r="L54" s="54" t="n">
        <v>0</v>
      </c>
      <c r="M54" s="45" t="n">
        <v>0</v>
      </c>
      <c r="N54" s="54"/>
      <c r="O54" s="54" t="n">
        <v>0</v>
      </c>
      <c r="P54" s="54" t="n">
        <v>0</v>
      </c>
      <c r="Q54" s="45" t="n">
        <v>0</v>
      </c>
      <c r="R54" s="45" t="n">
        <v>0</v>
      </c>
      <c r="S54" s="45" t="n">
        <v>0</v>
      </c>
      <c r="T54" s="54" t="n">
        <v>0</v>
      </c>
      <c r="U54" s="54" t="n">
        <v>0</v>
      </c>
      <c r="V54" s="54" t="n">
        <v>0</v>
      </c>
      <c r="W54" s="54"/>
      <c r="X54" s="54" t="n">
        <v>0</v>
      </c>
      <c r="Y54" s="54" t="n">
        <v>0</v>
      </c>
      <c r="Z54" s="54" t="n">
        <v>0</v>
      </c>
      <c r="AA54" s="45" t="n">
        <v>159</v>
      </c>
      <c r="AB54" s="45" t="n">
        <v>0</v>
      </c>
      <c r="AC54" s="54" t="n">
        <v>0</v>
      </c>
      <c r="AD54" s="54" t="n">
        <v>0</v>
      </c>
      <c r="AE54" s="54" t="n">
        <v>0</v>
      </c>
      <c r="AF54" s="54" t="n">
        <v>0</v>
      </c>
      <c r="AG54" s="54" t="n">
        <v>650</v>
      </c>
      <c r="AH54" s="54" t="n">
        <v>0</v>
      </c>
      <c r="AI54" s="54" t="n">
        <v>0</v>
      </c>
      <c r="AJ54" s="54" t="n">
        <v>0</v>
      </c>
      <c r="AK54" s="54" t="n">
        <v>0</v>
      </c>
      <c r="AL54" s="54" t="n">
        <v>0</v>
      </c>
      <c r="AM54" s="54" t="n">
        <v>0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</row>
    <row r="55" customFormat="false" ht="25.5" hidden="true" customHeight="false" outlineLevel="0" collapsed="false">
      <c r="A55" s="73"/>
      <c r="B55" s="79" t="s">
        <v>349</v>
      </c>
      <c r="C55" s="42"/>
      <c r="D55" s="42" t="s">
        <v>350</v>
      </c>
      <c r="E55" s="42"/>
      <c r="F55" s="42" t="s">
        <v>351</v>
      </c>
      <c r="G55" s="42" t="s">
        <v>252</v>
      </c>
      <c r="H55" s="45" t="n">
        <f aca="false">K55+L55+M55+O55+P55+Q55+R55+S55+T55+U55+V55+X55+Y55+Z55+AA55+AB55+AC55+AD55+AE55+AF55+AG55+AH55+AI55+AJ55+AK55+AL55+AM55+AN55+AO55+AP55+AQ55+AR55+AS55+AT55+AU55</f>
        <v>186</v>
      </c>
      <c r="I55" s="45" t="n">
        <v>107.34</v>
      </c>
      <c r="J55" s="45" t="n">
        <v>0</v>
      </c>
      <c r="K55" s="54" t="n">
        <v>0</v>
      </c>
      <c r="L55" s="54" t="n">
        <v>0</v>
      </c>
      <c r="M55" s="54" t="n">
        <v>0</v>
      </c>
      <c r="N55" s="54"/>
      <c r="O55" s="54" t="n">
        <v>0</v>
      </c>
      <c r="P55" s="54" t="n">
        <v>0</v>
      </c>
      <c r="Q55" s="45" t="n">
        <v>41</v>
      </c>
      <c r="R55" s="45" t="n">
        <v>40</v>
      </c>
      <c r="S55" s="45" t="n">
        <v>0</v>
      </c>
      <c r="T55" s="54" t="n">
        <v>0</v>
      </c>
      <c r="U55" s="54" t="n">
        <v>0</v>
      </c>
      <c r="V55" s="54" t="n">
        <v>0</v>
      </c>
      <c r="W55" s="54"/>
      <c r="X55" s="54" t="n">
        <v>0</v>
      </c>
      <c r="Y55" s="54" t="n">
        <v>0</v>
      </c>
      <c r="Z55" s="54" t="n">
        <v>0</v>
      </c>
      <c r="AA55" s="45" t="n">
        <v>0</v>
      </c>
      <c r="AB55" s="45" t="n">
        <v>38</v>
      </c>
      <c r="AC55" s="54" t="n">
        <v>20</v>
      </c>
      <c r="AD55" s="54" t="n">
        <v>24</v>
      </c>
      <c r="AE55" s="54" t="n">
        <v>23</v>
      </c>
      <c r="AF55" s="54" t="n">
        <v>0</v>
      </c>
      <c r="AG55" s="54" t="n">
        <v>0</v>
      </c>
      <c r="AH55" s="54" t="n">
        <v>0</v>
      </c>
      <c r="AI55" s="54" t="n">
        <v>0</v>
      </c>
      <c r="AJ55" s="54" t="n">
        <v>0</v>
      </c>
      <c r="AK55" s="54" t="n">
        <v>0</v>
      </c>
      <c r="AL55" s="54" t="n">
        <v>0</v>
      </c>
      <c r="AM55" s="54" t="n">
        <v>0</v>
      </c>
      <c r="AN55" s="54" t="n">
        <v>0</v>
      </c>
      <c r="AO55" s="54" t="n">
        <v>0</v>
      </c>
      <c r="AP55" s="54" t="n">
        <v>0</v>
      </c>
      <c r="AQ55" s="45" t="n">
        <v>0</v>
      </c>
      <c r="AR55" s="54" t="n">
        <v>0</v>
      </c>
      <c r="AS55" s="54" t="n">
        <v>0</v>
      </c>
      <c r="AT55" s="54" t="n">
        <v>0</v>
      </c>
      <c r="AU55" s="54" t="n">
        <v>0</v>
      </c>
    </row>
    <row r="56" customFormat="false" ht="25.5" hidden="true" customHeight="false" outlineLevel="0" collapsed="false">
      <c r="A56" s="73"/>
      <c r="B56" s="79" t="s">
        <v>352</v>
      </c>
      <c r="C56" s="42"/>
      <c r="D56" s="42" t="s">
        <v>353</v>
      </c>
      <c r="E56" s="42"/>
      <c r="F56" s="42" t="s">
        <v>351</v>
      </c>
      <c r="G56" s="42" t="s">
        <v>252</v>
      </c>
      <c r="H56" s="45" t="n">
        <f aca="false">K56+L56+M56+O56+P56+Q56+R56+S56+T56+U56+V56+X56+Y56+Z56+AA56+AB56+AC56+AD56+AE56+AF56+AG56+AH56+AI56+AJ56+AK56+AL56+AM56+AN56+AO56+AP56+AQ56+AR56+AS56+AT56+AU56</f>
        <v>1866</v>
      </c>
      <c r="I56" s="45" t="n">
        <v>85.19</v>
      </c>
      <c r="J56" s="45" t="n">
        <v>0</v>
      </c>
      <c r="K56" s="54" t="n">
        <v>41</v>
      </c>
      <c r="L56" s="54" t="n">
        <v>32</v>
      </c>
      <c r="M56" s="54" t="n">
        <v>23</v>
      </c>
      <c r="N56" s="54"/>
      <c r="O56" s="54" t="n">
        <v>40</v>
      </c>
      <c r="P56" s="54" t="n">
        <v>57</v>
      </c>
      <c r="Q56" s="45" t="n">
        <v>41</v>
      </c>
      <c r="R56" s="45" t="n">
        <v>40</v>
      </c>
      <c r="S56" s="45" t="n">
        <v>49</v>
      </c>
      <c r="T56" s="54" t="n">
        <v>38</v>
      </c>
      <c r="U56" s="54" t="n">
        <v>13</v>
      </c>
      <c r="V56" s="54" t="n">
        <v>37</v>
      </c>
      <c r="W56" s="54"/>
      <c r="X56" s="54" t="n">
        <v>34</v>
      </c>
      <c r="Y56" s="54" t="n">
        <v>29</v>
      </c>
      <c r="Z56" s="54" t="n">
        <v>33</v>
      </c>
      <c r="AA56" s="45" t="n">
        <v>79</v>
      </c>
      <c r="AB56" s="45" t="n">
        <v>95</v>
      </c>
      <c r="AC56" s="54" t="n">
        <v>60</v>
      </c>
      <c r="AD56" s="54" t="n">
        <v>159</v>
      </c>
      <c r="AE56" s="54" t="n">
        <v>34</v>
      </c>
      <c r="AF56" s="54" t="n">
        <v>53</v>
      </c>
      <c r="AG56" s="54" t="n">
        <v>21</v>
      </c>
      <c r="AH56" s="54" t="n">
        <v>102</v>
      </c>
      <c r="AI56" s="54" t="n">
        <v>125</v>
      </c>
      <c r="AJ56" s="54" t="n">
        <v>33</v>
      </c>
      <c r="AK56" s="54" t="n">
        <v>132</v>
      </c>
      <c r="AL56" s="54" t="n">
        <v>27</v>
      </c>
      <c r="AM56" s="54" t="n">
        <v>65</v>
      </c>
      <c r="AN56" s="54" t="n">
        <v>43</v>
      </c>
      <c r="AO56" s="54" t="n">
        <v>98</v>
      </c>
      <c r="AP56" s="54" t="n">
        <v>17</v>
      </c>
      <c r="AQ56" s="45" t="n">
        <v>12</v>
      </c>
      <c r="AR56" s="54" t="n">
        <v>48</v>
      </c>
      <c r="AS56" s="54" t="n">
        <v>67</v>
      </c>
      <c r="AT56" s="54" t="n">
        <v>47</v>
      </c>
      <c r="AU56" s="54" t="n">
        <v>42</v>
      </c>
    </row>
    <row r="57" customFormat="false" ht="25.5" hidden="true" customHeight="false" outlineLevel="0" collapsed="false">
      <c r="A57" s="73"/>
      <c r="B57" s="79" t="s">
        <v>354</v>
      </c>
      <c r="C57" s="42"/>
      <c r="D57" s="42" t="s">
        <v>355</v>
      </c>
      <c r="E57" s="42"/>
      <c r="F57" s="42" t="s">
        <v>351</v>
      </c>
      <c r="G57" s="42" t="s">
        <v>252</v>
      </c>
      <c r="H57" s="45" t="n">
        <f aca="false">K57+L57+M57+O57+P57+Q57+R57+S57+T57+U57+V57+X57+Y57+Z57+AA57+AB57+AC57+AD57+AE57+AF57+AG57+AH57+AI57+AJ57+AK57+AL57+AM57+AN57+AO57+AP57+AQ57+AR57+AS57+AT57+AU57</f>
        <v>8190</v>
      </c>
      <c r="I57" s="45" t="n">
        <v>23.84</v>
      </c>
      <c r="J57" s="45" t="n">
        <v>0</v>
      </c>
      <c r="K57" s="54" t="n">
        <v>182</v>
      </c>
      <c r="L57" s="54" t="n">
        <v>99</v>
      </c>
      <c r="M57" s="54" t="n">
        <v>83</v>
      </c>
      <c r="N57" s="54"/>
      <c r="O57" s="54" t="n">
        <v>170</v>
      </c>
      <c r="P57" s="54" t="n">
        <v>242</v>
      </c>
      <c r="Q57" s="45" t="n">
        <v>136</v>
      </c>
      <c r="R57" s="45" t="n">
        <v>132</v>
      </c>
      <c r="S57" s="45" t="n">
        <v>81</v>
      </c>
      <c r="T57" s="54" t="n">
        <v>94</v>
      </c>
      <c r="U57" s="54" t="n">
        <v>172</v>
      </c>
      <c r="V57" s="54" t="n">
        <v>157</v>
      </c>
      <c r="W57" s="54"/>
      <c r="X57" s="54" t="n">
        <v>93</v>
      </c>
      <c r="Y57" s="54" t="n">
        <v>190</v>
      </c>
      <c r="Z57" s="54" t="n">
        <v>139</v>
      </c>
      <c r="AA57" s="45" t="n">
        <v>251</v>
      </c>
      <c r="AB57" s="45" t="n">
        <v>119</v>
      </c>
      <c r="AC57" s="54" t="n">
        <v>315</v>
      </c>
      <c r="AD57" s="54" t="n">
        <v>590</v>
      </c>
      <c r="AE57" s="54" t="n">
        <v>95</v>
      </c>
      <c r="AF57" s="54" t="n">
        <v>314</v>
      </c>
      <c r="AG57" s="54" t="n">
        <v>552</v>
      </c>
      <c r="AH57" s="54" t="n">
        <v>248</v>
      </c>
      <c r="AI57" s="54" t="n">
        <v>459</v>
      </c>
      <c r="AJ57" s="54" t="n">
        <v>103</v>
      </c>
      <c r="AK57" s="54" t="n">
        <v>495</v>
      </c>
      <c r="AL57" s="54" t="n">
        <v>144</v>
      </c>
      <c r="AM57" s="54" t="n">
        <v>544</v>
      </c>
      <c r="AN57" s="54" t="n">
        <v>146</v>
      </c>
      <c r="AO57" s="54" t="n">
        <v>191</v>
      </c>
      <c r="AP57" s="54" t="n">
        <v>84</v>
      </c>
      <c r="AQ57" s="45" t="n">
        <v>99</v>
      </c>
      <c r="AR57" s="54" t="n">
        <v>151</v>
      </c>
      <c r="AS57" s="54" t="n">
        <v>638</v>
      </c>
      <c r="AT57" s="54" t="n">
        <v>275</v>
      </c>
      <c r="AU57" s="54" t="n">
        <v>407</v>
      </c>
    </row>
    <row r="58" customFormat="false" ht="12.75" hidden="true" customHeight="false" outlineLevel="0" collapsed="false">
      <c r="A58" s="73"/>
      <c r="B58" s="79" t="s">
        <v>356</v>
      </c>
      <c r="C58" s="42"/>
      <c r="D58" s="42" t="s">
        <v>357</v>
      </c>
      <c r="E58" s="42"/>
      <c r="F58" s="42"/>
      <c r="G58" s="42" t="s">
        <v>242</v>
      </c>
      <c r="H58" s="45" t="n">
        <f aca="false">K58+L58+M58+O58+P58+Q58+R58+S58+T58+U58+V58+X58+Y58+Z58+AA58+AB58+AC58+AD58+AE58+AF58+AG58+AH58+AI58+AJ58+AK58+AL58+AM58+AN58+AO58+AP58+AQ58+AR58+AS58+AT58+AU58</f>
        <v>1573</v>
      </c>
      <c r="I58" s="45" t="n">
        <v>45.27</v>
      </c>
      <c r="J58" s="45" t="n">
        <v>0</v>
      </c>
      <c r="K58" s="54" t="n">
        <v>26</v>
      </c>
      <c r="L58" s="54" t="n">
        <v>0</v>
      </c>
      <c r="M58" s="54" t="n">
        <v>0</v>
      </c>
      <c r="N58" s="54"/>
      <c r="O58" s="54" t="n">
        <v>89</v>
      </c>
      <c r="P58" s="54" t="n">
        <v>47</v>
      </c>
      <c r="Q58" s="45" t="n">
        <v>49</v>
      </c>
      <c r="R58" s="45" t="n">
        <v>48</v>
      </c>
      <c r="S58" s="45" t="n">
        <v>39</v>
      </c>
      <c r="T58" s="54" t="n">
        <v>11</v>
      </c>
      <c r="U58" s="54" t="n">
        <v>18</v>
      </c>
      <c r="V58" s="54" t="n">
        <v>32</v>
      </c>
      <c r="W58" s="54"/>
      <c r="X58" s="54" t="n">
        <v>29</v>
      </c>
      <c r="Y58" s="54" t="n">
        <v>36</v>
      </c>
      <c r="Z58" s="54" t="n">
        <v>36</v>
      </c>
      <c r="AA58" s="45" t="n">
        <v>30</v>
      </c>
      <c r="AB58" s="45" t="n">
        <v>43</v>
      </c>
      <c r="AC58" s="54" t="n">
        <v>25</v>
      </c>
      <c r="AD58" s="54" t="n">
        <v>58</v>
      </c>
      <c r="AE58" s="54" t="n">
        <v>34</v>
      </c>
      <c r="AF58" s="54" t="n">
        <v>56</v>
      </c>
      <c r="AG58" s="54" t="n">
        <v>16</v>
      </c>
      <c r="AH58" s="54" t="n">
        <v>65</v>
      </c>
      <c r="AI58" s="54" t="n">
        <v>103</v>
      </c>
      <c r="AJ58" s="54" t="n">
        <v>37</v>
      </c>
      <c r="AK58" s="54" t="n">
        <v>110</v>
      </c>
      <c r="AL58" s="54" t="n">
        <v>65</v>
      </c>
      <c r="AM58" s="54" t="n">
        <v>78</v>
      </c>
      <c r="AN58" s="54" t="n">
        <v>7</v>
      </c>
      <c r="AO58" s="54" t="n">
        <v>31</v>
      </c>
      <c r="AP58" s="54" t="n">
        <v>40</v>
      </c>
      <c r="AQ58" s="45" t="n">
        <v>24</v>
      </c>
      <c r="AR58" s="54" t="n">
        <v>37</v>
      </c>
      <c r="AS58" s="54" t="n">
        <v>112</v>
      </c>
      <c r="AT58" s="54" t="n">
        <v>72</v>
      </c>
      <c r="AU58" s="54" t="n">
        <v>70</v>
      </c>
    </row>
    <row r="59" customFormat="false" ht="25.5" hidden="true" customHeight="false" outlineLevel="0" collapsed="false">
      <c r="A59" s="73"/>
      <c r="B59" s="55" t="s">
        <v>358</v>
      </c>
      <c r="C59" s="42"/>
      <c r="D59" s="42" t="s">
        <v>359</v>
      </c>
      <c r="E59" s="42"/>
      <c r="F59" s="42" t="s">
        <v>360</v>
      </c>
      <c r="G59" s="42" t="s">
        <v>252</v>
      </c>
      <c r="H59" s="45" t="n">
        <f aca="false">K59+L59+M59+O59+P59+Q59+R59+S59+T59+U59+V59+X59+Y59+Z59+AA59+AB59+AC59+AD59+AE59+AF59+AG59+AH59+AI59+AJ59+AK59+AL59+AM59+AN59+AO59+AP59+AQ59+AR59+AS59+AT59+AU59</f>
        <v>0</v>
      </c>
      <c r="I59" s="45" t="n">
        <v>142.35</v>
      </c>
      <c r="J59" s="45" t="n">
        <v>0</v>
      </c>
      <c r="K59" s="54" t="n">
        <v>0</v>
      </c>
      <c r="L59" s="54" t="n">
        <v>0</v>
      </c>
      <c r="M59" s="54" t="n">
        <v>0</v>
      </c>
      <c r="N59" s="54"/>
      <c r="O59" s="54" t="n">
        <v>0</v>
      </c>
      <c r="P59" s="54" t="n">
        <v>0</v>
      </c>
      <c r="Q59" s="45" t="n">
        <v>0</v>
      </c>
      <c r="R59" s="45" t="n">
        <v>0</v>
      </c>
      <c r="S59" s="45" t="n">
        <v>0</v>
      </c>
      <c r="T59" s="54" t="n">
        <v>0</v>
      </c>
      <c r="U59" s="54" t="n">
        <v>0</v>
      </c>
      <c r="V59" s="54" t="n">
        <v>0</v>
      </c>
      <c r="W59" s="54"/>
      <c r="X59" s="54" t="n">
        <v>0</v>
      </c>
      <c r="Y59" s="54" t="n">
        <v>0</v>
      </c>
      <c r="Z59" s="54" t="n">
        <v>0</v>
      </c>
      <c r="AA59" s="45" t="n">
        <v>0</v>
      </c>
      <c r="AB59" s="45" t="n">
        <v>0</v>
      </c>
      <c r="AC59" s="54" t="n">
        <v>0</v>
      </c>
      <c r="AD59" s="54" t="n">
        <v>0</v>
      </c>
      <c r="AE59" s="54" t="n">
        <v>0</v>
      </c>
      <c r="AF59" s="54" t="n">
        <v>0</v>
      </c>
      <c r="AG59" s="54" t="n">
        <v>0</v>
      </c>
      <c r="AH59" s="54" t="n">
        <v>0</v>
      </c>
      <c r="AI59" s="54" t="n">
        <v>0</v>
      </c>
      <c r="AJ59" s="54" t="n">
        <v>0</v>
      </c>
      <c r="AK59" s="54" t="n">
        <v>0</v>
      </c>
      <c r="AL59" s="54" t="n">
        <v>0</v>
      </c>
      <c r="AM59" s="54" t="n">
        <v>0</v>
      </c>
      <c r="AN59" s="54" t="n">
        <v>0</v>
      </c>
      <c r="AO59" s="54" t="n">
        <v>0</v>
      </c>
      <c r="AP59" s="54" t="n">
        <v>0</v>
      </c>
      <c r="AQ59" s="45" t="n">
        <v>0</v>
      </c>
      <c r="AR59" s="54" t="n">
        <v>0</v>
      </c>
      <c r="AS59" s="54" t="n">
        <v>0</v>
      </c>
      <c r="AT59" s="54" t="n">
        <v>0</v>
      </c>
      <c r="AU59" s="54" t="n">
        <v>0</v>
      </c>
    </row>
    <row r="60" customFormat="false" ht="25.5" hidden="true" customHeight="false" outlineLevel="0" collapsed="false">
      <c r="A60" s="73"/>
      <c r="B60" s="79" t="s">
        <v>361</v>
      </c>
      <c r="C60" s="42"/>
      <c r="D60" s="42" t="s">
        <v>362</v>
      </c>
      <c r="E60" s="42"/>
      <c r="F60" s="42" t="s">
        <v>363</v>
      </c>
      <c r="G60" s="42" t="s">
        <v>252</v>
      </c>
      <c r="H60" s="45" t="n">
        <f aca="false">K60+L60+M60+O60+P60+Q60+R60+S60+T60+U60+V60+X60+Y60+Z60+AA60+AB60+AC60+AD60+AE60+AF60+AG60+AH60+AI60+AJ60+AK60+AL60+AM60+AN60+AO60+AP60+AQ60+AR60+AS60+AT60+AU60</f>
        <v>8376</v>
      </c>
      <c r="I60" s="45" t="n">
        <v>72.78</v>
      </c>
      <c r="J60" s="45" t="n">
        <v>0</v>
      </c>
      <c r="K60" s="54" t="n">
        <v>111</v>
      </c>
      <c r="L60" s="54" t="n">
        <v>71</v>
      </c>
      <c r="M60" s="54" t="n">
        <v>65</v>
      </c>
      <c r="N60" s="54"/>
      <c r="O60" s="54" t="n">
        <v>294</v>
      </c>
      <c r="P60" s="54" t="n">
        <v>239</v>
      </c>
      <c r="Q60" s="45" t="n">
        <v>241</v>
      </c>
      <c r="R60" s="45" t="n">
        <v>235</v>
      </c>
      <c r="S60" s="45" t="n">
        <v>192</v>
      </c>
      <c r="T60" s="54" t="n">
        <v>112</v>
      </c>
      <c r="U60" s="54" t="n">
        <v>88</v>
      </c>
      <c r="V60" s="54" t="n">
        <v>160</v>
      </c>
      <c r="W60" s="54"/>
      <c r="X60" s="54" t="n">
        <v>143</v>
      </c>
      <c r="Y60" s="54" t="n">
        <v>319</v>
      </c>
      <c r="Z60" s="54" t="n">
        <v>354</v>
      </c>
      <c r="AA60" s="45" t="n">
        <v>156</v>
      </c>
      <c r="AB60" s="45" t="n">
        <v>141</v>
      </c>
      <c r="AC60" s="54" t="n">
        <v>176</v>
      </c>
      <c r="AD60" s="54" t="n">
        <v>233</v>
      </c>
      <c r="AE60" s="54" t="n">
        <v>170</v>
      </c>
      <c r="AF60" s="54" t="n">
        <v>361</v>
      </c>
      <c r="AG60" s="54" t="n">
        <v>309</v>
      </c>
      <c r="AH60" s="54" t="n">
        <v>432</v>
      </c>
      <c r="AI60" s="54" t="n">
        <v>517</v>
      </c>
      <c r="AJ60" s="54" t="n">
        <v>154</v>
      </c>
      <c r="AK60" s="54" t="n">
        <v>414</v>
      </c>
      <c r="AL60" s="54" t="n">
        <v>414</v>
      </c>
      <c r="AM60" s="54" t="n">
        <v>388</v>
      </c>
      <c r="AN60" s="54" t="n">
        <v>134</v>
      </c>
      <c r="AO60" s="54" t="n">
        <v>170</v>
      </c>
      <c r="AP60" s="54" t="n">
        <v>188</v>
      </c>
      <c r="AQ60" s="45" t="n">
        <v>117</v>
      </c>
      <c r="AR60" s="54" t="n">
        <v>201</v>
      </c>
      <c r="AS60" s="54" t="n">
        <v>371</v>
      </c>
      <c r="AT60" s="54" t="n">
        <v>473</v>
      </c>
      <c r="AU60" s="54" t="n">
        <v>233</v>
      </c>
    </row>
    <row r="61" customFormat="false" ht="63.75" hidden="true" customHeight="false" outlineLevel="0" collapsed="false">
      <c r="A61" s="73"/>
      <c r="B61" s="79" t="s">
        <v>364</v>
      </c>
      <c r="C61" s="42"/>
      <c r="D61" s="42" t="s">
        <v>250</v>
      </c>
      <c r="E61" s="42"/>
      <c r="F61" s="42" t="s">
        <v>363</v>
      </c>
      <c r="G61" s="42" t="s">
        <v>252</v>
      </c>
      <c r="H61" s="45" t="n">
        <f aca="false">K61+L61+M61+O61+P61+Q61+R61+S61+T61+U61+V61+X61+Y61+Z61+AA61+AB61+AC61+AD61+AE61+AF61+AG61+AH61+AI61+AJ61+AK61+AL61+AM61+AN61+AO61+AP61+AQ61+AR61+AS61+AT61+AU61</f>
        <v>187</v>
      </c>
      <c r="I61" s="63" t="n">
        <v>219</v>
      </c>
      <c r="J61" s="45" t="n">
        <v>0</v>
      </c>
      <c r="K61" s="54" t="n">
        <v>0</v>
      </c>
      <c r="L61" s="54" t="n">
        <v>0</v>
      </c>
      <c r="M61" s="54" t="n">
        <v>0</v>
      </c>
      <c r="N61" s="54"/>
      <c r="O61" s="54" t="n">
        <v>0</v>
      </c>
      <c r="P61" s="54" t="n">
        <v>0</v>
      </c>
      <c r="Q61" s="45" t="n">
        <v>0</v>
      </c>
      <c r="R61" s="45" t="n">
        <v>0</v>
      </c>
      <c r="S61" s="45" t="n">
        <v>0</v>
      </c>
      <c r="T61" s="54" t="n">
        <v>0</v>
      </c>
      <c r="U61" s="54" t="n">
        <v>0</v>
      </c>
      <c r="V61" s="54" t="n">
        <v>0</v>
      </c>
      <c r="W61" s="54"/>
      <c r="X61" s="54" t="n">
        <v>0</v>
      </c>
      <c r="Y61" s="54" t="n">
        <v>0</v>
      </c>
      <c r="Z61" s="54" t="n">
        <v>0</v>
      </c>
      <c r="AA61" s="45" t="n">
        <v>11</v>
      </c>
      <c r="AB61" s="45" t="n">
        <v>0</v>
      </c>
      <c r="AC61" s="54" t="n">
        <v>0</v>
      </c>
      <c r="AD61" s="54" t="n">
        <v>0</v>
      </c>
      <c r="AE61" s="54" t="n">
        <v>0</v>
      </c>
      <c r="AF61" s="54" t="n">
        <v>0</v>
      </c>
      <c r="AG61" s="54" t="n">
        <v>176</v>
      </c>
      <c r="AH61" s="54" t="n">
        <v>0</v>
      </c>
      <c r="AI61" s="54" t="n">
        <v>0</v>
      </c>
      <c r="AJ61" s="54" t="n">
        <v>0</v>
      </c>
      <c r="AK61" s="54" t="n">
        <v>0</v>
      </c>
      <c r="AL61" s="54" t="n">
        <v>0</v>
      </c>
      <c r="AM61" s="54" t="n">
        <v>0</v>
      </c>
      <c r="AN61" s="54" t="n">
        <v>0</v>
      </c>
      <c r="AO61" s="54" t="n">
        <v>0</v>
      </c>
      <c r="AP61" s="54" t="n">
        <v>0</v>
      </c>
      <c r="AQ61" s="45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</row>
    <row r="62" customFormat="false" ht="25.5" hidden="true" customHeight="false" outlineLevel="0" collapsed="false">
      <c r="A62" s="73"/>
      <c r="B62" s="55" t="s">
        <v>365</v>
      </c>
      <c r="C62" s="42"/>
      <c r="D62" s="42" t="s">
        <v>366</v>
      </c>
      <c r="E62" s="42"/>
      <c r="F62" s="42" t="s">
        <v>363</v>
      </c>
      <c r="G62" s="42" t="s">
        <v>252</v>
      </c>
      <c r="H62" s="45" t="n">
        <f aca="false">K62+L62+M62+O62+P62+Q62+R62+S62+T62+U62+V62+X62+Y62+Z62+AA62+AB62+AC62+AD62+AE62+AF62+AG62+AH62+AI62+AJ62+AK62+AL62+AM62+AN62+AO62+AP62+AQ62+AR62+AS62+AT62+AU62</f>
        <v>124</v>
      </c>
      <c r="I62" s="45" t="n">
        <v>87.6</v>
      </c>
      <c r="J62" s="45" t="n">
        <v>0</v>
      </c>
      <c r="K62" s="54" t="n">
        <v>0</v>
      </c>
      <c r="L62" s="54" t="n">
        <v>0</v>
      </c>
      <c r="M62" s="54" t="n">
        <v>0</v>
      </c>
      <c r="N62" s="54"/>
      <c r="O62" s="54" t="n">
        <v>0</v>
      </c>
      <c r="P62" s="54" t="n">
        <v>0</v>
      </c>
      <c r="Q62" s="45" t="n">
        <v>0</v>
      </c>
      <c r="R62" s="45" t="n">
        <v>0</v>
      </c>
      <c r="S62" s="45" t="n">
        <v>0</v>
      </c>
      <c r="T62" s="54" t="n">
        <v>0</v>
      </c>
      <c r="U62" s="54" t="n">
        <v>0</v>
      </c>
      <c r="V62" s="54" t="n">
        <v>0</v>
      </c>
      <c r="W62" s="54"/>
      <c r="X62" s="54" t="n">
        <v>0</v>
      </c>
      <c r="Y62" s="54" t="n">
        <v>0</v>
      </c>
      <c r="Z62" s="54" t="n">
        <v>0</v>
      </c>
      <c r="AA62" s="45" t="n">
        <v>124</v>
      </c>
      <c r="AB62" s="45" t="n">
        <v>0</v>
      </c>
      <c r="AC62" s="54" t="n">
        <v>0</v>
      </c>
      <c r="AD62" s="54" t="n">
        <v>0</v>
      </c>
      <c r="AE62" s="54" t="n">
        <v>0</v>
      </c>
      <c r="AF62" s="54" t="n">
        <v>0</v>
      </c>
      <c r="AG62" s="54" t="n">
        <v>0</v>
      </c>
      <c r="AH62" s="54" t="n">
        <v>0</v>
      </c>
      <c r="AI62" s="54" t="n">
        <v>0</v>
      </c>
      <c r="AJ62" s="54" t="n">
        <v>0</v>
      </c>
      <c r="AK62" s="54" t="n">
        <v>0</v>
      </c>
      <c r="AL62" s="54" t="n">
        <v>0</v>
      </c>
      <c r="AM62" s="54" t="n">
        <v>0</v>
      </c>
      <c r="AN62" s="54" t="n">
        <v>0</v>
      </c>
      <c r="AO62" s="54" t="n">
        <v>0</v>
      </c>
      <c r="AP62" s="54" t="n">
        <v>0</v>
      </c>
      <c r="AQ62" s="45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</row>
    <row r="63" customFormat="false" ht="12.75" hidden="true" customHeight="false" outlineLevel="0" collapsed="false">
      <c r="A63" s="73"/>
      <c r="B63" s="79" t="s">
        <v>367</v>
      </c>
      <c r="C63" s="42"/>
      <c r="D63" s="42" t="s">
        <v>368</v>
      </c>
      <c r="E63" s="42"/>
      <c r="F63" s="42" t="s">
        <v>351</v>
      </c>
      <c r="G63" s="42" t="s">
        <v>252</v>
      </c>
      <c r="H63" s="45" t="n">
        <f aca="false">K63+L63+M63+O63+P63+Q63+R63+S63+T63+U63+V63+X63+Y63+Z63+AA63+AB63+AC63+AD63+AE63+AF63+AG63+AH63+AI63+AJ63+AK63+AL63+AM63+AN63+AO63+AP63+AQ63+AR63+AS63+AT63+AU63</f>
        <v>9539</v>
      </c>
      <c r="I63" s="45" t="n">
        <v>31.07</v>
      </c>
      <c r="J63" s="45" t="n">
        <v>0</v>
      </c>
      <c r="K63" s="54" t="n">
        <v>277</v>
      </c>
      <c r="L63" s="54" t="n">
        <v>103</v>
      </c>
      <c r="M63" s="54" t="n">
        <v>298</v>
      </c>
      <c r="N63" s="54"/>
      <c r="O63" s="54" t="n">
        <v>433</v>
      </c>
      <c r="P63" s="54" t="n">
        <v>64</v>
      </c>
      <c r="Q63" s="45" t="n">
        <v>183</v>
      </c>
      <c r="R63" s="45" t="n">
        <v>179</v>
      </c>
      <c r="S63" s="45" t="n">
        <v>97</v>
      </c>
      <c r="T63" s="54" t="n">
        <v>169</v>
      </c>
      <c r="U63" s="54" t="n">
        <v>11</v>
      </c>
      <c r="V63" s="54" t="n">
        <v>81</v>
      </c>
      <c r="W63" s="54"/>
      <c r="X63" s="54" t="n">
        <v>75</v>
      </c>
      <c r="Y63" s="54" t="n">
        <v>702</v>
      </c>
      <c r="Z63" s="54" t="n">
        <v>98</v>
      </c>
      <c r="AA63" s="45" t="n">
        <v>695</v>
      </c>
      <c r="AB63" s="45" t="n">
        <v>358</v>
      </c>
      <c r="AC63" s="54" t="n">
        <v>360</v>
      </c>
      <c r="AD63" s="54" t="n">
        <v>296</v>
      </c>
      <c r="AE63" s="54" t="n">
        <v>371</v>
      </c>
      <c r="AF63" s="54" t="n">
        <v>454</v>
      </c>
      <c r="AG63" s="54" t="n">
        <v>156</v>
      </c>
      <c r="AH63" s="54" t="n">
        <v>169</v>
      </c>
      <c r="AI63" s="54" t="n">
        <v>268</v>
      </c>
      <c r="AJ63" s="54" t="n">
        <v>419</v>
      </c>
      <c r="AK63" s="54" t="n">
        <v>495</v>
      </c>
      <c r="AL63" s="54" t="n">
        <v>431</v>
      </c>
      <c r="AM63" s="54" t="n">
        <v>588</v>
      </c>
      <c r="AN63" s="54" t="n">
        <v>93</v>
      </c>
      <c r="AO63" s="54" t="n">
        <v>215</v>
      </c>
      <c r="AP63" s="54" t="n">
        <v>300</v>
      </c>
      <c r="AQ63" s="45" t="n">
        <v>0</v>
      </c>
      <c r="AR63" s="54" t="n">
        <v>188</v>
      </c>
      <c r="AS63" s="54" t="n">
        <v>433</v>
      </c>
      <c r="AT63" s="54" t="n">
        <v>282</v>
      </c>
      <c r="AU63" s="54" t="n">
        <v>198</v>
      </c>
    </row>
    <row r="64" customFormat="false" ht="12.75" hidden="true" customHeight="false" outlineLevel="0" collapsed="false">
      <c r="A64" s="73"/>
      <c r="B64" s="79" t="s">
        <v>369</v>
      </c>
      <c r="C64" s="42"/>
      <c r="D64" s="42" t="s">
        <v>370</v>
      </c>
      <c r="E64" s="42"/>
      <c r="F64" s="42" t="s">
        <v>351</v>
      </c>
      <c r="G64" s="42" t="s">
        <v>252</v>
      </c>
      <c r="H64" s="45" t="n">
        <f aca="false">K64+L64+M64+O64+P64+Q64+R64+S64+T64+U64+V64+X64+Y64+Z64+AA64+AB64+AC64+AD64+AE64+AF64+AG64+AH64+AI64+AJ64+AK64+AL64+AM64+AN64+AO64+AP64+AQ64+AR64+AS64+AT64+AU64</f>
        <v>4724</v>
      </c>
      <c r="I64" s="45" t="n">
        <v>20.21</v>
      </c>
      <c r="J64" s="45" t="n">
        <v>0</v>
      </c>
      <c r="K64" s="54" t="n">
        <v>124</v>
      </c>
      <c r="L64" s="54" t="n">
        <v>0</v>
      </c>
      <c r="M64" s="54" t="n">
        <v>0</v>
      </c>
      <c r="N64" s="54"/>
      <c r="O64" s="54" t="n">
        <v>178</v>
      </c>
      <c r="P64" s="54" t="n">
        <v>47</v>
      </c>
      <c r="Q64" s="45" t="n">
        <v>146</v>
      </c>
      <c r="R64" s="45" t="n">
        <v>143</v>
      </c>
      <c r="S64" s="45" t="n">
        <v>0</v>
      </c>
      <c r="T64" s="54" t="n">
        <v>0</v>
      </c>
      <c r="U64" s="54" t="n">
        <v>0</v>
      </c>
      <c r="V64" s="54" t="n">
        <v>32</v>
      </c>
      <c r="W64" s="54"/>
      <c r="X64" s="54" t="n">
        <v>53</v>
      </c>
      <c r="Y64" s="54" t="n">
        <v>0</v>
      </c>
      <c r="Z64" s="54" t="n">
        <v>0</v>
      </c>
      <c r="AA64" s="45" t="n">
        <v>0</v>
      </c>
      <c r="AB64" s="45" t="n">
        <v>86</v>
      </c>
      <c r="AC64" s="54" t="n">
        <v>208</v>
      </c>
      <c r="AD64" s="54" t="n">
        <v>184</v>
      </c>
      <c r="AE64" s="54" t="n">
        <v>0</v>
      </c>
      <c r="AF64" s="54" t="n">
        <v>666</v>
      </c>
      <c r="AG64" s="54" t="n">
        <v>613</v>
      </c>
      <c r="AH64" s="54" t="n">
        <v>169</v>
      </c>
      <c r="AI64" s="54" t="n">
        <v>215</v>
      </c>
      <c r="AJ64" s="54" t="n">
        <v>104</v>
      </c>
      <c r="AK64" s="54" t="n">
        <v>254</v>
      </c>
      <c r="AL64" s="54" t="n">
        <v>242</v>
      </c>
      <c r="AM64" s="54" t="n">
        <v>392</v>
      </c>
      <c r="AN64" s="54" t="n">
        <v>57</v>
      </c>
      <c r="AO64" s="54" t="n">
        <v>34</v>
      </c>
      <c r="AP64" s="54" t="n">
        <v>60</v>
      </c>
      <c r="AQ64" s="45" t="n">
        <v>36</v>
      </c>
      <c r="AR64" s="54" t="n">
        <v>201</v>
      </c>
      <c r="AS64" s="54" t="n">
        <v>116</v>
      </c>
      <c r="AT64" s="54" t="n">
        <v>92</v>
      </c>
      <c r="AU64" s="54" t="n">
        <v>272</v>
      </c>
    </row>
    <row r="65" customFormat="false" ht="38.25" hidden="true" customHeight="false" outlineLevel="0" collapsed="false">
      <c r="A65" s="73"/>
      <c r="B65" s="79" t="s">
        <v>371</v>
      </c>
      <c r="C65" s="42"/>
      <c r="D65" s="42" t="s">
        <v>372</v>
      </c>
      <c r="E65" s="42"/>
      <c r="F65" s="42" t="s">
        <v>251</v>
      </c>
      <c r="G65" s="42" t="s">
        <v>242</v>
      </c>
      <c r="H65" s="45" t="n">
        <f aca="false">K65+L65+M65+O65+P65+Q65+R65+S65+T65+U65+V65+X65+Y65+Z65+AA65+AB65+AC65+AD65+AE65+AF65+AG65+AH65+AI65+AJ65+AK65+AL65+AM65+AN65+AO65+AP65+AQ65+AR65+AS65+AT65+AU65</f>
        <v>2581</v>
      </c>
      <c r="I65" s="45" t="n">
        <v>45.27</v>
      </c>
      <c r="J65" s="45" t="n">
        <v>0</v>
      </c>
      <c r="K65" s="54" t="n">
        <v>66</v>
      </c>
      <c r="L65" s="54" t="n">
        <v>12</v>
      </c>
      <c r="M65" s="54" t="n">
        <v>0</v>
      </c>
      <c r="N65" s="54"/>
      <c r="O65" s="54" t="n">
        <v>150</v>
      </c>
      <c r="P65" s="54" t="n">
        <v>26</v>
      </c>
      <c r="Q65" s="45" t="n">
        <v>73</v>
      </c>
      <c r="R65" s="45" t="n">
        <v>71</v>
      </c>
      <c r="S65" s="45" t="n">
        <v>39</v>
      </c>
      <c r="T65" s="54" t="n">
        <v>56</v>
      </c>
      <c r="U65" s="54" t="n">
        <v>35</v>
      </c>
      <c r="V65" s="54" t="n">
        <v>16</v>
      </c>
      <c r="W65" s="54"/>
      <c r="X65" s="54" t="n">
        <v>60</v>
      </c>
      <c r="Y65" s="54" t="n">
        <v>53</v>
      </c>
      <c r="Z65" s="54" t="n">
        <v>136</v>
      </c>
      <c r="AA65" s="45" t="n">
        <v>278</v>
      </c>
      <c r="AB65" s="45" t="n">
        <v>43</v>
      </c>
      <c r="AC65" s="54" t="n">
        <v>0</v>
      </c>
      <c r="AD65" s="54" t="n">
        <v>71</v>
      </c>
      <c r="AE65" s="54" t="n">
        <v>60</v>
      </c>
      <c r="AF65" s="54" t="n">
        <v>86</v>
      </c>
      <c r="AG65" s="54" t="n">
        <v>39</v>
      </c>
      <c r="AH65" s="54" t="n">
        <v>23</v>
      </c>
      <c r="AI65" s="54" t="n">
        <v>116</v>
      </c>
      <c r="AJ65" s="54" t="n">
        <v>30</v>
      </c>
      <c r="AK65" s="54" t="n">
        <v>198</v>
      </c>
      <c r="AL65" s="54" t="n">
        <v>55</v>
      </c>
      <c r="AM65" s="54" t="n">
        <v>392</v>
      </c>
      <c r="AN65" s="54" t="n">
        <v>69</v>
      </c>
      <c r="AO65" s="54" t="n">
        <v>17</v>
      </c>
      <c r="AP65" s="54" t="n">
        <v>31</v>
      </c>
      <c r="AQ65" s="45" t="n">
        <v>36</v>
      </c>
      <c r="AR65" s="54" t="n">
        <v>10</v>
      </c>
      <c r="AS65" s="54" t="n">
        <v>58</v>
      </c>
      <c r="AT65" s="54" t="n">
        <v>139</v>
      </c>
      <c r="AU65" s="54" t="n">
        <v>37</v>
      </c>
    </row>
    <row r="66" customFormat="false" ht="38.25" hidden="true" customHeight="false" outlineLevel="0" collapsed="false">
      <c r="A66" s="73"/>
      <c r="B66" s="55" t="s">
        <v>373</v>
      </c>
      <c r="C66" s="42"/>
      <c r="D66" s="42" t="s">
        <v>374</v>
      </c>
      <c r="E66" s="42"/>
      <c r="F66" s="42" t="s">
        <v>351</v>
      </c>
      <c r="G66" s="42" t="s">
        <v>252</v>
      </c>
      <c r="H66" s="45" t="n">
        <f aca="false">K66+L66+M66+O66+P66+Q66+R66+S66+T66+U66+V66+X66+Y66+Z66+AA66+AB66+AC66+AD66+AE66+AF66+AG66+AH66+AI66+AJ66+AK66+AL66+AM66+AN66+AO66+AP66+AQ66+AR66+AS66+AT66+AU66</f>
        <v>5532</v>
      </c>
      <c r="I66" s="45" t="n">
        <v>62.42</v>
      </c>
      <c r="J66" s="45" t="n">
        <v>0</v>
      </c>
      <c r="K66" s="54" t="n">
        <v>84</v>
      </c>
      <c r="L66" s="54" t="n">
        <v>72</v>
      </c>
      <c r="M66" s="54" t="n">
        <v>0</v>
      </c>
      <c r="N66" s="54"/>
      <c r="O66" s="54" t="n">
        <v>0</v>
      </c>
      <c r="P66" s="54" t="n">
        <v>0</v>
      </c>
      <c r="Q66" s="45" t="n">
        <v>0</v>
      </c>
      <c r="R66" s="45" t="n">
        <v>0</v>
      </c>
      <c r="S66" s="45" t="n">
        <v>0</v>
      </c>
      <c r="T66" s="54" t="n">
        <v>75</v>
      </c>
      <c r="U66" s="54" t="n">
        <v>0</v>
      </c>
      <c r="V66" s="54" t="n">
        <v>0</v>
      </c>
      <c r="W66" s="54"/>
      <c r="X66" s="54" t="n">
        <v>112</v>
      </c>
      <c r="Y66" s="54" t="n">
        <v>0</v>
      </c>
      <c r="Z66" s="54" t="n">
        <v>0</v>
      </c>
      <c r="AA66" s="45" t="n">
        <v>522</v>
      </c>
      <c r="AB66" s="45" t="n">
        <v>155</v>
      </c>
      <c r="AC66" s="54" t="n">
        <v>0</v>
      </c>
      <c r="AD66" s="54" t="n">
        <v>175</v>
      </c>
      <c r="AE66" s="54" t="n">
        <v>0</v>
      </c>
      <c r="AF66" s="54" t="n">
        <v>359</v>
      </c>
      <c r="AG66" s="54" t="n">
        <v>354</v>
      </c>
      <c r="AH66" s="54" t="n">
        <v>0</v>
      </c>
      <c r="AI66" s="54" t="n">
        <v>597</v>
      </c>
      <c r="AJ66" s="54" t="n">
        <v>0</v>
      </c>
      <c r="AK66" s="54" t="n">
        <v>198</v>
      </c>
      <c r="AL66" s="54" t="n">
        <v>943</v>
      </c>
      <c r="AM66" s="54" t="n">
        <v>392</v>
      </c>
      <c r="AN66" s="54" t="n">
        <v>0</v>
      </c>
      <c r="AO66" s="54" t="n">
        <v>138</v>
      </c>
      <c r="AP66" s="54" t="n">
        <v>142</v>
      </c>
      <c r="AQ66" s="54" t="n">
        <v>89</v>
      </c>
      <c r="AR66" s="54" t="n">
        <v>202</v>
      </c>
      <c r="AS66" s="54" t="n">
        <v>619</v>
      </c>
      <c r="AT66" s="54" t="n">
        <v>0</v>
      </c>
      <c r="AU66" s="54" t="n">
        <v>304</v>
      </c>
    </row>
    <row r="67" s="39" customFormat="true" ht="38.25" hidden="true" customHeight="false" outlineLevel="0" collapsed="false">
      <c r="A67" s="73"/>
      <c r="B67" s="55" t="s">
        <v>375</v>
      </c>
      <c r="C67" s="66"/>
      <c r="D67" s="42" t="s">
        <v>376</v>
      </c>
      <c r="E67" s="55"/>
      <c r="F67" s="55" t="s">
        <v>377</v>
      </c>
      <c r="G67" s="42" t="s">
        <v>252</v>
      </c>
      <c r="H67" s="45" t="n">
        <f aca="false">K67+L67+M67+O67+P67+Q67+R67+S67+T67+U67+V67+X67+Y67+Z67+AA67+AB67+AC67+AD67+AE67+AF67+AG67+AH67+AI67+AJ67+AK67+AL67+AM67+AN67+AO67+AP67+AQ67+AR67+AS67+AT67+AU67</f>
        <v>15261</v>
      </c>
      <c r="I67" s="45" t="n">
        <v>30.05</v>
      </c>
      <c r="J67" s="45" t="n">
        <v>0</v>
      </c>
      <c r="K67" s="45" t="n">
        <v>418</v>
      </c>
      <c r="L67" s="45" t="n">
        <v>1091</v>
      </c>
      <c r="M67" s="45" t="n">
        <v>620</v>
      </c>
      <c r="N67" s="45"/>
      <c r="O67" s="45" t="n">
        <v>356</v>
      </c>
      <c r="P67" s="45" t="n">
        <v>721</v>
      </c>
      <c r="Q67" s="45" t="n">
        <v>964</v>
      </c>
      <c r="R67" s="45" t="n">
        <v>940</v>
      </c>
      <c r="S67" s="45" t="n">
        <v>486</v>
      </c>
      <c r="T67" s="45" t="n">
        <v>113</v>
      </c>
      <c r="U67" s="45" t="n">
        <v>265</v>
      </c>
      <c r="V67" s="45" t="n">
        <v>323</v>
      </c>
      <c r="W67" s="45"/>
      <c r="X67" s="45" t="n">
        <v>119</v>
      </c>
      <c r="Y67" s="45" t="n">
        <v>2595</v>
      </c>
      <c r="Z67" s="45" t="n">
        <v>1734</v>
      </c>
      <c r="AA67" s="45" t="n">
        <v>0</v>
      </c>
      <c r="AB67" s="45" t="n">
        <v>0</v>
      </c>
      <c r="AC67" s="45" t="n">
        <v>576</v>
      </c>
      <c r="AD67" s="45" t="n">
        <v>0</v>
      </c>
      <c r="AE67" s="45" t="n">
        <v>189</v>
      </c>
      <c r="AF67" s="45" t="n">
        <v>0</v>
      </c>
      <c r="AG67" s="45" t="n">
        <v>0</v>
      </c>
      <c r="AH67" s="45" t="n">
        <v>1375</v>
      </c>
      <c r="AI67" s="45" t="n">
        <v>0</v>
      </c>
      <c r="AJ67" s="45" t="n">
        <v>901</v>
      </c>
      <c r="AK67" s="45" t="n">
        <v>594</v>
      </c>
      <c r="AL67" s="45" t="n">
        <v>0</v>
      </c>
      <c r="AM67" s="45" t="n">
        <v>0</v>
      </c>
      <c r="AN67" s="45" t="n">
        <v>337</v>
      </c>
      <c r="AO67" s="45" t="n">
        <v>0</v>
      </c>
      <c r="AP67" s="45" t="n">
        <v>544</v>
      </c>
      <c r="AQ67" s="45" t="n">
        <v>0</v>
      </c>
      <c r="AR67" s="45" t="n">
        <v>0</v>
      </c>
      <c r="AS67" s="45" t="n">
        <v>0</v>
      </c>
      <c r="AT67" s="45" t="n">
        <v>0</v>
      </c>
      <c r="AU67" s="45" t="n">
        <v>0</v>
      </c>
    </row>
    <row r="68" customFormat="false" ht="25.5" hidden="true" customHeight="false" outlineLevel="0" collapsed="false">
      <c r="A68" s="73"/>
      <c r="B68" s="55" t="s">
        <v>378</v>
      </c>
      <c r="C68" s="42"/>
      <c r="D68" s="42" t="s">
        <v>379</v>
      </c>
      <c r="E68" s="42"/>
      <c r="F68" s="42" t="s">
        <v>377</v>
      </c>
      <c r="G68" s="42" t="s">
        <v>252</v>
      </c>
      <c r="H68" s="45" t="n">
        <f aca="false">K68+L68+M68+O68+P68+Q68+R68+S68+T68+U68+V68+X68+Y68+Z68+AA68+AB68+AC68+AD68+AE68+AF68+AG68+AH68+AI68+AJ68+AK68+AL68+AM68+AN68+AO68+AP68+AQ68+AR68+AS68+AT68+AU68</f>
        <v>1257</v>
      </c>
      <c r="I68" s="45" t="n">
        <v>38.59</v>
      </c>
      <c r="J68" s="45" t="n">
        <v>0</v>
      </c>
      <c r="K68" s="54" t="n">
        <v>0</v>
      </c>
      <c r="L68" s="54" t="n">
        <v>0</v>
      </c>
      <c r="M68" s="54" t="n">
        <v>0</v>
      </c>
      <c r="N68" s="54"/>
      <c r="O68" s="54" t="n">
        <v>0</v>
      </c>
      <c r="P68" s="54" t="n">
        <v>0</v>
      </c>
      <c r="Q68" s="45" t="n">
        <v>0</v>
      </c>
      <c r="R68" s="45" t="n">
        <v>0</v>
      </c>
      <c r="S68" s="45" t="n">
        <v>0</v>
      </c>
      <c r="T68" s="54" t="n">
        <v>0</v>
      </c>
      <c r="U68" s="54" t="n">
        <v>0</v>
      </c>
      <c r="V68" s="54" t="n">
        <v>0</v>
      </c>
      <c r="W68" s="54"/>
      <c r="X68" s="54" t="n">
        <v>0</v>
      </c>
      <c r="Y68" s="54" t="n">
        <v>0</v>
      </c>
      <c r="Z68" s="54" t="n">
        <v>0</v>
      </c>
      <c r="AA68" s="45" t="n">
        <v>152</v>
      </c>
      <c r="AB68" s="45" t="n">
        <v>0</v>
      </c>
      <c r="AC68" s="54" t="n">
        <v>0</v>
      </c>
      <c r="AD68" s="54" t="n">
        <v>0</v>
      </c>
      <c r="AE68" s="54" t="n">
        <v>0</v>
      </c>
      <c r="AF68" s="54" t="n">
        <v>0</v>
      </c>
      <c r="AG68" s="54" t="n">
        <v>320</v>
      </c>
      <c r="AH68" s="54" t="n">
        <v>0</v>
      </c>
      <c r="AI68" s="54" t="n">
        <v>0</v>
      </c>
      <c r="AJ68" s="54" t="n">
        <v>0</v>
      </c>
      <c r="AK68" s="54" t="n">
        <v>0</v>
      </c>
      <c r="AL68" s="54" t="n">
        <v>0</v>
      </c>
      <c r="AM68" s="54" t="n">
        <v>0</v>
      </c>
      <c r="AN68" s="54" t="n">
        <v>0</v>
      </c>
      <c r="AO68" s="54" t="n"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v>676</v>
      </c>
      <c r="AU68" s="54" t="n">
        <v>109</v>
      </c>
    </row>
    <row r="69" customFormat="false" ht="25.5" hidden="true" customHeight="false" outlineLevel="0" collapsed="false">
      <c r="A69" s="73"/>
      <c r="B69" s="79" t="s">
        <v>380</v>
      </c>
      <c r="C69" s="42"/>
      <c r="D69" s="42" t="s">
        <v>381</v>
      </c>
      <c r="E69" s="42"/>
      <c r="F69" s="42" t="s">
        <v>351</v>
      </c>
      <c r="G69" s="42" t="s">
        <v>252</v>
      </c>
      <c r="H69" s="45" t="n">
        <f aca="false">K69+L69+M69+O69+P69+Q69+R69+S69+T69+U69+V69+X69+Y69+Z69+AA69+AB69+AC69+AD69+AE69+AF69+AG69+AH69+AI69+AJ69+AK69+AL69+AM69+AN69+AO69+AP69+AQ69+AR69+AS69+AT69+AU69</f>
        <v>1081</v>
      </c>
      <c r="I69" s="45" t="n">
        <v>50.99</v>
      </c>
      <c r="J69" s="45" t="n">
        <v>0</v>
      </c>
      <c r="K69" s="54" t="n">
        <v>0</v>
      </c>
      <c r="L69" s="54" t="n">
        <v>0</v>
      </c>
      <c r="M69" s="54" t="n">
        <v>0</v>
      </c>
      <c r="N69" s="54"/>
      <c r="O69" s="54" t="n">
        <v>0</v>
      </c>
      <c r="P69" s="54" t="n">
        <v>0</v>
      </c>
      <c r="Q69" s="45" t="n">
        <v>0</v>
      </c>
      <c r="R69" s="45" t="n">
        <v>0</v>
      </c>
      <c r="S69" s="45" t="n">
        <v>60</v>
      </c>
      <c r="T69" s="54" t="n">
        <v>0</v>
      </c>
      <c r="U69" s="54" t="n">
        <v>0</v>
      </c>
      <c r="V69" s="54" t="n">
        <v>0</v>
      </c>
      <c r="W69" s="54"/>
      <c r="X69" s="54" t="n">
        <v>46</v>
      </c>
      <c r="Y69" s="54" t="n">
        <v>0</v>
      </c>
      <c r="Z69" s="54" t="n">
        <v>0</v>
      </c>
      <c r="AA69" s="45" t="n">
        <v>467</v>
      </c>
      <c r="AB69" s="45" t="n">
        <v>0</v>
      </c>
      <c r="AC69" s="54" t="n">
        <v>0</v>
      </c>
      <c r="AD69" s="54" t="n">
        <v>0</v>
      </c>
      <c r="AE69" s="54" t="n">
        <v>0</v>
      </c>
      <c r="AF69" s="54" t="n">
        <v>0</v>
      </c>
      <c r="AG69" s="54" t="n">
        <v>0</v>
      </c>
      <c r="AH69" s="54" t="n">
        <v>0</v>
      </c>
      <c r="AI69" s="54" t="n">
        <v>0</v>
      </c>
      <c r="AJ69" s="54" t="n">
        <v>0</v>
      </c>
      <c r="AK69" s="54" t="n">
        <v>0</v>
      </c>
      <c r="AL69" s="54" t="n">
        <v>0</v>
      </c>
      <c r="AM69" s="54" t="n">
        <v>181</v>
      </c>
      <c r="AN69" s="54" t="n">
        <v>0</v>
      </c>
      <c r="AO69" s="54" t="n">
        <v>0</v>
      </c>
      <c r="AP69" s="54" t="n">
        <v>175</v>
      </c>
      <c r="AQ69" s="54" t="n">
        <v>0</v>
      </c>
      <c r="AR69" s="54" t="n">
        <v>0</v>
      </c>
      <c r="AS69" s="54" t="n">
        <v>0</v>
      </c>
      <c r="AT69" s="54" t="n">
        <v>0</v>
      </c>
      <c r="AU69" s="54" t="n">
        <v>152</v>
      </c>
    </row>
    <row r="70" customFormat="false" ht="38.25" hidden="true" customHeight="false" outlineLevel="0" collapsed="false">
      <c r="A70" s="73"/>
      <c r="B70" s="79" t="s">
        <v>382</v>
      </c>
      <c r="C70" s="42"/>
      <c r="D70" s="42" t="s">
        <v>383</v>
      </c>
      <c r="E70" s="42"/>
      <c r="F70" s="42" t="s">
        <v>351</v>
      </c>
      <c r="G70" s="42" t="s">
        <v>252</v>
      </c>
      <c r="H70" s="45" t="n">
        <f aca="false">K70+L70+M70+O70+P70+Q70+R70+S70+T70+U70+V70+X70+Y70+Z70+AA70+AB70+AC70+AD70+AE70+AF70+AG70+AH70+AI70+AJ70+AK70+AL70+AM70+AN70+AO70+AP70+AQ70+AR70+AS70+AT70+AU70</f>
        <v>1741</v>
      </c>
      <c r="I70" s="45" t="n">
        <v>24.18</v>
      </c>
      <c r="J70" s="45" t="n">
        <v>0</v>
      </c>
      <c r="K70" s="54" t="n">
        <v>83</v>
      </c>
      <c r="L70" s="54" t="n">
        <v>0</v>
      </c>
      <c r="M70" s="54" t="n">
        <v>0</v>
      </c>
      <c r="N70" s="54"/>
      <c r="O70" s="54" t="n">
        <v>122</v>
      </c>
      <c r="P70" s="54" t="n">
        <v>0</v>
      </c>
      <c r="Q70" s="45" t="n">
        <v>98</v>
      </c>
      <c r="R70" s="45" t="n">
        <v>95</v>
      </c>
      <c r="S70" s="45" t="n">
        <v>78</v>
      </c>
      <c r="T70" s="54" t="n">
        <v>0</v>
      </c>
      <c r="U70" s="54" t="n">
        <v>0</v>
      </c>
      <c r="V70" s="54" t="n">
        <v>0</v>
      </c>
      <c r="W70" s="54"/>
      <c r="X70" s="54" t="n">
        <v>87</v>
      </c>
      <c r="Y70" s="54" t="n">
        <v>125</v>
      </c>
      <c r="Z70" s="54" t="n">
        <v>0</v>
      </c>
      <c r="AA70" s="45" t="n">
        <v>0</v>
      </c>
      <c r="AB70" s="45" t="n">
        <v>57</v>
      </c>
      <c r="AC70" s="54" t="n">
        <v>0</v>
      </c>
      <c r="AD70" s="54" t="n">
        <v>0</v>
      </c>
      <c r="AE70" s="54" t="n">
        <v>0</v>
      </c>
      <c r="AF70" s="54" t="n">
        <v>0</v>
      </c>
      <c r="AG70" s="54" t="n">
        <v>0</v>
      </c>
      <c r="AH70" s="54" t="n">
        <v>0</v>
      </c>
      <c r="AI70" s="54" t="n">
        <v>429</v>
      </c>
      <c r="AJ70" s="54" t="n">
        <v>0</v>
      </c>
      <c r="AK70" s="54" t="n">
        <v>0</v>
      </c>
      <c r="AL70" s="54" t="n">
        <v>0</v>
      </c>
      <c r="AM70" s="54" t="n">
        <v>314</v>
      </c>
      <c r="AN70" s="54" t="n">
        <v>0</v>
      </c>
      <c r="AO70" s="54" t="n">
        <v>0</v>
      </c>
      <c r="AP70" s="54" t="n">
        <v>0</v>
      </c>
      <c r="AQ70" s="54" t="n">
        <v>0</v>
      </c>
      <c r="AR70" s="54" t="n">
        <v>0</v>
      </c>
      <c r="AS70" s="54" t="n">
        <v>154</v>
      </c>
      <c r="AT70" s="54" t="n">
        <v>0</v>
      </c>
      <c r="AU70" s="54" t="n">
        <v>99</v>
      </c>
    </row>
    <row r="71" customFormat="false" ht="12.75" hidden="true" customHeight="false" outlineLevel="0" collapsed="false">
      <c r="A71" s="73"/>
      <c r="B71" s="66" t="s">
        <v>384</v>
      </c>
      <c r="C71" s="66"/>
      <c r="D71" s="66"/>
      <c r="E71" s="66"/>
      <c r="F71" s="66"/>
      <c r="G71" s="66"/>
      <c r="H71" s="67"/>
      <c r="I71" s="86"/>
      <c r="J71" s="69" t="n">
        <v>6256175.7</v>
      </c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</row>
    <row r="72" customFormat="false" ht="63.75" hidden="true" customHeight="false" outlineLevel="0" collapsed="false">
      <c r="A72" s="73" t="n">
        <v>3</v>
      </c>
      <c r="B72" s="23" t="s">
        <v>385</v>
      </c>
      <c r="C72" s="23" t="s">
        <v>386</v>
      </c>
      <c r="D72" s="87"/>
      <c r="E72" s="26" t="s">
        <v>237</v>
      </c>
      <c r="F72" s="88"/>
      <c r="G72" s="28"/>
      <c r="H72" s="75"/>
      <c r="I72" s="89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</row>
    <row r="73" customFormat="false" ht="25.5" hidden="true" customHeight="false" outlineLevel="0" collapsed="false">
      <c r="A73" s="73"/>
      <c r="B73" s="79" t="s">
        <v>387</v>
      </c>
      <c r="C73" s="42"/>
      <c r="D73" s="42" t="s">
        <v>388</v>
      </c>
      <c r="E73" s="43"/>
      <c r="F73" s="83" t="s">
        <v>389</v>
      </c>
      <c r="G73" s="42" t="s">
        <v>252</v>
      </c>
      <c r="H73" s="45" t="n">
        <f aca="false">K73+L73+M73+O73+P73+Q73+R73+S73+T73+U73+V73+X73+Y73+Z73+AA73+AB73+AC73+AD73+AE73+AF73+AG73+AH73+AI73+AJ73+AK73+AL73+AM73+AN73+AO73+AP73+AQ73+AR73+AS73+AT73+AU73</f>
        <v>23727</v>
      </c>
      <c r="I73" s="45" t="n">
        <v>28.6</v>
      </c>
      <c r="J73" s="45" t="n">
        <v>0</v>
      </c>
      <c r="K73" s="45" t="n">
        <v>0</v>
      </c>
      <c r="L73" s="54" t="n">
        <v>2066</v>
      </c>
      <c r="M73" s="54" t="n">
        <v>0</v>
      </c>
      <c r="N73" s="54"/>
      <c r="O73" s="54" t="n">
        <v>0</v>
      </c>
      <c r="P73" s="54" t="n">
        <v>0</v>
      </c>
      <c r="Q73" s="45" t="n">
        <v>0</v>
      </c>
      <c r="R73" s="45" t="n">
        <v>0</v>
      </c>
      <c r="S73" s="45" t="n">
        <v>0</v>
      </c>
      <c r="T73" s="54" t="n">
        <v>0</v>
      </c>
      <c r="U73" s="54" t="n">
        <v>0</v>
      </c>
      <c r="V73" s="54" t="n">
        <v>0</v>
      </c>
      <c r="W73" s="54"/>
      <c r="X73" s="54" t="n">
        <v>0</v>
      </c>
      <c r="Y73" s="54" t="n">
        <v>0</v>
      </c>
      <c r="Z73" s="54" t="n">
        <v>0</v>
      </c>
      <c r="AA73" s="45" t="n">
        <v>0</v>
      </c>
      <c r="AB73" s="45" t="n">
        <v>0</v>
      </c>
      <c r="AC73" s="54" t="n">
        <v>0</v>
      </c>
      <c r="AD73" s="54" t="n">
        <v>0</v>
      </c>
      <c r="AE73" s="54" t="n">
        <v>0</v>
      </c>
      <c r="AF73" s="54" t="n">
        <v>0</v>
      </c>
      <c r="AG73" s="54" t="n">
        <v>0</v>
      </c>
      <c r="AH73" s="54" t="n">
        <v>0</v>
      </c>
      <c r="AI73" s="54" t="n">
        <v>0</v>
      </c>
      <c r="AJ73" s="54" t="n">
        <v>0</v>
      </c>
      <c r="AK73" s="54" t="n">
        <v>0</v>
      </c>
      <c r="AL73" s="54" t="n">
        <v>19933</v>
      </c>
      <c r="AM73" s="54" t="n">
        <v>0</v>
      </c>
      <c r="AN73" s="54" t="n">
        <v>0</v>
      </c>
      <c r="AO73" s="54" t="n">
        <v>0</v>
      </c>
      <c r="AP73" s="54" t="n">
        <v>0</v>
      </c>
      <c r="AQ73" s="54" t="n">
        <v>0</v>
      </c>
      <c r="AR73" s="54" t="n">
        <v>1728</v>
      </c>
      <c r="AS73" s="54" t="n">
        <v>0</v>
      </c>
      <c r="AT73" s="54" t="n">
        <v>0</v>
      </c>
      <c r="AU73" s="54" t="n">
        <v>0</v>
      </c>
    </row>
    <row r="74" customFormat="false" ht="25.5" hidden="true" customHeight="false" outlineLevel="0" collapsed="false">
      <c r="A74" s="73"/>
      <c r="B74" s="41" t="s">
        <v>390</v>
      </c>
      <c r="C74" s="42"/>
      <c r="D74" s="42" t="s">
        <v>391</v>
      </c>
      <c r="E74" s="43"/>
      <c r="F74" s="83" t="s">
        <v>389</v>
      </c>
      <c r="G74" s="42" t="s">
        <v>252</v>
      </c>
      <c r="H74" s="45" t="n">
        <f aca="false">K74+L74+M74+O74+P74+Q74+R74+S74+T74+U74+V74+X74+Y74+Z74+AA74+AB74+AC74+AD74+AE74+AF74+AG74+AH74+AI74+AJ74+AK74+AL74+AM74+AN74+AO74+AP74+AQ74+AR74+AS74+AT74+AU74</f>
        <v>192333</v>
      </c>
      <c r="I74" s="45" t="n">
        <v>26.15</v>
      </c>
      <c r="J74" s="45" t="n">
        <v>0</v>
      </c>
      <c r="K74" s="45" t="n">
        <v>0</v>
      </c>
      <c r="L74" s="54" t="n">
        <v>2487</v>
      </c>
      <c r="M74" s="54" t="n">
        <v>0</v>
      </c>
      <c r="N74" s="54"/>
      <c r="O74" s="54" t="n">
        <v>3310</v>
      </c>
      <c r="P74" s="54" t="n">
        <v>12063</v>
      </c>
      <c r="Q74" s="45" t="n">
        <v>0</v>
      </c>
      <c r="R74" s="45" t="n">
        <v>0</v>
      </c>
      <c r="S74" s="45" t="n">
        <v>6995</v>
      </c>
      <c r="T74" s="54" t="n">
        <v>2482</v>
      </c>
      <c r="U74" s="54" t="n">
        <v>3882</v>
      </c>
      <c r="V74" s="54" t="n">
        <v>7254</v>
      </c>
      <c r="W74" s="54"/>
      <c r="X74" s="54" t="n">
        <v>3769</v>
      </c>
      <c r="Y74" s="54" t="n">
        <v>1794</v>
      </c>
      <c r="Z74" s="54" t="n">
        <v>0</v>
      </c>
      <c r="AA74" s="45" t="n">
        <v>3936</v>
      </c>
      <c r="AB74" s="45" t="n">
        <v>5585</v>
      </c>
      <c r="AC74" s="54" t="n">
        <v>9888</v>
      </c>
      <c r="AD74" s="54" t="n">
        <v>0</v>
      </c>
      <c r="AE74" s="54" t="n">
        <v>5688</v>
      </c>
      <c r="AF74" s="54" t="n">
        <v>16429</v>
      </c>
      <c r="AG74" s="54" t="n">
        <v>12524</v>
      </c>
      <c r="AH74" s="54" t="n">
        <v>0</v>
      </c>
      <c r="AI74" s="54" t="n">
        <v>18449</v>
      </c>
      <c r="AJ74" s="54" t="n">
        <v>2476</v>
      </c>
      <c r="AK74" s="54" t="n">
        <v>16486</v>
      </c>
      <c r="AL74" s="54" t="n">
        <v>0</v>
      </c>
      <c r="AM74" s="54" t="n">
        <v>0</v>
      </c>
      <c r="AN74" s="54" t="n">
        <v>5673</v>
      </c>
      <c r="AO74" s="54" t="n">
        <v>6800</v>
      </c>
      <c r="AP74" s="54" t="n">
        <v>8501</v>
      </c>
      <c r="AQ74" s="54" t="n">
        <v>4443</v>
      </c>
      <c r="AR74" s="54" t="n">
        <v>7386</v>
      </c>
      <c r="AS74" s="54" t="n">
        <v>6549</v>
      </c>
      <c r="AT74" s="54" t="n">
        <v>14008</v>
      </c>
      <c r="AU74" s="54" t="n">
        <v>3476</v>
      </c>
    </row>
    <row r="75" customFormat="false" ht="25.5" hidden="true" customHeight="false" outlineLevel="0" collapsed="false">
      <c r="A75" s="73"/>
      <c r="B75" s="79" t="s">
        <v>392</v>
      </c>
      <c r="C75" s="42"/>
      <c r="D75" s="42" t="s">
        <v>391</v>
      </c>
      <c r="E75" s="43"/>
      <c r="F75" s="83" t="s">
        <v>389</v>
      </c>
      <c r="G75" s="42" t="s">
        <v>252</v>
      </c>
      <c r="H75" s="45" t="n">
        <f aca="false">K75+L75+M75+O75+P75+Q75+R75+S75+T75+U75+V75+X75+Y75+Z75+AA75+AB75+AC75+AD75+AE75+AF75+AG75+AH75+AI75+AJ75+AK75+AL75+AM75+AN75+AO75+AP75+AQ75+AR75+AS75+AT75+AU75</f>
        <v>143647</v>
      </c>
      <c r="I75" s="45" t="n">
        <v>25</v>
      </c>
      <c r="J75" s="45" t="n">
        <v>0</v>
      </c>
      <c r="K75" s="45" t="n">
        <v>6107</v>
      </c>
      <c r="L75" s="54" t="n">
        <v>0</v>
      </c>
      <c r="M75" s="54" t="n">
        <v>5111</v>
      </c>
      <c r="N75" s="54"/>
      <c r="O75" s="54" t="n">
        <v>6808</v>
      </c>
      <c r="P75" s="54" t="n">
        <v>0</v>
      </c>
      <c r="Q75" s="45" t="n">
        <v>10587</v>
      </c>
      <c r="R75" s="45" t="n">
        <v>10326</v>
      </c>
      <c r="S75" s="45" t="n">
        <v>2025</v>
      </c>
      <c r="T75" s="54" t="n">
        <v>1938</v>
      </c>
      <c r="U75" s="54" t="n">
        <v>0</v>
      </c>
      <c r="V75" s="54" t="n">
        <v>0</v>
      </c>
      <c r="W75" s="54"/>
      <c r="X75" s="54" t="n">
        <v>3022</v>
      </c>
      <c r="Y75" s="54" t="n">
        <v>12788</v>
      </c>
      <c r="Z75" s="54" t="n">
        <v>14381</v>
      </c>
      <c r="AA75" s="45" t="n">
        <v>5665</v>
      </c>
      <c r="AB75" s="45" t="n">
        <v>0</v>
      </c>
      <c r="AC75" s="54" t="n">
        <v>0</v>
      </c>
      <c r="AD75" s="54" t="n">
        <v>9852</v>
      </c>
      <c r="AE75" s="54" t="n">
        <v>0</v>
      </c>
      <c r="AF75" s="54" t="n">
        <v>0</v>
      </c>
      <c r="AG75" s="54" t="n">
        <v>0</v>
      </c>
      <c r="AH75" s="54" t="n">
        <v>12388</v>
      </c>
      <c r="AI75" s="54" t="n">
        <v>0</v>
      </c>
      <c r="AJ75" s="54" t="n">
        <v>3683</v>
      </c>
      <c r="AK75" s="54" t="n">
        <v>0</v>
      </c>
      <c r="AL75" s="54" t="n">
        <v>0</v>
      </c>
      <c r="AM75" s="54" t="n">
        <v>15342</v>
      </c>
      <c r="AN75" s="54" t="n">
        <v>0</v>
      </c>
      <c r="AO75" s="54" t="n">
        <v>0</v>
      </c>
      <c r="AP75" s="54" t="n">
        <v>0</v>
      </c>
      <c r="AQ75" s="54" t="n">
        <v>0</v>
      </c>
      <c r="AR75" s="54" t="n">
        <v>0</v>
      </c>
      <c r="AS75" s="54" t="n">
        <v>10477</v>
      </c>
      <c r="AT75" s="54" t="n">
        <v>6022</v>
      </c>
      <c r="AU75" s="54" t="n">
        <v>7125</v>
      </c>
    </row>
    <row r="76" customFormat="false" ht="12.75" hidden="true" customHeight="false" outlineLevel="0" collapsed="false">
      <c r="A76" s="73"/>
      <c r="B76" s="79" t="s">
        <v>393</v>
      </c>
      <c r="C76" s="42"/>
      <c r="D76" s="42" t="s">
        <v>394</v>
      </c>
      <c r="E76" s="43"/>
      <c r="F76" s="83" t="s">
        <v>389</v>
      </c>
      <c r="G76" s="42" t="s">
        <v>252</v>
      </c>
      <c r="H76" s="45" t="n">
        <f aca="false">K76+L76+M76+O76+P76+Q76+R76+S76+T76+U76+V76+X76+Y76+Z76+AA76+AB76+AC76+AD76+AE76+AF76+AG76+AH76+AI76+AJ76+AK76+AL76+AM76+AN76+AO76+AP76+AQ76+AR76+AS76+AT76+AU76</f>
        <v>46191</v>
      </c>
      <c r="I76" s="45" t="n">
        <v>27.84</v>
      </c>
      <c r="J76" s="45" t="n">
        <v>0</v>
      </c>
      <c r="K76" s="45" t="n">
        <v>150</v>
      </c>
      <c r="L76" s="54" t="n">
        <v>880</v>
      </c>
      <c r="M76" s="54" t="n">
        <v>0</v>
      </c>
      <c r="N76" s="54"/>
      <c r="O76" s="54" t="n">
        <v>4032</v>
      </c>
      <c r="P76" s="54" t="n">
        <v>320</v>
      </c>
      <c r="Q76" s="45" t="n">
        <v>1504</v>
      </c>
      <c r="R76" s="45" t="n">
        <v>1467</v>
      </c>
      <c r="S76" s="45" t="n">
        <v>389</v>
      </c>
      <c r="T76" s="54" t="n">
        <v>417</v>
      </c>
      <c r="U76" s="54" t="n">
        <v>354</v>
      </c>
      <c r="V76" s="54" t="n">
        <v>145</v>
      </c>
      <c r="W76" s="54"/>
      <c r="X76" s="54" t="n">
        <v>184</v>
      </c>
      <c r="Y76" s="54" t="n">
        <v>1598</v>
      </c>
      <c r="Z76" s="54" t="n">
        <v>629</v>
      </c>
      <c r="AA76" s="45" t="n">
        <v>0</v>
      </c>
      <c r="AB76" s="45" t="n">
        <v>644</v>
      </c>
      <c r="AC76" s="54" t="n">
        <v>333</v>
      </c>
      <c r="AD76" s="54" t="n">
        <v>1754</v>
      </c>
      <c r="AE76" s="54" t="n">
        <v>1330</v>
      </c>
      <c r="AF76" s="54" t="n">
        <v>1473</v>
      </c>
      <c r="AG76" s="54" t="n">
        <v>2506</v>
      </c>
      <c r="AH76" s="54" t="n">
        <v>6996</v>
      </c>
      <c r="AI76" s="54" t="n">
        <v>6439</v>
      </c>
      <c r="AJ76" s="54" t="n">
        <v>318</v>
      </c>
      <c r="AK76" s="54" t="n">
        <v>3520</v>
      </c>
      <c r="AL76" s="54" t="n">
        <v>0</v>
      </c>
      <c r="AM76" s="54" t="n">
        <v>1568</v>
      </c>
      <c r="AN76" s="54" t="n">
        <v>1142</v>
      </c>
      <c r="AO76" s="54" t="n">
        <v>1203</v>
      </c>
      <c r="AP76" s="54" t="n">
        <v>198</v>
      </c>
      <c r="AQ76" s="54" t="n">
        <v>807</v>
      </c>
      <c r="AR76" s="54" t="n">
        <v>401</v>
      </c>
      <c r="AS76" s="54" t="n">
        <v>385</v>
      </c>
      <c r="AT76" s="54" t="n">
        <v>2342</v>
      </c>
      <c r="AU76" s="54" t="n">
        <v>763</v>
      </c>
    </row>
    <row r="77" customFormat="false" ht="25.5" hidden="true" customHeight="false" outlineLevel="0" collapsed="false">
      <c r="A77" s="73"/>
      <c r="B77" s="79" t="s">
        <v>395</v>
      </c>
      <c r="C77" s="42"/>
      <c r="D77" s="42" t="s">
        <v>396</v>
      </c>
      <c r="E77" s="43"/>
      <c r="F77" s="83" t="s">
        <v>389</v>
      </c>
      <c r="G77" s="42" t="s">
        <v>252</v>
      </c>
      <c r="H77" s="45" t="n">
        <f aca="false">K77+L77+M77+O77+P77+Q77+R77+S77+T77+U77+V77+X77+Y77+Z77+AA77+AB77+AC77+AD77+AE77+AF77+AG77+AH77+AI77+AJ77+AK77+AL77+AM77+AN77+AO77+AP77+AQ77+AR77+AS77+AT77+AU77</f>
        <v>15875</v>
      </c>
      <c r="I77" s="63" t="n">
        <v>19.07</v>
      </c>
      <c r="J77" s="45" t="n">
        <v>0</v>
      </c>
      <c r="K77" s="45" t="n">
        <v>0</v>
      </c>
      <c r="L77" s="54" t="n">
        <v>0</v>
      </c>
      <c r="M77" s="54" t="n">
        <v>0</v>
      </c>
      <c r="N77" s="54"/>
      <c r="O77" s="54" t="n">
        <v>0</v>
      </c>
      <c r="P77" s="54" t="n">
        <v>0</v>
      </c>
      <c r="Q77" s="45" t="n">
        <v>0</v>
      </c>
      <c r="R77" s="45" t="n">
        <v>0</v>
      </c>
      <c r="S77" s="45" t="n">
        <v>0</v>
      </c>
      <c r="T77" s="54" t="n">
        <v>0</v>
      </c>
      <c r="U77" s="54" t="n">
        <v>0</v>
      </c>
      <c r="V77" s="54" t="n">
        <v>0</v>
      </c>
      <c r="W77" s="54"/>
      <c r="X77" s="54" t="n">
        <v>0</v>
      </c>
      <c r="Y77" s="54" t="n">
        <v>0</v>
      </c>
      <c r="Z77" s="54" t="n">
        <v>1430</v>
      </c>
      <c r="AA77" s="45" t="n">
        <v>5071</v>
      </c>
      <c r="AB77" s="45" t="n">
        <v>0</v>
      </c>
      <c r="AC77" s="54" t="n">
        <v>616</v>
      </c>
      <c r="AD77" s="54" t="n">
        <v>0</v>
      </c>
      <c r="AE77" s="54" t="n">
        <v>0</v>
      </c>
      <c r="AF77" s="54" t="n">
        <v>0</v>
      </c>
      <c r="AG77" s="54" t="n">
        <v>213</v>
      </c>
      <c r="AH77" s="54" t="n">
        <v>6525</v>
      </c>
      <c r="AI77" s="54" t="n">
        <v>0</v>
      </c>
      <c r="AJ77" s="54" t="n">
        <v>0</v>
      </c>
      <c r="AK77" s="54" t="n">
        <v>0</v>
      </c>
      <c r="AL77" s="54" t="n">
        <v>0</v>
      </c>
      <c r="AM77" s="54" t="n">
        <v>1568</v>
      </c>
      <c r="AN77" s="54" t="n">
        <v>0</v>
      </c>
      <c r="AO77" s="54" t="n"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v>0</v>
      </c>
      <c r="AU77" s="54" t="n">
        <v>452</v>
      </c>
    </row>
    <row r="78" customFormat="false" ht="12.75" hidden="true" customHeight="false" outlineLevel="0" collapsed="false">
      <c r="A78" s="73"/>
      <c r="B78" s="79" t="s">
        <v>397</v>
      </c>
      <c r="C78" s="42"/>
      <c r="D78" s="42" t="s">
        <v>398</v>
      </c>
      <c r="E78" s="42"/>
      <c r="F78" s="83" t="s">
        <v>389</v>
      </c>
      <c r="G78" s="42" t="s">
        <v>252</v>
      </c>
      <c r="H78" s="45" t="n">
        <f aca="false">K78+L78+M78+O78+P78+Q78+R78+S78+T78+U78+V78+X78+Y78+Z78+AA78+AB78+AC78+AD78+AE78+AF78+AG78+AH78+AI78+AJ78+AK78+AL78+AM78+AN78+AO78+AP78+AQ78+AR78+AS78+AT78+AU78</f>
        <v>1053</v>
      </c>
      <c r="I78" s="63" t="n">
        <v>10.07</v>
      </c>
      <c r="J78" s="45" t="n">
        <v>0</v>
      </c>
      <c r="K78" s="45" t="n">
        <v>0</v>
      </c>
      <c r="L78" s="54" t="n">
        <v>0</v>
      </c>
      <c r="M78" s="54" t="n">
        <v>0</v>
      </c>
      <c r="N78" s="54"/>
      <c r="O78" s="54" t="n">
        <v>0</v>
      </c>
      <c r="P78" s="54" t="n">
        <v>0</v>
      </c>
      <c r="Q78" s="45" t="n">
        <v>0</v>
      </c>
      <c r="R78" s="45" t="n">
        <v>0</v>
      </c>
      <c r="S78" s="45" t="n">
        <v>0</v>
      </c>
      <c r="T78" s="54" t="n">
        <v>0</v>
      </c>
      <c r="U78" s="54" t="n">
        <v>0</v>
      </c>
      <c r="V78" s="54" t="n">
        <v>0</v>
      </c>
      <c r="W78" s="54"/>
      <c r="X78" s="54" t="n">
        <v>0</v>
      </c>
      <c r="Y78" s="54" t="n">
        <v>0</v>
      </c>
      <c r="Z78" s="54" t="n">
        <v>0</v>
      </c>
      <c r="AA78" s="45" t="n">
        <v>0</v>
      </c>
      <c r="AB78" s="45" t="n">
        <v>0</v>
      </c>
      <c r="AC78" s="54" t="n">
        <v>0</v>
      </c>
      <c r="AD78" s="54" t="n">
        <v>0</v>
      </c>
      <c r="AE78" s="54" t="n">
        <v>0</v>
      </c>
      <c r="AF78" s="54" t="n">
        <v>0</v>
      </c>
      <c r="AG78" s="54" t="n">
        <v>0</v>
      </c>
      <c r="AH78" s="54" t="n">
        <v>0</v>
      </c>
      <c r="AI78" s="54" t="n">
        <v>0</v>
      </c>
      <c r="AJ78" s="54" t="n">
        <v>1053</v>
      </c>
      <c r="AK78" s="54" t="n">
        <v>0</v>
      </c>
      <c r="AL78" s="54" t="n">
        <v>0</v>
      </c>
      <c r="AM78" s="54" t="n">
        <v>0</v>
      </c>
      <c r="AN78" s="54" t="n">
        <v>0</v>
      </c>
      <c r="AO78" s="54" t="n"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v>0</v>
      </c>
      <c r="AU78" s="54" t="n">
        <v>0</v>
      </c>
    </row>
    <row r="79" customFormat="false" ht="25.5" hidden="true" customHeight="false" outlineLevel="0" collapsed="false">
      <c r="A79" s="73"/>
      <c r="B79" s="79" t="s">
        <v>399</v>
      </c>
      <c r="C79" s="42"/>
      <c r="D79" s="42" t="s">
        <v>400</v>
      </c>
      <c r="E79" s="42"/>
      <c r="F79" s="83" t="s">
        <v>389</v>
      </c>
      <c r="G79" s="42" t="s">
        <v>252</v>
      </c>
      <c r="H79" s="45" t="n">
        <f aca="false">K79+L79+M79+O79+P79+Q79+R79+S79+T79+U79+V79+X79+Y79+Z79+AA79+AB79+AC79+AD79+AE79+AF79+AG79+AH79+AI79+AJ79+AK79+AL79+AM79+AN79+AO79+AP79+AQ79+AR79+AS79+AT79+AU79</f>
        <v>21527</v>
      </c>
      <c r="I79" s="63" t="n">
        <v>21.22</v>
      </c>
      <c r="J79" s="45" t="n">
        <v>0</v>
      </c>
      <c r="K79" s="45" t="n">
        <v>300</v>
      </c>
      <c r="L79" s="54" t="n">
        <v>496</v>
      </c>
      <c r="M79" s="54" t="n">
        <v>0</v>
      </c>
      <c r="N79" s="54"/>
      <c r="O79" s="54" t="n">
        <v>0</v>
      </c>
      <c r="P79" s="54" t="n">
        <v>0</v>
      </c>
      <c r="Q79" s="45" t="n">
        <v>0</v>
      </c>
      <c r="R79" s="45" t="n">
        <v>0</v>
      </c>
      <c r="S79" s="45" t="n">
        <v>0</v>
      </c>
      <c r="T79" s="54" t="n">
        <v>744</v>
      </c>
      <c r="U79" s="54" t="n">
        <v>0</v>
      </c>
      <c r="V79" s="54" t="n">
        <v>323</v>
      </c>
      <c r="W79" s="54"/>
      <c r="X79" s="54" t="n">
        <v>332</v>
      </c>
      <c r="Y79" s="54" t="n">
        <v>1021</v>
      </c>
      <c r="Z79" s="54" t="n">
        <v>1252</v>
      </c>
      <c r="AA79" s="45" t="n">
        <v>0</v>
      </c>
      <c r="AB79" s="45" t="n">
        <v>1001</v>
      </c>
      <c r="AC79" s="54" t="n">
        <v>559</v>
      </c>
      <c r="AD79" s="54" t="n">
        <v>995</v>
      </c>
      <c r="AE79" s="54" t="n">
        <v>583</v>
      </c>
      <c r="AF79" s="54" t="n">
        <v>67</v>
      </c>
      <c r="AG79" s="54" t="n">
        <v>937</v>
      </c>
      <c r="AH79" s="54" t="n">
        <v>0</v>
      </c>
      <c r="AI79" s="54" t="n">
        <v>3219</v>
      </c>
      <c r="AJ79" s="54" t="n">
        <v>635</v>
      </c>
      <c r="AK79" s="54" t="n">
        <v>1200</v>
      </c>
      <c r="AL79" s="54" t="n">
        <v>0</v>
      </c>
      <c r="AM79" s="54" t="n">
        <v>392</v>
      </c>
      <c r="AN79" s="54" t="n">
        <v>829</v>
      </c>
      <c r="AO79" s="54" t="n">
        <v>0</v>
      </c>
      <c r="AP79" s="54" t="n">
        <v>1571</v>
      </c>
      <c r="AQ79" s="54" t="n">
        <v>0</v>
      </c>
      <c r="AR79" s="54" t="n">
        <v>2137</v>
      </c>
      <c r="AS79" s="54" t="n">
        <v>0</v>
      </c>
      <c r="AT79" s="54" t="n">
        <v>2687</v>
      </c>
      <c r="AU79" s="54" t="n">
        <v>247</v>
      </c>
    </row>
    <row r="80" customFormat="false" ht="12.75" hidden="true" customHeight="false" outlineLevel="0" collapsed="false">
      <c r="A80" s="73"/>
      <c r="B80" s="79" t="s">
        <v>401</v>
      </c>
      <c r="C80" s="42"/>
      <c r="D80" s="81" t="s">
        <v>402</v>
      </c>
      <c r="E80" s="81"/>
      <c r="F80" s="83" t="s">
        <v>389</v>
      </c>
      <c r="G80" s="42" t="s">
        <v>252</v>
      </c>
      <c r="H80" s="45" t="n">
        <f aca="false">K80+L80+M80+O80+P80+Q80+R80+S80+T80+U80+V80+X80+Y80+Z80+AA80+AB80+AC80+AD80+AE80+AF80+AG80+AH80+AI80+AJ80+AK80+AL80+AM80+AN80+AO80+AP80+AQ80+AR80+AS80+AT80+AU80</f>
        <v>7582</v>
      </c>
      <c r="I80" s="63" t="n">
        <v>17.86</v>
      </c>
      <c r="J80" s="45" t="n">
        <v>0</v>
      </c>
      <c r="K80" s="45" t="n">
        <v>0</v>
      </c>
      <c r="L80" s="54" t="n">
        <v>0</v>
      </c>
      <c r="M80" s="54" t="n">
        <v>0</v>
      </c>
      <c r="N80" s="54"/>
      <c r="O80" s="54" t="n">
        <v>2491</v>
      </c>
      <c r="P80" s="54" t="n">
        <v>0</v>
      </c>
      <c r="Q80" s="45" t="n">
        <v>0</v>
      </c>
      <c r="R80" s="45" t="n">
        <v>0</v>
      </c>
      <c r="S80" s="45" t="n">
        <v>447</v>
      </c>
      <c r="T80" s="54" t="n">
        <v>0</v>
      </c>
      <c r="U80" s="54" t="n">
        <v>0</v>
      </c>
      <c r="V80" s="54" t="n">
        <v>0</v>
      </c>
      <c r="W80" s="54"/>
      <c r="X80" s="54" t="n">
        <v>56</v>
      </c>
      <c r="Y80" s="54" t="n">
        <v>0</v>
      </c>
      <c r="Z80" s="54" t="n">
        <v>0</v>
      </c>
      <c r="AA80" s="45" t="n">
        <v>0</v>
      </c>
      <c r="AB80" s="45" t="n">
        <v>0</v>
      </c>
      <c r="AC80" s="54" t="n">
        <v>0</v>
      </c>
      <c r="AD80" s="54" t="n">
        <v>0</v>
      </c>
      <c r="AE80" s="54" t="n">
        <v>583</v>
      </c>
      <c r="AF80" s="54" t="n">
        <v>0</v>
      </c>
      <c r="AG80" s="54" t="n">
        <v>0</v>
      </c>
      <c r="AH80" s="54" t="n">
        <v>0</v>
      </c>
      <c r="AI80" s="54" t="n">
        <v>0</v>
      </c>
      <c r="AJ80" s="54" t="n">
        <v>0</v>
      </c>
      <c r="AK80" s="54" t="n">
        <v>1200</v>
      </c>
      <c r="AL80" s="54" t="n">
        <v>0</v>
      </c>
      <c r="AM80" s="54" t="n">
        <v>1176</v>
      </c>
      <c r="AN80" s="54" t="n">
        <v>0</v>
      </c>
      <c r="AO80" s="54" t="n">
        <v>0</v>
      </c>
      <c r="AP80" s="54" t="n">
        <v>453</v>
      </c>
      <c r="AQ80" s="54" t="n">
        <v>284</v>
      </c>
      <c r="AR80" s="54" t="n">
        <v>0</v>
      </c>
      <c r="AS80" s="54" t="n">
        <v>385</v>
      </c>
      <c r="AT80" s="54" t="n">
        <v>0</v>
      </c>
      <c r="AU80" s="54" t="n">
        <v>507</v>
      </c>
    </row>
    <row r="81" customFormat="false" ht="25.5" hidden="true" customHeight="false" outlineLevel="0" collapsed="false">
      <c r="A81" s="73"/>
      <c r="B81" s="79" t="s">
        <v>403</v>
      </c>
      <c r="C81" s="42"/>
      <c r="D81" s="42" t="s">
        <v>404</v>
      </c>
      <c r="E81" s="42"/>
      <c r="F81" s="83" t="s">
        <v>389</v>
      </c>
      <c r="G81" s="42" t="s">
        <v>242</v>
      </c>
      <c r="H81" s="45" t="n">
        <f aca="false">K81+L81+M81+O81+P81+Q81+R81+S81+T81+U81+V81+X81+Y81+Z81+AA81+AB81+AC81+AD81+AE81+AF81+AG81+AH81+AI81+AJ81+AK81+AL81+AM81+AN81+AO81+AP81+AQ81+AR81+AS81+AT81+AU81</f>
        <v>3761</v>
      </c>
      <c r="I81" s="45" t="n">
        <v>68.22</v>
      </c>
      <c r="J81" s="45" t="n">
        <v>0</v>
      </c>
      <c r="K81" s="45" t="n">
        <v>103</v>
      </c>
      <c r="L81" s="54" t="n">
        <v>0</v>
      </c>
      <c r="M81" s="54" t="n">
        <v>50</v>
      </c>
      <c r="N81" s="54"/>
      <c r="O81" s="54" t="n">
        <v>288</v>
      </c>
      <c r="P81" s="54" t="n">
        <v>0</v>
      </c>
      <c r="Q81" s="45" t="n">
        <v>244</v>
      </c>
      <c r="R81" s="45" t="n">
        <v>238</v>
      </c>
      <c r="S81" s="45" t="n">
        <v>194</v>
      </c>
      <c r="T81" s="54" t="n">
        <v>0</v>
      </c>
      <c r="U81" s="54" t="n">
        <v>88</v>
      </c>
      <c r="V81" s="54" t="n">
        <v>0</v>
      </c>
      <c r="W81" s="54"/>
      <c r="X81" s="54" t="n">
        <v>0</v>
      </c>
      <c r="Y81" s="54" t="n">
        <v>223</v>
      </c>
      <c r="Z81" s="54" t="n">
        <v>358</v>
      </c>
      <c r="AA81" s="45" t="n">
        <v>298</v>
      </c>
      <c r="AB81" s="45" t="n">
        <v>0</v>
      </c>
      <c r="AC81" s="54" t="n">
        <v>0</v>
      </c>
      <c r="AD81" s="54" t="n">
        <v>0</v>
      </c>
      <c r="AE81" s="54" t="n">
        <v>0</v>
      </c>
      <c r="AF81" s="54" t="n">
        <v>0</v>
      </c>
      <c r="AG81" s="54" t="n">
        <v>0</v>
      </c>
      <c r="AH81" s="54" t="n">
        <v>429</v>
      </c>
      <c r="AI81" s="54" t="n">
        <v>0</v>
      </c>
      <c r="AJ81" s="54" t="n">
        <v>137</v>
      </c>
      <c r="AK81" s="54" t="n">
        <v>0</v>
      </c>
      <c r="AL81" s="54" t="n">
        <v>0</v>
      </c>
      <c r="AM81" s="54" t="n">
        <v>392</v>
      </c>
      <c r="AN81" s="54" t="n">
        <v>0</v>
      </c>
      <c r="AO81" s="54" t="n">
        <v>172</v>
      </c>
      <c r="AP81" s="54" t="n">
        <v>184</v>
      </c>
      <c r="AQ81" s="54" t="n">
        <v>0</v>
      </c>
      <c r="AR81" s="54" t="n">
        <v>71</v>
      </c>
      <c r="AS81" s="54" t="n">
        <v>0</v>
      </c>
      <c r="AT81" s="54" t="n">
        <v>292</v>
      </c>
      <c r="AU81" s="54" t="n">
        <v>0</v>
      </c>
    </row>
    <row r="82" customFormat="false" ht="25.5" hidden="true" customHeight="false" outlineLevel="0" collapsed="false">
      <c r="A82" s="73"/>
      <c r="B82" s="79" t="s">
        <v>405</v>
      </c>
      <c r="C82" s="42"/>
      <c r="D82" s="42" t="s">
        <v>404</v>
      </c>
      <c r="E82" s="42"/>
      <c r="F82" s="83" t="s">
        <v>389</v>
      </c>
      <c r="G82" s="42" t="s">
        <v>242</v>
      </c>
      <c r="H82" s="45" t="n">
        <f aca="false">K82+L82+M82+O82+P82+Q82+R82+S82+T82+U82+V82+X82+Y82+Z82+AA82+AB82+AC82+AD82+AE82+AF82+AG82+AH82+AI82+AJ82+AK82+AL82+AM82+AN82+AO82+AP82+AQ82+AR82+AS82+AT82+AU82</f>
        <v>5124</v>
      </c>
      <c r="I82" s="45" t="n">
        <v>75.62</v>
      </c>
      <c r="J82" s="45" t="n">
        <v>0</v>
      </c>
      <c r="K82" s="45" t="n">
        <v>0</v>
      </c>
      <c r="L82" s="54" t="n">
        <v>185</v>
      </c>
      <c r="M82" s="54" t="n">
        <v>0</v>
      </c>
      <c r="N82" s="54"/>
      <c r="O82" s="54" t="n">
        <v>5</v>
      </c>
      <c r="P82" s="54" t="n">
        <v>234</v>
      </c>
      <c r="Q82" s="45" t="n">
        <v>0</v>
      </c>
      <c r="R82" s="45" t="n">
        <v>0</v>
      </c>
      <c r="S82" s="45" t="n">
        <v>0</v>
      </c>
      <c r="T82" s="54" t="n">
        <v>113</v>
      </c>
      <c r="U82" s="54" t="n">
        <v>0</v>
      </c>
      <c r="V82" s="54" t="n">
        <v>162</v>
      </c>
      <c r="W82" s="54"/>
      <c r="X82" s="54" t="n">
        <v>142</v>
      </c>
      <c r="Y82" s="54" t="n">
        <v>224</v>
      </c>
      <c r="Z82" s="54" t="n">
        <v>0</v>
      </c>
      <c r="AA82" s="45" t="n">
        <v>0</v>
      </c>
      <c r="AB82" s="45" t="n">
        <v>143</v>
      </c>
      <c r="AC82" s="54" t="n">
        <v>204</v>
      </c>
      <c r="AD82" s="54" t="n">
        <v>229</v>
      </c>
      <c r="AE82" s="54" t="n">
        <v>172</v>
      </c>
      <c r="AF82" s="54" t="n">
        <v>360</v>
      </c>
      <c r="AG82" s="54" t="n">
        <v>312</v>
      </c>
      <c r="AH82" s="54" t="n">
        <v>0</v>
      </c>
      <c r="AI82" s="54" t="n">
        <v>515</v>
      </c>
      <c r="AJ82" s="54" t="n">
        <v>106</v>
      </c>
      <c r="AK82" s="54" t="n">
        <v>412</v>
      </c>
      <c r="AL82" s="54" t="n">
        <v>453</v>
      </c>
      <c r="AM82" s="54" t="n">
        <v>0</v>
      </c>
      <c r="AN82" s="54" t="n">
        <v>131</v>
      </c>
      <c r="AO82" s="54" t="n">
        <v>0</v>
      </c>
      <c r="AP82" s="54" t="n">
        <v>0</v>
      </c>
      <c r="AQ82" s="54" t="n">
        <v>118</v>
      </c>
      <c r="AR82" s="54" t="n">
        <v>126</v>
      </c>
      <c r="AS82" s="54" t="n">
        <v>369</v>
      </c>
      <c r="AT82" s="54" t="n">
        <v>179</v>
      </c>
      <c r="AU82" s="54" t="n">
        <v>230</v>
      </c>
    </row>
    <row r="83" customFormat="false" ht="38.25" hidden="true" customHeight="true" outlineLevel="0" collapsed="false">
      <c r="A83" s="73"/>
      <c r="B83" s="79" t="s">
        <v>406</v>
      </c>
      <c r="C83" s="42" t="s">
        <v>407</v>
      </c>
      <c r="D83" s="42" t="s">
        <v>408</v>
      </c>
      <c r="E83" s="43"/>
      <c r="F83" s="83" t="s">
        <v>251</v>
      </c>
      <c r="G83" s="42" t="s">
        <v>242</v>
      </c>
      <c r="H83" s="45" t="n">
        <f aca="false">K83+L83+M83+O83+P83+Q83+R83+S83+T83+U83+V83+X83+Y83+Z83+AA83+AB83+AC83+AD83+AE83+AF83+AG83+AH83+AI83+AJ83+AK83+AL83+AM83+AN83+AO83+AP83+AQ83+AR83+AS83+AT83+AU83</f>
        <v>37160</v>
      </c>
      <c r="I83" s="45" t="n">
        <v>131.16</v>
      </c>
      <c r="J83" s="45" t="n">
        <v>0</v>
      </c>
      <c r="K83" s="45" t="n">
        <v>581</v>
      </c>
      <c r="L83" s="54" t="n">
        <v>510</v>
      </c>
      <c r="M83" s="54" t="n">
        <v>497</v>
      </c>
      <c r="N83" s="54"/>
      <c r="O83" s="54" t="n">
        <v>1251</v>
      </c>
      <c r="P83" s="54" t="n">
        <v>1063</v>
      </c>
      <c r="Q83" s="45" t="n">
        <v>976</v>
      </c>
      <c r="R83" s="45" t="n">
        <v>952</v>
      </c>
      <c r="S83" s="45" t="n">
        <v>777</v>
      </c>
      <c r="T83" s="54" t="n">
        <v>451</v>
      </c>
      <c r="U83" s="54" t="n">
        <v>354</v>
      </c>
      <c r="V83" s="54" t="n">
        <v>647</v>
      </c>
      <c r="W83" s="54"/>
      <c r="X83" s="54" t="n">
        <v>618</v>
      </c>
      <c r="Y83" s="54" t="n">
        <v>1563</v>
      </c>
      <c r="Z83" s="54" t="n">
        <v>1430</v>
      </c>
      <c r="AA83" s="45" t="n">
        <v>1303</v>
      </c>
      <c r="AB83" s="45" t="n">
        <v>572</v>
      </c>
      <c r="AC83" s="54" t="n">
        <v>922</v>
      </c>
      <c r="AD83" s="54" t="n">
        <v>1033</v>
      </c>
      <c r="AE83" s="54" t="n">
        <v>686</v>
      </c>
      <c r="AF83" s="54" t="n">
        <v>1540</v>
      </c>
      <c r="AG83" s="54" t="n">
        <v>1250</v>
      </c>
      <c r="AH83" s="54" t="n">
        <v>1851</v>
      </c>
      <c r="AI83" s="54" t="n">
        <v>2189</v>
      </c>
      <c r="AJ83" s="54" t="n">
        <v>815</v>
      </c>
      <c r="AK83" s="54" t="n">
        <v>1768</v>
      </c>
      <c r="AL83" s="54" t="n">
        <v>1872</v>
      </c>
      <c r="AM83" s="54" t="n">
        <v>1568</v>
      </c>
      <c r="AN83" s="54" t="n">
        <v>596</v>
      </c>
      <c r="AO83" s="54" t="n">
        <v>689</v>
      </c>
      <c r="AP83" s="54" t="n">
        <v>841</v>
      </c>
      <c r="AQ83" s="54" t="n">
        <v>474</v>
      </c>
      <c r="AR83" s="54" t="n">
        <v>902</v>
      </c>
      <c r="AS83" s="54" t="n">
        <v>1573</v>
      </c>
      <c r="AT83" s="54" t="n">
        <v>2024</v>
      </c>
      <c r="AU83" s="54" t="n">
        <v>1022</v>
      </c>
    </row>
    <row r="84" customFormat="false" ht="25.5" hidden="true" customHeight="false" outlineLevel="0" collapsed="false">
      <c r="A84" s="73"/>
      <c r="B84" s="79" t="s">
        <v>409</v>
      </c>
      <c r="C84" s="42"/>
      <c r="D84" s="81" t="s">
        <v>410</v>
      </c>
      <c r="E84" s="82"/>
      <c r="F84" s="90" t="s">
        <v>256</v>
      </c>
      <c r="G84" s="81" t="s">
        <v>252</v>
      </c>
      <c r="H84" s="45" t="n">
        <f aca="false">K84+L84+M84+O84+P84+Q84+R84+S84+T84+U84+V84+X84+Y84+Z84+AA84+AB84+AC84+AD84+AE84+AF84+AG84+AH84+AI84+AJ84+AK84+AL84+AM84+AN84+AO84+AP84+AQ84+AR84+AS84+AT84+AU84</f>
        <v>0</v>
      </c>
      <c r="I84" s="45" t="n">
        <v>12.04</v>
      </c>
      <c r="J84" s="45" t="n">
        <v>0</v>
      </c>
      <c r="K84" s="45" t="n">
        <v>0</v>
      </c>
      <c r="L84" s="54" t="n">
        <v>0</v>
      </c>
      <c r="M84" s="54" t="n">
        <v>0</v>
      </c>
      <c r="N84" s="54"/>
      <c r="O84" s="54" t="n">
        <v>0</v>
      </c>
      <c r="P84" s="54" t="n">
        <v>0</v>
      </c>
      <c r="Q84" s="45" t="n">
        <v>0</v>
      </c>
      <c r="R84" s="45" t="n">
        <v>0</v>
      </c>
      <c r="S84" s="45" t="n">
        <v>0</v>
      </c>
      <c r="T84" s="54" t="n">
        <v>0</v>
      </c>
      <c r="U84" s="54" t="n">
        <v>0</v>
      </c>
      <c r="V84" s="54" t="n">
        <v>0</v>
      </c>
      <c r="W84" s="54"/>
      <c r="X84" s="54" t="n">
        <v>0</v>
      </c>
      <c r="Y84" s="54" t="n">
        <v>0</v>
      </c>
      <c r="Z84" s="54" t="n">
        <v>0</v>
      </c>
      <c r="AA84" s="45" t="n">
        <v>0</v>
      </c>
      <c r="AB84" s="45" t="n">
        <v>0</v>
      </c>
      <c r="AC84" s="54" t="n">
        <v>0</v>
      </c>
      <c r="AD84" s="54" t="n">
        <v>0</v>
      </c>
      <c r="AE84" s="54" t="n">
        <v>0</v>
      </c>
      <c r="AF84" s="54" t="n">
        <v>0</v>
      </c>
      <c r="AG84" s="54" t="n">
        <v>0</v>
      </c>
      <c r="AH84" s="54" t="n">
        <v>0</v>
      </c>
      <c r="AI84" s="54" t="n">
        <v>0</v>
      </c>
      <c r="AJ84" s="54" t="n">
        <v>0</v>
      </c>
      <c r="AK84" s="54" t="n">
        <v>0</v>
      </c>
      <c r="AL84" s="54" t="n">
        <v>0</v>
      </c>
      <c r="AM84" s="54" t="n">
        <v>0</v>
      </c>
      <c r="AN84" s="54" t="n">
        <v>0</v>
      </c>
      <c r="AO84" s="54" t="n">
        <v>0</v>
      </c>
      <c r="AP84" s="54" t="n">
        <v>0</v>
      </c>
      <c r="AQ84" s="54" t="n">
        <v>0</v>
      </c>
      <c r="AR84" s="54" t="n">
        <v>0</v>
      </c>
      <c r="AS84" s="54" t="n">
        <v>0</v>
      </c>
      <c r="AT84" s="54" t="n">
        <v>0</v>
      </c>
      <c r="AU84" s="54" t="n">
        <v>0</v>
      </c>
    </row>
    <row r="85" customFormat="false" ht="25.5" hidden="true" customHeight="false" outlineLevel="0" collapsed="false">
      <c r="A85" s="73"/>
      <c r="B85" s="79" t="s">
        <v>411</v>
      </c>
      <c r="C85" s="42"/>
      <c r="D85" s="42" t="s">
        <v>412</v>
      </c>
      <c r="E85" s="91"/>
      <c r="F85" s="83" t="s">
        <v>251</v>
      </c>
      <c r="G85" s="42" t="s">
        <v>242</v>
      </c>
      <c r="H85" s="45" t="n">
        <f aca="false">K85+L85+M85+O85+P85+Q85+R85+S85+T85+U85+V85+X85+Y85+Z85+AA85+AB85+AC85+AD85+AE85+AF85+AG85+AH85+AI85+AJ85+AK85+AL85+AM85+AN85+AO85+AP85+AQ85+AR85+AS85+AT85+AU85</f>
        <v>20577</v>
      </c>
      <c r="I85" s="45" t="n">
        <v>121.3</v>
      </c>
      <c r="J85" s="45" t="n">
        <v>0</v>
      </c>
      <c r="K85" s="45" t="n">
        <v>268</v>
      </c>
      <c r="L85" s="54" t="n">
        <v>267</v>
      </c>
      <c r="M85" s="54" t="n">
        <v>169</v>
      </c>
      <c r="N85" s="54"/>
      <c r="O85" s="54" t="n">
        <v>688</v>
      </c>
      <c r="P85" s="54" t="n">
        <v>562</v>
      </c>
      <c r="Q85" s="45" t="n">
        <v>561</v>
      </c>
      <c r="R85" s="45" t="n">
        <v>547</v>
      </c>
      <c r="S85" s="45" t="n">
        <v>447</v>
      </c>
      <c r="T85" s="54" t="n">
        <v>259</v>
      </c>
      <c r="U85" s="54" t="n">
        <v>204</v>
      </c>
      <c r="V85" s="54" t="n">
        <v>372</v>
      </c>
      <c r="W85" s="54"/>
      <c r="X85" s="54" t="n">
        <v>336</v>
      </c>
      <c r="Y85" s="54" t="n">
        <v>826</v>
      </c>
      <c r="Z85" s="54" t="n">
        <v>822</v>
      </c>
      <c r="AA85" s="45" t="n">
        <v>725</v>
      </c>
      <c r="AB85" s="45" t="n">
        <v>329</v>
      </c>
      <c r="AC85" s="54" t="n">
        <v>489</v>
      </c>
      <c r="AD85" s="54" t="n">
        <v>549</v>
      </c>
      <c r="AE85" s="54" t="n">
        <v>395</v>
      </c>
      <c r="AF85" s="54" t="n">
        <v>846</v>
      </c>
      <c r="AG85" s="54" t="n">
        <v>985</v>
      </c>
      <c r="AH85" s="54" t="n">
        <v>1012</v>
      </c>
      <c r="AI85" s="54" t="n">
        <v>1209</v>
      </c>
      <c r="AJ85" s="54" t="n">
        <v>418</v>
      </c>
      <c r="AK85" s="54" t="n">
        <v>969</v>
      </c>
      <c r="AL85" s="54" t="n">
        <v>999</v>
      </c>
      <c r="AM85" s="54" t="n">
        <v>902</v>
      </c>
      <c r="AN85" s="54" t="n">
        <v>315</v>
      </c>
      <c r="AO85" s="54" t="n">
        <v>396</v>
      </c>
      <c r="AP85" s="54" t="n">
        <v>442</v>
      </c>
      <c r="AQ85" s="54" t="n">
        <v>272</v>
      </c>
      <c r="AR85" s="54" t="n">
        <v>474</v>
      </c>
      <c r="AS85" s="54" t="n">
        <v>867</v>
      </c>
      <c r="AT85" s="54" t="n">
        <v>1108</v>
      </c>
      <c r="AU85" s="54" t="n">
        <v>548</v>
      </c>
    </row>
    <row r="86" customFormat="false" ht="51" hidden="true" customHeight="false" outlineLevel="0" collapsed="false">
      <c r="A86" s="73"/>
      <c r="B86" s="23"/>
      <c r="C86" s="23"/>
      <c r="D86" s="25"/>
      <c r="E86" s="26" t="s">
        <v>413</v>
      </c>
      <c r="F86" s="27"/>
      <c r="G86" s="28"/>
      <c r="H86" s="75"/>
      <c r="I86" s="76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</row>
    <row r="87" customFormat="false" ht="12.75" hidden="true" customHeight="false" outlineLevel="0" collapsed="false">
      <c r="A87" s="73"/>
      <c r="B87" s="79" t="s">
        <v>414</v>
      </c>
      <c r="C87" s="42"/>
      <c r="D87" s="42" t="s">
        <v>415</v>
      </c>
      <c r="E87" s="43"/>
      <c r="F87" s="83" t="s">
        <v>251</v>
      </c>
      <c r="G87" s="42" t="s">
        <v>242</v>
      </c>
      <c r="H87" s="45" t="n">
        <f aca="false">K87+L87+M87+O87+P87+Q87+R87+S87+T87+U87+V87+X87+Y87+Z87+AA87+AB87+AC87+AD87+AE87+AF87+AG87+AH87+AI87+AJ87+AK87+AL87+AM87+AN87+AO87+AP87+AQ87+AR87+AS87+AT87+AU87</f>
        <v>4034</v>
      </c>
      <c r="I87" s="45" t="n">
        <v>196.46</v>
      </c>
      <c r="J87" s="45" t="n">
        <v>0</v>
      </c>
      <c r="K87" s="45" t="n">
        <v>54</v>
      </c>
      <c r="L87" s="54" t="n">
        <v>83</v>
      </c>
      <c r="M87" s="54" t="n">
        <v>15</v>
      </c>
      <c r="N87" s="54"/>
      <c r="O87" s="54" t="n">
        <v>60</v>
      </c>
      <c r="P87" s="54" t="n">
        <v>116</v>
      </c>
      <c r="Q87" s="45" t="n">
        <v>122</v>
      </c>
      <c r="R87" s="45" t="n">
        <v>119</v>
      </c>
      <c r="S87" s="45" t="n">
        <v>39</v>
      </c>
      <c r="T87" s="54" t="n">
        <v>56</v>
      </c>
      <c r="U87" s="54" t="n">
        <v>44</v>
      </c>
      <c r="V87" s="54" t="n">
        <v>81</v>
      </c>
      <c r="W87" s="54"/>
      <c r="X87" s="54" t="n">
        <v>72</v>
      </c>
      <c r="Y87" s="54" t="n">
        <v>85</v>
      </c>
      <c r="Z87" s="54" t="n">
        <v>107</v>
      </c>
      <c r="AA87" s="45" t="n">
        <v>171</v>
      </c>
      <c r="AB87" s="45" t="n">
        <v>36</v>
      </c>
      <c r="AC87" s="54" t="n">
        <v>104</v>
      </c>
      <c r="AD87" s="45" t="n">
        <v>117</v>
      </c>
      <c r="AE87" s="54" t="n">
        <v>86</v>
      </c>
      <c r="AF87" s="54" t="n">
        <v>182</v>
      </c>
      <c r="AG87" s="54" t="n">
        <v>316</v>
      </c>
      <c r="AH87" s="54" t="n">
        <v>129</v>
      </c>
      <c r="AI87" s="54" t="n">
        <v>260</v>
      </c>
      <c r="AJ87" s="54" t="n">
        <v>106</v>
      </c>
      <c r="AK87" s="54" t="n">
        <v>208</v>
      </c>
      <c r="AL87" s="54" t="n">
        <v>221</v>
      </c>
      <c r="AM87" s="54" t="n">
        <v>98</v>
      </c>
      <c r="AN87" s="54" t="n">
        <v>67</v>
      </c>
      <c r="AO87" s="54" t="n">
        <v>86</v>
      </c>
      <c r="AP87" s="54" t="n">
        <v>94</v>
      </c>
      <c r="AQ87" s="54" t="n">
        <v>59</v>
      </c>
      <c r="AR87" s="54" t="n">
        <v>100</v>
      </c>
      <c r="AS87" s="54" t="n">
        <v>186</v>
      </c>
      <c r="AT87" s="54" t="n">
        <v>238</v>
      </c>
      <c r="AU87" s="54" t="n">
        <v>117</v>
      </c>
    </row>
    <row r="88" customFormat="false" ht="25.5" hidden="true" customHeight="false" outlineLevel="0" collapsed="false">
      <c r="A88" s="73"/>
      <c r="B88" s="79" t="s">
        <v>416</v>
      </c>
      <c r="C88" s="42"/>
      <c r="D88" s="42" t="s">
        <v>417</v>
      </c>
      <c r="E88" s="42"/>
      <c r="F88" s="42" t="s">
        <v>256</v>
      </c>
      <c r="G88" s="42" t="s">
        <v>252</v>
      </c>
      <c r="H88" s="45" t="n">
        <f aca="false">K88+L88+M88+O88+P88+Q88+R88+S88+T88+U88+V88+X88+Y88+Z88+AA88+AB88+AC88+AD88+AE88+AF88+AG88+AH88+AI88+AJ88+AK88+AL88+AM88+AN88+AO88+AP88+AQ88+AR88+AS88+AT88+AU88</f>
        <v>0</v>
      </c>
      <c r="I88" s="63" t="n">
        <v>13.36</v>
      </c>
      <c r="J88" s="45" t="n">
        <v>0</v>
      </c>
      <c r="K88" s="45" t="n">
        <v>0</v>
      </c>
      <c r="L88" s="54" t="n">
        <v>0</v>
      </c>
      <c r="M88" s="54" t="n">
        <v>0</v>
      </c>
      <c r="N88" s="54"/>
      <c r="O88" s="54" t="n">
        <v>0</v>
      </c>
      <c r="P88" s="54" t="n">
        <v>0</v>
      </c>
      <c r="Q88" s="45" t="n">
        <v>0</v>
      </c>
      <c r="R88" s="45" t="n">
        <v>0</v>
      </c>
      <c r="S88" s="45" t="n">
        <v>0</v>
      </c>
      <c r="T88" s="54" t="n">
        <v>0</v>
      </c>
      <c r="U88" s="54" t="n">
        <v>0</v>
      </c>
      <c r="V88" s="54" t="n">
        <v>0</v>
      </c>
      <c r="W88" s="54"/>
      <c r="X88" s="54" t="n">
        <v>0</v>
      </c>
      <c r="Y88" s="54" t="n">
        <v>0</v>
      </c>
      <c r="Z88" s="54" t="n">
        <v>0</v>
      </c>
      <c r="AA88" s="45" t="n">
        <v>0</v>
      </c>
      <c r="AB88" s="45" t="n">
        <v>0</v>
      </c>
      <c r="AC88" s="54" t="n">
        <v>0</v>
      </c>
      <c r="AD88" s="45" t="n">
        <v>0</v>
      </c>
      <c r="AE88" s="54" t="n">
        <v>0</v>
      </c>
      <c r="AF88" s="54" t="n">
        <v>0</v>
      </c>
      <c r="AG88" s="54" t="n">
        <v>0</v>
      </c>
      <c r="AH88" s="54" t="n">
        <v>0</v>
      </c>
      <c r="AI88" s="54" t="n">
        <v>0</v>
      </c>
      <c r="AJ88" s="54" t="n">
        <v>0</v>
      </c>
      <c r="AK88" s="54" t="n">
        <v>0</v>
      </c>
      <c r="AL88" s="54" t="n">
        <v>0</v>
      </c>
      <c r="AM88" s="54" t="n">
        <v>0</v>
      </c>
      <c r="AN88" s="54" t="n">
        <v>0</v>
      </c>
      <c r="AO88" s="54" t="n">
        <v>0</v>
      </c>
      <c r="AP88" s="54" t="n">
        <v>0</v>
      </c>
      <c r="AQ88" s="54" t="n">
        <v>0</v>
      </c>
      <c r="AR88" s="54" t="n">
        <v>0</v>
      </c>
      <c r="AS88" s="54" t="n">
        <v>0</v>
      </c>
      <c r="AT88" s="54" t="n">
        <v>0</v>
      </c>
      <c r="AU88" s="54" t="n">
        <v>0</v>
      </c>
    </row>
    <row r="89" customFormat="false" ht="12.75" hidden="true" customHeight="false" outlineLevel="0" collapsed="false">
      <c r="A89" s="73"/>
      <c r="B89" s="79" t="s">
        <v>418</v>
      </c>
      <c r="C89" s="42"/>
      <c r="D89" s="42" t="s">
        <v>419</v>
      </c>
      <c r="E89" s="42"/>
      <c r="F89" s="83" t="s">
        <v>251</v>
      </c>
      <c r="G89" s="42" t="s">
        <v>242</v>
      </c>
      <c r="H89" s="45" t="n">
        <f aca="false">K89+L89+M89+O89+P89+Q89+R89+S89+T89+U89+V89+X89+Y89+Z89+AA89+AB89+AC89+AD89+AE89+AF89+AG89+AH89+AI89+AJ89+AK89+AL89+AM89+AN89+AO89+AP89+AQ89+AR89+AS89+AT89+AU89</f>
        <v>574</v>
      </c>
      <c r="I89" s="63" t="n">
        <v>98.06</v>
      </c>
      <c r="J89" s="45" t="n">
        <v>0</v>
      </c>
      <c r="K89" s="45" t="n">
        <v>0</v>
      </c>
      <c r="L89" s="54" t="n">
        <v>0</v>
      </c>
      <c r="M89" s="54" t="n">
        <v>15</v>
      </c>
      <c r="N89" s="54"/>
      <c r="O89" s="54" t="n">
        <v>88</v>
      </c>
      <c r="P89" s="54" t="n">
        <v>3</v>
      </c>
      <c r="Q89" s="45" t="n">
        <v>0</v>
      </c>
      <c r="R89" s="45" t="n">
        <v>0</v>
      </c>
      <c r="S89" s="45" t="n">
        <v>58</v>
      </c>
      <c r="T89" s="54" t="n">
        <v>0</v>
      </c>
      <c r="U89" s="54" t="n">
        <v>0</v>
      </c>
      <c r="V89" s="54" t="n">
        <v>0</v>
      </c>
      <c r="W89" s="54"/>
      <c r="X89" s="54" t="n">
        <v>0</v>
      </c>
      <c r="Y89" s="54" t="n">
        <v>116</v>
      </c>
      <c r="Z89" s="54" t="n">
        <v>72</v>
      </c>
      <c r="AA89" s="45" t="n">
        <v>0</v>
      </c>
      <c r="AB89" s="45" t="n">
        <v>36</v>
      </c>
      <c r="AC89" s="54" t="n">
        <v>0</v>
      </c>
      <c r="AD89" s="45" t="n">
        <v>0</v>
      </c>
      <c r="AE89" s="54" t="n">
        <v>0</v>
      </c>
      <c r="AF89" s="54" t="n">
        <v>0</v>
      </c>
      <c r="AG89" s="54" t="n">
        <v>0</v>
      </c>
      <c r="AH89" s="54" t="n">
        <v>88</v>
      </c>
      <c r="AI89" s="54" t="n">
        <v>0</v>
      </c>
      <c r="AJ89" s="54" t="n">
        <v>0</v>
      </c>
      <c r="AK89" s="54" t="n">
        <v>0</v>
      </c>
      <c r="AL89" s="54" t="n">
        <v>0</v>
      </c>
      <c r="AM89" s="54" t="n">
        <v>98</v>
      </c>
      <c r="AN89" s="54" t="n">
        <v>0</v>
      </c>
      <c r="AO89" s="54" t="n">
        <v>0</v>
      </c>
      <c r="AP89" s="54" t="n">
        <v>0</v>
      </c>
      <c r="AQ89" s="54" t="n">
        <v>0</v>
      </c>
      <c r="AR89" s="54" t="n">
        <v>0</v>
      </c>
      <c r="AS89" s="54" t="n">
        <v>0</v>
      </c>
      <c r="AT89" s="54" t="n">
        <v>0</v>
      </c>
      <c r="AU89" s="54" t="n">
        <v>0</v>
      </c>
    </row>
    <row r="90" customFormat="false" ht="12.75" hidden="true" customHeight="false" outlineLevel="0" collapsed="false">
      <c r="A90" s="73"/>
      <c r="B90" s="66" t="s">
        <v>420</v>
      </c>
      <c r="C90" s="66"/>
      <c r="D90" s="66"/>
      <c r="E90" s="66"/>
      <c r="F90" s="66"/>
      <c r="G90" s="66"/>
      <c r="H90" s="67"/>
      <c r="I90" s="86"/>
      <c r="J90" s="69" t="n">
        <v>20353544.09</v>
      </c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</row>
    <row r="91" customFormat="false" ht="63.75" hidden="true" customHeight="false" outlineLevel="0" collapsed="false">
      <c r="A91" s="92" t="n">
        <v>4</v>
      </c>
      <c r="B91" s="23" t="s">
        <v>421</v>
      </c>
      <c r="C91" s="23"/>
      <c r="D91" s="25"/>
      <c r="E91" s="26" t="s">
        <v>422</v>
      </c>
      <c r="F91" s="27"/>
      <c r="G91" s="28"/>
      <c r="H91" s="75"/>
      <c r="I91" s="76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</row>
    <row r="92" customFormat="false" ht="25.5" hidden="true" customHeight="false" outlineLevel="0" collapsed="false">
      <c r="A92" s="92"/>
      <c r="B92" s="79" t="s">
        <v>423</v>
      </c>
      <c r="C92" s="42"/>
      <c r="D92" s="42" t="s">
        <v>424</v>
      </c>
      <c r="E92" s="43"/>
      <c r="F92" s="83" t="s">
        <v>251</v>
      </c>
      <c r="G92" s="42" t="s">
        <v>242</v>
      </c>
      <c r="H92" s="45" t="n">
        <f aca="false">K92+L92+M92+O92+P92+Q92+R92+S92+T92+U92+V92+X92+Y92+Z92+AA92+AB92+AC92+AD92+AE92+AF92+AG92+AH92+AI92+AJ92+AK92+AL92+AM92+AN92+AO92+AP92+AQ92+AR92+AS92+AT92+AU92</f>
        <v>34242</v>
      </c>
      <c r="I92" s="45" t="n">
        <v>132.5</v>
      </c>
      <c r="J92" s="45" t="n">
        <v>0</v>
      </c>
      <c r="K92" s="54" t="n">
        <v>0</v>
      </c>
      <c r="L92" s="54" t="n">
        <v>348</v>
      </c>
      <c r="M92" s="54" t="n">
        <v>139</v>
      </c>
      <c r="N92" s="54"/>
      <c r="O92" s="54" t="n">
        <v>913</v>
      </c>
      <c r="P92" s="54" t="n">
        <v>966</v>
      </c>
      <c r="Q92" s="45" t="n">
        <v>488</v>
      </c>
      <c r="R92" s="45" t="n">
        <v>476</v>
      </c>
      <c r="S92" s="45" t="n">
        <v>583</v>
      </c>
      <c r="T92" s="54" t="n">
        <v>338</v>
      </c>
      <c r="U92" s="54" t="n">
        <v>358</v>
      </c>
      <c r="V92" s="54" t="n">
        <v>485</v>
      </c>
      <c r="W92" s="54"/>
      <c r="X92" s="54" t="n">
        <v>752</v>
      </c>
      <c r="Y92" s="54" t="n">
        <v>1396</v>
      </c>
      <c r="Z92" s="54" t="n">
        <v>2503</v>
      </c>
      <c r="AA92" s="45" t="n">
        <v>845</v>
      </c>
      <c r="AB92" s="45" t="n">
        <v>428</v>
      </c>
      <c r="AC92" s="54" t="n">
        <v>972</v>
      </c>
      <c r="AD92" s="54" t="n">
        <v>1021</v>
      </c>
      <c r="AE92" s="54" t="n">
        <v>686</v>
      </c>
      <c r="AF92" s="54" t="n">
        <v>2214</v>
      </c>
      <c r="AG92" s="54" t="n">
        <v>2631</v>
      </c>
      <c r="AH92" s="54" t="n">
        <v>1815</v>
      </c>
      <c r="AI92" s="54" t="n">
        <v>2172</v>
      </c>
      <c r="AJ92" s="54" t="n">
        <v>458</v>
      </c>
      <c r="AK92" s="54" t="n">
        <v>1231</v>
      </c>
      <c r="AL92" s="54" t="n">
        <v>2298</v>
      </c>
      <c r="AM92" s="54" t="n">
        <v>801</v>
      </c>
      <c r="AN92" s="54" t="n">
        <v>325</v>
      </c>
      <c r="AO92" s="54" t="n">
        <v>861</v>
      </c>
      <c r="AP92" s="54" t="n">
        <v>919</v>
      </c>
      <c r="AQ92" s="54" t="n">
        <v>592</v>
      </c>
      <c r="AR92" s="54" t="n">
        <v>540</v>
      </c>
      <c r="AS92" s="54" t="n">
        <v>194</v>
      </c>
      <c r="AT92" s="54" t="n">
        <v>2236</v>
      </c>
      <c r="AU92" s="54" t="n">
        <v>1258</v>
      </c>
    </row>
    <row r="93" customFormat="false" ht="12.75" hidden="true" customHeight="false" outlineLevel="0" collapsed="false">
      <c r="A93" s="92"/>
      <c r="B93" s="55" t="s">
        <v>425</v>
      </c>
      <c r="C93" s="42"/>
      <c r="D93" s="42" t="s">
        <v>426</v>
      </c>
      <c r="E93" s="43"/>
      <c r="F93" s="83" t="s">
        <v>251</v>
      </c>
      <c r="G93" s="42" t="s">
        <v>242</v>
      </c>
      <c r="H93" s="45" t="n">
        <f aca="false">K93+L93+M93+O93+P93+Q93+R93+S93+T93+U93+V93+X93+Y93+Z93+AA93+AB93+AC93+AD93+AE93+AF93+AG93+AH93+AI93+AJ93+AK93+AL93+AM93+AN93+AO93+AP93+AQ93+AR93+AS93+AT93+AU93</f>
        <v>1681</v>
      </c>
      <c r="I93" s="63" t="n">
        <v>187.24</v>
      </c>
      <c r="J93" s="45" t="n">
        <v>0</v>
      </c>
      <c r="K93" s="54" t="n">
        <v>210</v>
      </c>
      <c r="L93" s="54" t="n">
        <v>0</v>
      </c>
      <c r="M93" s="54" t="n">
        <v>0</v>
      </c>
      <c r="N93" s="54"/>
      <c r="O93" s="54" t="n">
        <v>0</v>
      </c>
      <c r="P93" s="54" t="n">
        <v>191</v>
      </c>
      <c r="Q93" s="45" t="n">
        <v>0</v>
      </c>
      <c r="R93" s="45" t="n">
        <v>0</v>
      </c>
      <c r="S93" s="45" t="n">
        <v>0</v>
      </c>
      <c r="T93" s="54" t="n">
        <v>237</v>
      </c>
      <c r="U93" s="54" t="n">
        <v>0</v>
      </c>
      <c r="V93" s="54" t="n">
        <v>0</v>
      </c>
      <c r="W93" s="54"/>
      <c r="X93" s="54" t="n">
        <v>0</v>
      </c>
      <c r="Y93" s="54" t="n">
        <v>0</v>
      </c>
      <c r="Z93" s="54" t="n">
        <v>0</v>
      </c>
      <c r="AA93" s="45" t="n">
        <v>542</v>
      </c>
      <c r="AB93" s="45" t="n">
        <v>0</v>
      </c>
      <c r="AC93" s="54" t="n">
        <v>0</v>
      </c>
      <c r="AD93" s="54" t="n">
        <v>0</v>
      </c>
      <c r="AE93" s="54" t="n">
        <v>0</v>
      </c>
      <c r="AF93" s="54" t="n">
        <v>0</v>
      </c>
      <c r="AG93" s="54" t="n">
        <v>0</v>
      </c>
      <c r="AH93" s="54" t="n">
        <v>0</v>
      </c>
      <c r="AI93" s="54" t="n">
        <v>0</v>
      </c>
      <c r="AJ93" s="54" t="n">
        <v>215</v>
      </c>
      <c r="AK93" s="54" t="n">
        <v>0</v>
      </c>
      <c r="AL93" s="54" t="n">
        <v>0</v>
      </c>
      <c r="AM93" s="54" t="n">
        <v>0</v>
      </c>
      <c r="AN93" s="54" t="n">
        <v>0</v>
      </c>
      <c r="AO93" s="54" t="n">
        <v>0</v>
      </c>
      <c r="AP93" s="54" t="n">
        <v>10</v>
      </c>
      <c r="AQ93" s="54" t="n">
        <v>0</v>
      </c>
      <c r="AR93" s="54" t="n">
        <v>0</v>
      </c>
      <c r="AS93" s="54" t="n">
        <v>276</v>
      </c>
      <c r="AT93" s="54" t="n">
        <v>0</v>
      </c>
      <c r="AU93" s="54" t="n">
        <v>0</v>
      </c>
    </row>
    <row r="94" customFormat="false" ht="12.75" hidden="true" customHeight="false" outlineLevel="0" collapsed="false">
      <c r="A94" s="92"/>
      <c r="B94" s="55" t="s">
        <v>427</v>
      </c>
      <c r="C94" s="42"/>
      <c r="D94" s="42" t="s">
        <v>428</v>
      </c>
      <c r="E94" s="43"/>
      <c r="F94" s="83" t="s">
        <v>251</v>
      </c>
      <c r="G94" s="42" t="s">
        <v>242</v>
      </c>
      <c r="H94" s="45" t="n">
        <f aca="false">K94+L94+M94+O94+P94+Q94+R94+S94+T94+U94+V94+X94+Y94+Z94+AA94+AB94+AC94+AD94+AE94+AF94+AG94+AH94+AI94+AJ94+AK94+AL94+AM94+AN94+AO94+AP94+AQ94+AR94+AS94+AT94+AU94</f>
        <v>312</v>
      </c>
      <c r="I94" s="63" t="n">
        <v>236.96</v>
      </c>
      <c r="J94" s="45" t="n">
        <v>0</v>
      </c>
      <c r="K94" s="54" t="n">
        <v>0</v>
      </c>
      <c r="L94" s="54" t="n">
        <v>0</v>
      </c>
      <c r="M94" s="54" t="n">
        <v>0</v>
      </c>
      <c r="N94" s="54"/>
      <c r="O94" s="54" t="n">
        <v>0</v>
      </c>
      <c r="P94" s="54" t="n">
        <v>0</v>
      </c>
      <c r="Q94" s="45" t="n">
        <v>0</v>
      </c>
      <c r="R94" s="45" t="n">
        <v>0</v>
      </c>
      <c r="S94" s="45" t="n">
        <v>0</v>
      </c>
      <c r="T94" s="54" t="n">
        <v>0</v>
      </c>
      <c r="U94" s="54" t="n">
        <v>0</v>
      </c>
      <c r="V94" s="54" t="n">
        <v>0</v>
      </c>
      <c r="W94" s="54"/>
      <c r="X94" s="54" t="n">
        <v>0</v>
      </c>
      <c r="Y94" s="54" t="n">
        <v>0</v>
      </c>
      <c r="Z94" s="54" t="n">
        <v>0</v>
      </c>
      <c r="AA94" s="45" t="n">
        <v>99</v>
      </c>
      <c r="AB94" s="45" t="n">
        <v>0</v>
      </c>
      <c r="AC94" s="54" t="n">
        <v>0</v>
      </c>
      <c r="AD94" s="54" t="n">
        <v>0</v>
      </c>
      <c r="AE94" s="54" t="n">
        <v>0</v>
      </c>
      <c r="AF94" s="54" t="n">
        <v>0</v>
      </c>
      <c r="AG94" s="54" t="n">
        <v>213</v>
      </c>
      <c r="AH94" s="54" t="n">
        <v>0</v>
      </c>
      <c r="AI94" s="54" t="n">
        <v>0</v>
      </c>
      <c r="AJ94" s="54" t="n">
        <v>0</v>
      </c>
      <c r="AK94" s="54" t="n">
        <v>0</v>
      </c>
      <c r="AL94" s="54" t="n">
        <v>0</v>
      </c>
      <c r="AM94" s="54" t="n">
        <v>0</v>
      </c>
      <c r="AN94" s="54" t="n">
        <v>0</v>
      </c>
      <c r="AO94" s="54" t="n">
        <v>0</v>
      </c>
      <c r="AP94" s="54" t="n">
        <v>0</v>
      </c>
      <c r="AQ94" s="54" t="n">
        <v>0</v>
      </c>
      <c r="AR94" s="54" t="n">
        <v>0</v>
      </c>
      <c r="AS94" s="54" t="n">
        <v>0</v>
      </c>
      <c r="AT94" s="54" t="n">
        <v>0</v>
      </c>
      <c r="AU94" s="54" t="n">
        <v>0</v>
      </c>
    </row>
    <row r="95" customFormat="false" ht="25.5" hidden="true" customHeight="false" outlineLevel="0" collapsed="false">
      <c r="A95" s="92"/>
      <c r="B95" s="79" t="s">
        <v>429</v>
      </c>
      <c r="C95" s="42"/>
      <c r="D95" s="42" t="s">
        <v>430</v>
      </c>
      <c r="E95" s="43"/>
      <c r="F95" s="83" t="s">
        <v>251</v>
      </c>
      <c r="G95" s="42" t="s">
        <v>242</v>
      </c>
      <c r="H95" s="45" t="n">
        <f aca="false">K95+L95+M95+O95+P95+Q95+R95+S95+T95+U95+V95+X95+Y95+Z95+AA95+AB95+AC95+AD95+AE95+AF95+AG95+AH95+AI95+AJ95+AK95+AL95+AM95+AN95+AO95+AP95+AQ95+AR95+AS95+AT95+AU95</f>
        <v>267</v>
      </c>
      <c r="I95" s="63" t="n">
        <v>182.19</v>
      </c>
      <c r="J95" s="45" t="n">
        <v>0</v>
      </c>
      <c r="K95" s="54" t="n">
        <v>39</v>
      </c>
      <c r="L95" s="54" t="n">
        <v>0</v>
      </c>
      <c r="M95" s="54" t="n">
        <v>10</v>
      </c>
      <c r="N95" s="54"/>
      <c r="O95" s="54" t="n">
        <v>0</v>
      </c>
      <c r="P95" s="54" t="n">
        <v>0</v>
      </c>
      <c r="Q95" s="45" t="n">
        <v>0</v>
      </c>
      <c r="R95" s="45" t="n">
        <v>0</v>
      </c>
      <c r="S95" s="45" t="n">
        <v>0</v>
      </c>
      <c r="T95" s="54" t="n">
        <v>0</v>
      </c>
      <c r="U95" s="54" t="n">
        <v>0</v>
      </c>
      <c r="V95" s="54" t="n">
        <v>0</v>
      </c>
      <c r="W95" s="54"/>
      <c r="X95" s="54" t="n">
        <v>0</v>
      </c>
      <c r="Y95" s="54" t="n">
        <v>0</v>
      </c>
      <c r="Z95" s="54" t="n">
        <v>0</v>
      </c>
      <c r="AA95" s="45" t="n">
        <v>0</v>
      </c>
      <c r="AB95" s="45" t="n">
        <v>0</v>
      </c>
      <c r="AC95" s="54" t="n">
        <v>0</v>
      </c>
      <c r="AD95" s="54" t="n">
        <v>0</v>
      </c>
      <c r="AE95" s="54" t="n">
        <v>51</v>
      </c>
      <c r="AF95" s="54" t="n">
        <v>0</v>
      </c>
      <c r="AG95" s="54" t="n">
        <v>0</v>
      </c>
      <c r="AH95" s="54" t="n">
        <v>0</v>
      </c>
      <c r="AI95" s="54" t="n">
        <v>0</v>
      </c>
      <c r="AJ95" s="54" t="n">
        <v>57</v>
      </c>
      <c r="AK95" s="54" t="n">
        <v>110</v>
      </c>
      <c r="AL95" s="54" t="n">
        <v>0</v>
      </c>
      <c r="AM95" s="54" t="n">
        <v>0</v>
      </c>
      <c r="AN95" s="54" t="n">
        <v>0</v>
      </c>
      <c r="AO95" s="54" t="n">
        <v>0</v>
      </c>
      <c r="AP95" s="54" t="n">
        <v>0</v>
      </c>
      <c r="AQ95" s="54" t="n">
        <v>0</v>
      </c>
      <c r="AR95" s="54" t="n">
        <v>0</v>
      </c>
      <c r="AS95" s="54" t="n">
        <v>0</v>
      </c>
      <c r="AT95" s="54" t="n">
        <v>0</v>
      </c>
      <c r="AU95" s="54" t="n">
        <v>0</v>
      </c>
    </row>
    <row r="96" customFormat="false" ht="38.25" hidden="true" customHeight="false" outlineLevel="0" collapsed="false">
      <c r="A96" s="92"/>
      <c r="B96" s="79" t="s">
        <v>431</v>
      </c>
      <c r="C96" s="42"/>
      <c r="D96" s="42" t="s">
        <v>432</v>
      </c>
      <c r="E96" s="43"/>
      <c r="F96" s="83" t="s">
        <v>251</v>
      </c>
      <c r="G96" s="42" t="s">
        <v>242</v>
      </c>
      <c r="H96" s="45" t="n">
        <f aca="false">K96+L96+M96+O96+P96+Q96+R96+S96+T96+U96+V96+X96+Y96+Z96+AA96+AB96+AC96+AD96+AE96+AF96+AG96+AH96+AI96+AJ96+AK96+AL96+AM96+AN96+AO96+AP96+AQ96+AR96+AS96+AT96+AU96</f>
        <v>183</v>
      </c>
      <c r="I96" s="63" t="n">
        <v>210.16</v>
      </c>
      <c r="J96" s="45" t="n">
        <v>0</v>
      </c>
      <c r="K96" s="54" t="n">
        <v>0</v>
      </c>
      <c r="L96" s="54" t="n">
        <v>0</v>
      </c>
      <c r="M96" s="54" t="n">
        <v>0</v>
      </c>
      <c r="N96" s="54"/>
      <c r="O96" s="54" t="n">
        <v>0</v>
      </c>
      <c r="P96" s="54" t="n">
        <v>0</v>
      </c>
      <c r="Q96" s="45" t="n">
        <v>0</v>
      </c>
      <c r="R96" s="45" t="n">
        <v>0</v>
      </c>
      <c r="S96" s="45" t="n">
        <v>0</v>
      </c>
      <c r="T96" s="54" t="n">
        <v>0</v>
      </c>
      <c r="U96" s="54" t="n">
        <v>0</v>
      </c>
      <c r="V96" s="54" t="n">
        <v>0</v>
      </c>
      <c r="W96" s="54"/>
      <c r="X96" s="54" t="n">
        <v>0</v>
      </c>
      <c r="Y96" s="54" t="n">
        <v>0</v>
      </c>
      <c r="Z96" s="54" t="n">
        <v>0</v>
      </c>
      <c r="AA96" s="45" t="n">
        <v>0</v>
      </c>
      <c r="AB96" s="45" t="n">
        <v>21</v>
      </c>
      <c r="AC96" s="54" t="n">
        <v>0</v>
      </c>
      <c r="AD96" s="54" t="n">
        <v>0</v>
      </c>
      <c r="AE96" s="54" t="n">
        <v>0</v>
      </c>
      <c r="AF96" s="54" t="n">
        <v>0</v>
      </c>
      <c r="AG96" s="54" t="n">
        <v>0</v>
      </c>
      <c r="AH96" s="54" t="n">
        <v>0</v>
      </c>
      <c r="AI96" s="54" t="n">
        <v>0</v>
      </c>
      <c r="AJ96" s="54" t="n">
        <v>0</v>
      </c>
      <c r="AK96" s="54" t="n">
        <v>0</v>
      </c>
      <c r="AL96" s="54" t="n">
        <v>0</v>
      </c>
      <c r="AM96" s="54" t="n">
        <v>0</v>
      </c>
      <c r="AN96" s="54" t="n">
        <v>0</v>
      </c>
      <c r="AO96" s="54" t="n">
        <v>0</v>
      </c>
      <c r="AP96" s="54" t="n">
        <v>0</v>
      </c>
      <c r="AQ96" s="54" t="n">
        <v>0</v>
      </c>
      <c r="AR96" s="54" t="n">
        <v>0</v>
      </c>
      <c r="AS96" s="54" t="n">
        <v>0</v>
      </c>
      <c r="AT96" s="54" t="n">
        <v>162</v>
      </c>
      <c r="AU96" s="54" t="n">
        <v>0</v>
      </c>
    </row>
    <row r="97" customFormat="false" ht="25.5" hidden="true" customHeight="false" outlineLevel="0" collapsed="false">
      <c r="A97" s="92"/>
      <c r="B97" s="79" t="s">
        <v>433</v>
      </c>
      <c r="C97" s="42"/>
      <c r="D97" s="42" t="s">
        <v>434</v>
      </c>
      <c r="E97" s="43"/>
      <c r="F97" s="83" t="s">
        <v>251</v>
      </c>
      <c r="G97" s="42" t="s">
        <v>242</v>
      </c>
      <c r="H97" s="45" t="n">
        <f aca="false">K97+L97+M97+O97+P97+Q97+R97+S97+T97+U97+V97+X97+Y97+Z97+AA97+AB97+AC97+AD97+AE97+AF97+AG97+AH97+AI97+AJ97+AK97+AL97+AM97+AN97+AO97+AP97+AQ97+AR97+AS97+AT97+AU97</f>
        <v>0</v>
      </c>
      <c r="I97" s="63" t="n">
        <v>281.27</v>
      </c>
      <c r="J97" s="45" t="n">
        <v>0</v>
      </c>
      <c r="K97" s="54" t="n">
        <v>0</v>
      </c>
      <c r="L97" s="54" t="n">
        <v>0</v>
      </c>
      <c r="M97" s="54" t="n">
        <v>0</v>
      </c>
      <c r="N97" s="54"/>
      <c r="O97" s="54" t="n">
        <v>0</v>
      </c>
      <c r="P97" s="54" t="n">
        <v>0</v>
      </c>
      <c r="Q97" s="45" t="n">
        <v>0</v>
      </c>
      <c r="R97" s="45" t="n">
        <v>0</v>
      </c>
      <c r="S97" s="45" t="n">
        <v>0</v>
      </c>
      <c r="T97" s="54" t="n">
        <v>0</v>
      </c>
      <c r="U97" s="54" t="n">
        <v>0</v>
      </c>
      <c r="V97" s="54" t="n">
        <v>0</v>
      </c>
      <c r="W97" s="54"/>
      <c r="X97" s="54" t="n">
        <v>0</v>
      </c>
      <c r="Y97" s="54" t="n">
        <v>0</v>
      </c>
      <c r="Z97" s="54" t="n">
        <v>0</v>
      </c>
      <c r="AA97" s="45" t="n">
        <v>0</v>
      </c>
      <c r="AB97" s="45" t="n">
        <v>0</v>
      </c>
      <c r="AC97" s="54" t="n">
        <v>0</v>
      </c>
      <c r="AD97" s="54" t="n">
        <v>0</v>
      </c>
      <c r="AE97" s="54" t="n">
        <v>0</v>
      </c>
      <c r="AF97" s="54" t="n">
        <v>0</v>
      </c>
      <c r="AG97" s="54" t="n">
        <v>0</v>
      </c>
      <c r="AH97" s="54" t="n">
        <v>0</v>
      </c>
      <c r="AI97" s="54" t="n">
        <v>0</v>
      </c>
      <c r="AJ97" s="54" t="n">
        <v>0</v>
      </c>
      <c r="AK97" s="54" t="n">
        <v>0</v>
      </c>
      <c r="AL97" s="54" t="n">
        <v>0</v>
      </c>
      <c r="AM97" s="54" t="n">
        <v>0</v>
      </c>
      <c r="AN97" s="54" t="n">
        <v>0</v>
      </c>
      <c r="AO97" s="54" t="n">
        <v>0</v>
      </c>
      <c r="AP97" s="54" t="n">
        <v>0</v>
      </c>
      <c r="AQ97" s="54" t="n">
        <v>0</v>
      </c>
      <c r="AR97" s="54" t="n">
        <v>0</v>
      </c>
      <c r="AS97" s="54" t="n">
        <v>0</v>
      </c>
      <c r="AT97" s="54" t="n">
        <v>0</v>
      </c>
      <c r="AU97" s="54" t="n">
        <v>0</v>
      </c>
    </row>
    <row r="98" customFormat="false" ht="25.5" hidden="true" customHeight="false" outlineLevel="0" collapsed="false">
      <c r="A98" s="92"/>
      <c r="B98" s="79" t="s">
        <v>435</v>
      </c>
      <c r="C98" s="42"/>
      <c r="D98" s="42" t="s">
        <v>430</v>
      </c>
      <c r="E98" s="42"/>
      <c r="F98" s="83" t="s">
        <v>251</v>
      </c>
      <c r="G98" s="42" t="s">
        <v>242</v>
      </c>
      <c r="H98" s="45" t="n">
        <f aca="false">K98+L98+M98+O98+P98+Q98+R98+S98+T98+U98+V98+X98+Y98+Z98+AA98+AB98+AC98+AD98+AE98+AF98+AG98+AH98+AI98+AJ98+AK98+AL98+AM98+AN98+AO98+AP98+AQ98+AR98+AS98+AT98+AU98</f>
        <v>1480</v>
      </c>
      <c r="I98" s="63" t="n">
        <v>189.35</v>
      </c>
      <c r="J98" s="45" t="n">
        <v>0</v>
      </c>
      <c r="K98" s="54" t="n">
        <v>0</v>
      </c>
      <c r="L98" s="54" t="n">
        <v>0</v>
      </c>
      <c r="M98" s="54" t="n">
        <v>0</v>
      </c>
      <c r="N98" s="54"/>
      <c r="O98" s="54" t="n">
        <v>0</v>
      </c>
      <c r="P98" s="54" t="n">
        <v>51</v>
      </c>
      <c r="Q98" s="45" t="n">
        <v>73</v>
      </c>
      <c r="R98" s="45" t="n">
        <v>71</v>
      </c>
      <c r="S98" s="45" t="n">
        <v>29</v>
      </c>
      <c r="T98" s="54" t="n">
        <v>0</v>
      </c>
      <c r="U98" s="54" t="n">
        <v>0</v>
      </c>
      <c r="V98" s="54" t="n">
        <v>65</v>
      </c>
      <c r="W98" s="54"/>
      <c r="X98" s="54" t="n">
        <v>102</v>
      </c>
      <c r="Y98" s="54" t="n">
        <v>0</v>
      </c>
      <c r="Z98" s="54" t="n">
        <v>0</v>
      </c>
      <c r="AA98" s="45" t="n">
        <v>0</v>
      </c>
      <c r="AB98" s="45" t="n">
        <v>29</v>
      </c>
      <c r="AC98" s="54" t="n">
        <v>65</v>
      </c>
      <c r="AD98" s="54" t="n">
        <v>0</v>
      </c>
      <c r="AE98" s="54" t="n">
        <v>0</v>
      </c>
      <c r="AF98" s="54" t="n">
        <v>104</v>
      </c>
      <c r="AG98" s="54" t="n">
        <v>219</v>
      </c>
      <c r="AH98" s="54" t="n">
        <v>0</v>
      </c>
      <c r="AI98" s="54" t="n">
        <v>0</v>
      </c>
      <c r="AJ98" s="54" t="n">
        <v>0</v>
      </c>
      <c r="AK98" s="54" t="n">
        <v>110</v>
      </c>
      <c r="AL98" s="54" t="n">
        <v>0</v>
      </c>
      <c r="AM98" s="54" t="n">
        <v>157</v>
      </c>
      <c r="AN98" s="54" t="n">
        <v>0</v>
      </c>
      <c r="AO98" s="54" t="n">
        <v>103</v>
      </c>
      <c r="AP98" s="54" t="n">
        <v>0</v>
      </c>
      <c r="AQ98" s="54" t="n">
        <v>77</v>
      </c>
      <c r="AR98" s="54" t="n">
        <v>148</v>
      </c>
      <c r="AS98" s="54" t="n">
        <v>77</v>
      </c>
      <c r="AT98" s="54" t="n">
        <v>0</v>
      </c>
      <c r="AU98" s="54" t="n">
        <v>0</v>
      </c>
    </row>
    <row r="99" customFormat="false" ht="12.75" hidden="true" customHeight="false" outlineLevel="0" collapsed="false">
      <c r="A99" s="92"/>
      <c r="B99" s="79" t="s">
        <v>436</v>
      </c>
      <c r="C99" s="42"/>
      <c r="D99" s="42" t="s">
        <v>437</v>
      </c>
      <c r="E99" s="42"/>
      <c r="F99" s="83" t="s">
        <v>251</v>
      </c>
      <c r="G99" s="42" t="s">
        <v>242</v>
      </c>
      <c r="H99" s="45" t="n">
        <f aca="false">K99+L99+M99+O99+P99+Q99+R99+S99+T99+U99+V99+X99+Y99+Z99+AA99+AB99+AC99+AD99+AE99+AF99+AG99+AH99+AI99+AJ99+AK99+AL99+AM99+AN99+AO99+AP99+AQ99+AR99+AS99+AT99+AU99</f>
        <v>3967</v>
      </c>
      <c r="I99" s="63" t="n">
        <v>92.75</v>
      </c>
      <c r="J99" s="45" t="n">
        <v>0</v>
      </c>
      <c r="K99" s="54" t="n">
        <v>0</v>
      </c>
      <c r="L99" s="54" t="n">
        <v>19</v>
      </c>
      <c r="M99" s="54" t="n">
        <v>0</v>
      </c>
      <c r="N99" s="54"/>
      <c r="O99" s="54" t="n">
        <v>265</v>
      </c>
      <c r="P99" s="54" t="n">
        <v>98</v>
      </c>
      <c r="Q99" s="45" t="n">
        <v>73</v>
      </c>
      <c r="R99" s="45" t="n">
        <v>71</v>
      </c>
      <c r="S99" s="45" t="n">
        <v>29</v>
      </c>
      <c r="T99" s="54" t="n">
        <v>135</v>
      </c>
      <c r="U99" s="54" t="n">
        <v>55</v>
      </c>
      <c r="V99" s="54" t="n">
        <v>242</v>
      </c>
      <c r="W99" s="54"/>
      <c r="X99" s="54" t="n">
        <v>70</v>
      </c>
      <c r="Y99" s="54" t="n">
        <v>165</v>
      </c>
      <c r="Z99" s="54" t="n">
        <v>82</v>
      </c>
      <c r="AA99" s="45" t="n">
        <v>0</v>
      </c>
      <c r="AB99" s="45" t="n">
        <v>57</v>
      </c>
      <c r="AC99" s="54" t="n">
        <v>65</v>
      </c>
      <c r="AD99" s="54" t="n">
        <v>71</v>
      </c>
      <c r="AE99" s="54" t="n">
        <v>154</v>
      </c>
      <c r="AF99" s="54" t="n">
        <v>70</v>
      </c>
      <c r="AG99" s="54" t="n">
        <v>0</v>
      </c>
      <c r="AH99" s="54" t="n">
        <v>65</v>
      </c>
      <c r="AI99" s="54" t="n">
        <v>537</v>
      </c>
      <c r="AJ99" s="54" t="n">
        <v>54</v>
      </c>
      <c r="AK99" s="54" t="n">
        <v>220</v>
      </c>
      <c r="AL99" s="54" t="n">
        <v>390</v>
      </c>
      <c r="AM99" s="54" t="n">
        <v>196</v>
      </c>
      <c r="AN99" s="54" t="n">
        <v>129</v>
      </c>
      <c r="AO99" s="54" t="n">
        <v>0</v>
      </c>
      <c r="AP99" s="54" t="n">
        <v>69</v>
      </c>
      <c r="AQ99" s="54" t="n">
        <v>0</v>
      </c>
      <c r="AR99" s="54" t="n">
        <v>223</v>
      </c>
      <c r="AS99" s="54" t="n">
        <v>96</v>
      </c>
      <c r="AT99" s="54" t="n">
        <v>156</v>
      </c>
      <c r="AU99" s="54" t="n">
        <v>111</v>
      </c>
    </row>
    <row r="100" customFormat="false" ht="12.75" hidden="true" customHeight="false" outlineLevel="0" collapsed="false">
      <c r="A100" s="92"/>
      <c r="B100" s="66" t="s">
        <v>438</v>
      </c>
      <c r="C100" s="66"/>
      <c r="D100" s="66"/>
      <c r="E100" s="66"/>
      <c r="F100" s="66"/>
      <c r="G100" s="66"/>
      <c r="H100" s="67"/>
      <c r="I100" s="86"/>
      <c r="J100" s="69" t="n">
        <v>5661028.22</v>
      </c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</row>
    <row r="101" customFormat="false" ht="12.75" hidden="true" customHeight="false" outlineLevel="0" collapsed="false">
      <c r="A101" s="93" t="n">
        <v>5</v>
      </c>
      <c r="B101" s="23" t="s">
        <v>439</v>
      </c>
      <c r="C101" s="94"/>
      <c r="D101" s="23"/>
      <c r="E101" s="23"/>
      <c r="F101" s="23"/>
      <c r="G101" s="23"/>
      <c r="H101" s="95"/>
      <c r="I101" s="23"/>
      <c r="J101" s="95"/>
      <c r="K101" s="96"/>
      <c r="L101" s="96"/>
      <c r="M101" s="96"/>
      <c r="N101" s="96"/>
      <c r="O101" s="96"/>
      <c r="P101" s="96"/>
      <c r="Q101" s="95"/>
      <c r="R101" s="95"/>
      <c r="S101" s="95"/>
      <c r="T101" s="96"/>
      <c r="U101" s="96"/>
      <c r="V101" s="96"/>
      <c r="W101" s="96"/>
      <c r="X101" s="96"/>
      <c r="Y101" s="96"/>
      <c r="Z101" s="96"/>
      <c r="AA101" s="95"/>
      <c r="AB101" s="95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</row>
    <row r="102" customFormat="false" ht="51" hidden="true" customHeight="true" outlineLevel="0" collapsed="false">
      <c r="A102" s="93"/>
      <c r="B102" s="79" t="s">
        <v>440</v>
      </c>
      <c r="C102" s="85" t="s">
        <v>441</v>
      </c>
      <c r="D102" s="42" t="s">
        <v>442</v>
      </c>
      <c r="E102" s="26" t="s">
        <v>413</v>
      </c>
      <c r="F102" s="83" t="s">
        <v>251</v>
      </c>
      <c r="G102" s="42" t="s">
        <v>242</v>
      </c>
      <c r="H102" s="45" t="n">
        <f aca="false">K102+L102+M102+O102+P102+Q102+R102+S102+T102+U102+V102+X102+Y102+Z102+AA102+AB102+AC102+AD102+AE102+AF102+AG102+AH102+AI102+AJ102+AK102+AL102+AM102+AN102+AO102+AP102+AQ102+AR102+AS102+AT102+AU102</f>
        <v>48019</v>
      </c>
      <c r="I102" s="45" t="n">
        <v>99.38</v>
      </c>
      <c r="J102" s="45" t="n">
        <v>0</v>
      </c>
      <c r="K102" s="46" t="n">
        <v>979</v>
      </c>
      <c r="L102" s="46" t="n">
        <v>779</v>
      </c>
      <c r="M102" s="46" t="n">
        <v>696</v>
      </c>
      <c r="N102" s="46"/>
      <c r="O102" s="46" t="n">
        <v>1843</v>
      </c>
      <c r="P102" s="46" t="n">
        <v>1183</v>
      </c>
      <c r="Q102" s="45" t="n">
        <v>1806</v>
      </c>
      <c r="R102" s="45" t="n">
        <v>1761</v>
      </c>
      <c r="S102" s="45" t="n">
        <v>1282</v>
      </c>
      <c r="T102" s="46" t="n">
        <v>417</v>
      </c>
      <c r="U102" s="46" t="n">
        <v>472</v>
      </c>
      <c r="V102" s="45" t="n">
        <v>739</v>
      </c>
      <c r="W102" s="46"/>
      <c r="X102" s="46" t="n">
        <v>540</v>
      </c>
      <c r="Y102" s="46" t="n">
        <v>2099</v>
      </c>
      <c r="Z102" s="46" t="n">
        <v>991</v>
      </c>
      <c r="AA102" s="45" t="n">
        <v>1314</v>
      </c>
      <c r="AB102" s="45" t="n">
        <v>895</v>
      </c>
      <c r="AC102" s="46" t="n">
        <v>1061</v>
      </c>
      <c r="AD102" s="46" t="n">
        <v>1336</v>
      </c>
      <c r="AE102" s="46" t="n">
        <v>824</v>
      </c>
      <c r="AF102" s="46" t="n">
        <v>1327</v>
      </c>
      <c r="AG102" s="46" t="n">
        <v>1659</v>
      </c>
      <c r="AH102" s="46" t="n">
        <v>2567</v>
      </c>
      <c r="AI102" s="46" t="n">
        <v>2593</v>
      </c>
      <c r="AJ102" s="46" t="n">
        <v>1081</v>
      </c>
      <c r="AK102" s="46" t="n">
        <v>2588</v>
      </c>
      <c r="AL102" s="46" t="n">
        <v>1730</v>
      </c>
      <c r="AM102" s="54" t="n">
        <v>2708</v>
      </c>
      <c r="AN102" s="46" t="n">
        <v>942</v>
      </c>
      <c r="AO102" s="46" t="n">
        <v>715</v>
      </c>
      <c r="AP102" s="46" t="n">
        <v>906</v>
      </c>
      <c r="AQ102" s="46" t="n">
        <v>515</v>
      </c>
      <c r="AR102" s="46" t="n">
        <v>1192</v>
      </c>
      <c r="AS102" s="46" t="n">
        <v>3162</v>
      </c>
      <c r="AT102" s="46" t="n">
        <v>2316</v>
      </c>
      <c r="AU102" s="46" t="n">
        <v>1001</v>
      </c>
    </row>
    <row r="103" customFormat="false" ht="12.75" hidden="true" customHeight="false" outlineLevel="0" collapsed="false">
      <c r="A103" s="93"/>
      <c r="B103" s="79" t="s">
        <v>443</v>
      </c>
      <c r="C103" s="85"/>
      <c r="D103" s="42" t="s">
        <v>444</v>
      </c>
      <c r="E103" s="43"/>
      <c r="F103" s="83" t="s">
        <v>251</v>
      </c>
      <c r="G103" s="42" t="s">
        <v>242</v>
      </c>
      <c r="H103" s="45" t="n">
        <f aca="false">K103+L103+M103+O103+P103+Q103+R103+S103+T103+U103+V103+X103+Y103+Z103+AA103+AB103+AC103+AD103+AE103+AF103+AG103+AH103+AI103+AJ103+AK103+AL103+AM103+AN103+AO103+AP103+AQ103+AR103+AS103+AT103+AU103</f>
        <v>432</v>
      </c>
      <c r="I103" s="45" t="n">
        <v>193.88</v>
      </c>
      <c r="J103" s="45" t="n">
        <v>0</v>
      </c>
      <c r="K103" s="54" t="n">
        <v>0</v>
      </c>
      <c r="L103" s="54" t="n">
        <v>0</v>
      </c>
      <c r="M103" s="54" t="n">
        <v>0</v>
      </c>
      <c r="N103" s="54"/>
      <c r="O103" s="54" t="n">
        <v>0</v>
      </c>
      <c r="P103" s="54" t="n">
        <v>0</v>
      </c>
      <c r="Q103" s="45" t="n">
        <v>0</v>
      </c>
      <c r="R103" s="45" t="n">
        <v>0</v>
      </c>
      <c r="S103" s="45" t="n">
        <v>0</v>
      </c>
      <c r="T103" s="54" t="n">
        <v>0</v>
      </c>
      <c r="U103" s="54" t="n">
        <v>0</v>
      </c>
      <c r="V103" s="45" t="n">
        <v>86</v>
      </c>
      <c r="W103" s="54"/>
      <c r="X103" s="54" t="n">
        <v>0</v>
      </c>
      <c r="Y103" s="54" t="n">
        <v>0</v>
      </c>
      <c r="Z103" s="54" t="n">
        <v>0</v>
      </c>
      <c r="AA103" s="45" t="n">
        <v>303</v>
      </c>
      <c r="AB103" s="45" t="n">
        <v>0</v>
      </c>
      <c r="AC103" s="54" t="n">
        <v>0</v>
      </c>
      <c r="AD103" s="54" t="n">
        <v>0</v>
      </c>
      <c r="AE103" s="54" t="n">
        <v>0</v>
      </c>
      <c r="AF103" s="54" t="n">
        <v>0</v>
      </c>
      <c r="AG103" s="54" t="n">
        <v>0</v>
      </c>
      <c r="AH103" s="54" t="n">
        <v>0</v>
      </c>
      <c r="AI103" s="54" t="n">
        <v>0</v>
      </c>
      <c r="AJ103" s="54" t="n">
        <v>0</v>
      </c>
      <c r="AK103" s="54" t="n">
        <v>0</v>
      </c>
      <c r="AL103" s="54" t="n">
        <v>0</v>
      </c>
      <c r="AM103" s="54" t="n">
        <v>0</v>
      </c>
      <c r="AN103" s="54" t="n">
        <v>0</v>
      </c>
      <c r="AO103" s="54" t="n">
        <v>43</v>
      </c>
      <c r="AP103" s="54" t="n">
        <v>0</v>
      </c>
      <c r="AQ103" s="54" t="n">
        <v>0</v>
      </c>
      <c r="AR103" s="54" t="n">
        <v>0</v>
      </c>
      <c r="AS103" s="54" t="n">
        <v>0</v>
      </c>
      <c r="AT103" s="54" t="n">
        <v>0</v>
      </c>
      <c r="AU103" s="54" t="n">
        <v>0</v>
      </c>
    </row>
    <row r="104" customFormat="false" ht="12.75" hidden="true" customHeight="false" outlineLevel="0" collapsed="false">
      <c r="A104" s="93"/>
      <c r="B104" s="79" t="s">
        <v>445</v>
      </c>
      <c r="C104" s="85"/>
      <c r="D104" s="42" t="s">
        <v>446</v>
      </c>
      <c r="E104" s="43"/>
      <c r="F104" s="83" t="s">
        <v>256</v>
      </c>
      <c r="G104" s="42" t="s">
        <v>252</v>
      </c>
      <c r="H104" s="45" t="n">
        <f aca="false">K104+L104+M104+O104+P104+Q104+R104+S104+T104+U104+V104+X104+Y104+Z104+AA104+AB104+AC104+AD104+AE104+AF104+AG104+AH104+AI104+AJ104+AK104+AL104+AM104+AN104+AO104+AP104+AQ104+AR104+AS104+AT104+AU104</f>
        <v>450046</v>
      </c>
      <c r="I104" s="97" t="n">
        <v>4.17</v>
      </c>
      <c r="J104" s="45" t="n">
        <v>0</v>
      </c>
      <c r="K104" s="54" t="n">
        <v>6300</v>
      </c>
      <c r="L104" s="54" t="n">
        <v>7850</v>
      </c>
      <c r="M104" s="54" t="n">
        <v>4967</v>
      </c>
      <c r="N104" s="54"/>
      <c r="O104" s="54" t="n">
        <v>15304</v>
      </c>
      <c r="P104" s="54" t="n">
        <v>12250</v>
      </c>
      <c r="Q104" s="45" t="n">
        <v>12201</v>
      </c>
      <c r="R104" s="45" t="n">
        <v>11900</v>
      </c>
      <c r="S104" s="45" t="n">
        <v>9716</v>
      </c>
      <c r="T104" s="54" t="n">
        <v>5414</v>
      </c>
      <c r="U104" s="54" t="n">
        <v>4424</v>
      </c>
      <c r="V104" s="54" t="n">
        <v>7921</v>
      </c>
      <c r="W104" s="54"/>
      <c r="X104" s="54" t="n">
        <v>7519</v>
      </c>
      <c r="Y104" s="54" t="n">
        <v>20095</v>
      </c>
      <c r="Z104" s="54" t="n">
        <v>16986</v>
      </c>
      <c r="AA104" s="45" t="n">
        <v>15162</v>
      </c>
      <c r="AB104" s="45" t="n">
        <v>7152</v>
      </c>
      <c r="AC104" s="54" t="n">
        <v>10530</v>
      </c>
      <c r="AD104" s="54" t="n">
        <v>12432</v>
      </c>
      <c r="AE104" s="54" t="n">
        <v>8237</v>
      </c>
      <c r="AF104" s="54" t="n">
        <v>17991</v>
      </c>
      <c r="AG104" s="54" t="n">
        <v>15620</v>
      </c>
      <c r="AH104" s="54" t="n">
        <v>22574</v>
      </c>
      <c r="AI104" s="54" t="n">
        <v>26828</v>
      </c>
      <c r="AJ104" s="54" t="n">
        <v>10586</v>
      </c>
      <c r="AK104" s="54" t="n">
        <v>20736</v>
      </c>
      <c r="AL104" s="54" t="n">
        <v>22875</v>
      </c>
      <c r="AM104" s="54" t="n">
        <v>19600</v>
      </c>
      <c r="AN104" s="54" t="n">
        <v>7154</v>
      </c>
      <c r="AO104" s="54" t="n">
        <v>8180</v>
      </c>
      <c r="AP104" s="54" t="n">
        <v>10070</v>
      </c>
      <c r="AQ104" s="54" t="n">
        <v>5683</v>
      </c>
      <c r="AR104" s="54" t="n">
        <v>10448</v>
      </c>
      <c r="AS104" s="54" t="n">
        <v>19265</v>
      </c>
      <c r="AT104" s="54" t="n">
        <v>23722</v>
      </c>
      <c r="AU104" s="54" t="n">
        <v>12354</v>
      </c>
    </row>
    <row r="105" customFormat="false" ht="12.75" hidden="true" customHeight="false" outlineLevel="0" collapsed="false">
      <c r="A105" s="93"/>
      <c r="B105" s="66" t="s">
        <v>447</v>
      </c>
      <c r="C105" s="66"/>
      <c r="D105" s="66"/>
      <c r="E105" s="66"/>
      <c r="F105" s="66"/>
      <c r="G105" s="66"/>
      <c r="H105" s="67"/>
      <c r="I105" s="97"/>
      <c r="J105" s="69" t="n">
        <v>6732576.2</v>
      </c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</row>
    <row r="106" customFormat="false" ht="51" hidden="true" customHeight="false" outlineLevel="0" collapsed="false">
      <c r="A106" s="73" t="n">
        <v>6</v>
      </c>
      <c r="B106" s="23" t="s">
        <v>448</v>
      </c>
      <c r="C106" s="23" t="s">
        <v>449</v>
      </c>
      <c r="D106" s="25"/>
      <c r="E106" s="26" t="s">
        <v>413</v>
      </c>
      <c r="F106" s="27"/>
      <c r="G106" s="28"/>
      <c r="H106" s="75"/>
      <c r="I106" s="76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</row>
    <row r="107" customFormat="false" ht="38.25" hidden="true" customHeight="false" outlineLevel="0" collapsed="false">
      <c r="A107" s="73"/>
      <c r="B107" s="79" t="s">
        <v>450</v>
      </c>
      <c r="C107" s="42"/>
      <c r="D107" s="42" t="s">
        <v>451</v>
      </c>
      <c r="E107" s="43"/>
      <c r="F107" s="83" t="s">
        <v>251</v>
      </c>
      <c r="G107" s="42" t="s">
        <v>242</v>
      </c>
      <c r="H107" s="45" t="n">
        <f aca="false">K107+L107+M107+O107+P107+Q107+R107+S107+T107+U107+V107+X107+Y107+Z107+AA107+AB107+AC107+AD107+AE107+AF107+AG107+AH107+AI107+AJ107+AK107+AL107+AM107+AN107+AO107+AP107+AQ107+AR107+AS107+AT107+AU107</f>
        <v>19570</v>
      </c>
      <c r="I107" s="45" t="n">
        <v>63.56</v>
      </c>
      <c r="J107" s="45" t="n">
        <v>0</v>
      </c>
      <c r="K107" s="54" t="n">
        <v>0</v>
      </c>
      <c r="L107" s="54" t="n">
        <v>227</v>
      </c>
      <c r="M107" s="54" t="n">
        <v>0</v>
      </c>
      <c r="N107" s="54"/>
      <c r="O107" s="54" t="n">
        <v>1049</v>
      </c>
      <c r="P107" s="54" t="n">
        <v>428</v>
      </c>
      <c r="Q107" s="45" t="n">
        <v>830</v>
      </c>
      <c r="R107" s="45" t="n">
        <v>809</v>
      </c>
      <c r="S107" s="45" t="n">
        <v>602</v>
      </c>
      <c r="T107" s="54" t="n">
        <v>361</v>
      </c>
      <c r="U107" s="54" t="n">
        <v>133</v>
      </c>
      <c r="V107" s="54" t="n">
        <v>170</v>
      </c>
      <c r="W107" s="54"/>
      <c r="X107" s="54" t="n">
        <v>340</v>
      </c>
      <c r="Y107" s="45" t="n">
        <v>950</v>
      </c>
      <c r="Z107" s="54" t="n">
        <v>715</v>
      </c>
      <c r="AA107" s="45" t="n">
        <v>263</v>
      </c>
      <c r="AB107" s="45" t="n">
        <v>679</v>
      </c>
      <c r="AC107" s="54" t="n">
        <v>352</v>
      </c>
      <c r="AD107" s="54" t="n">
        <v>1064</v>
      </c>
      <c r="AE107" s="54" t="n">
        <v>257</v>
      </c>
      <c r="AF107" s="54" t="n">
        <v>689</v>
      </c>
      <c r="AG107" s="54" t="n">
        <v>953</v>
      </c>
      <c r="AH107" s="54" t="n">
        <v>1732</v>
      </c>
      <c r="AI107" s="54" t="n">
        <v>494</v>
      </c>
      <c r="AJ107" s="54" t="n">
        <v>557</v>
      </c>
      <c r="AK107" s="54" t="n">
        <v>1168</v>
      </c>
      <c r="AL107" s="54" t="n">
        <v>617</v>
      </c>
      <c r="AM107" s="54" t="n">
        <v>549</v>
      </c>
      <c r="AN107" s="54" t="n">
        <v>239</v>
      </c>
      <c r="AO107" s="54" t="n">
        <v>396</v>
      </c>
      <c r="AP107" s="54" t="n">
        <v>572</v>
      </c>
      <c r="AQ107" s="54" t="n">
        <v>398</v>
      </c>
      <c r="AR107" s="54" t="n">
        <v>264</v>
      </c>
      <c r="AS107" s="54" t="n">
        <v>0</v>
      </c>
      <c r="AT107" s="54" t="n">
        <v>1040</v>
      </c>
      <c r="AU107" s="54" t="n">
        <v>673</v>
      </c>
    </row>
    <row r="108" customFormat="false" ht="38.25" hidden="true" customHeight="false" outlineLevel="0" collapsed="false">
      <c r="A108" s="73"/>
      <c r="B108" s="79" t="s">
        <v>452</v>
      </c>
      <c r="C108" s="42"/>
      <c r="D108" s="42" t="s">
        <v>451</v>
      </c>
      <c r="E108" s="43"/>
      <c r="F108" s="83" t="s">
        <v>251</v>
      </c>
      <c r="G108" s="42" t="s">
        <v>242</v>
      </c>
      <c r="H108" s="45" t="n">
        <f aca="false">K108+L108+M108+O108+P108+Q108+R108+S108+T108+U108+V108+X108+Y108+Z108+AA108+AB108+AC108+AD108+AE108+AF108+AG108+AH108+AI108+AJ108+AK108+AL108+AM108+AN108+AO108+AP108+AQ108+AR108+AS108+AT108+AU108</f>
        <v>11741</v>
      </c>
      <c r="I108" s="45" t="n">
        <v>86.93</v>
      </c>
      <c r="J108" s="45" t="n">
        <v>0</v>
      </c>
      <c r="K108" s="54" t="n">
        <v>287</v>
      </c>
      <c r="L108" s="54" t="n">
        <v>145</v>
      </c>
      <c r="M108" s="54" t="n">
        <v>179</v>
      </c>
      <c r="N108" s="54"/>
      <c r="O108" s="54" t="n">
        <v>268</v>
      </c>
      <c r="P108" s="54" t="n">
        <v>682</v>
      </c>
      <c r="Q108" s="45" t="n">
        <v>268</v>
      </c>
      <c r="R108" s="45" t="n">
        <v>262</v>
      </c>
      <c r="S108" s="45" t="n">
        <v>194</v>
      </c>
      <c r="T108" s="54" t="n">
        <v>135</v>
      </c>
      <c r="U108" s="54" t="n">
        <v>133</v>
      </c>
      <c r="V108" s="54" t="n">
        <v>606</v>
      </c>
      <c r="W108" s="54"/>
      <c r="X108" s="54" t="n">
        <v>164</v>
      </c>
      <c r="Y108" s="45" t="n">
        <v>435</v>
      </c>
      <c r="Z108" s="54" t="n">
        <v>966</v>
      </c>
      <c r="AA108" s="45" t="n">
        <v>0</v>
      </c>
      <c r="AB108" s="45" t="n">
        <v>0</v>
      </c>
      <c r="AC108" s="54" t="n">
        <v>280</v>
      </c>
      <c r="AD108" s="54" t="n">
        <v>37</v>
      </c>
      <c r="AE108" s="54" t="n">
        <v>434</v>
      </c>
      <c r="AF108" s="54" t="n">
        <v>685</v>
      </c>
      <c r="AG108" s="54" t="n">
        <v>515</v>
      </c>
      <c r="AH108" s="54" t="n">
        <v>0</v>
      </c>
      <c r="AI108" s="54" t="n">
        <v>635</v>
      </c>
      <c r="AJ108" s="54" t="n">
        <v>290</v>
      </c>
      <c r="AK108" s="54" t="n">
        <v>396</v>
      </c>
      <c r="AL108" s="54" t="n">
        <v>642</v>
      </c>
      <c r="AM108" s="54" t="n">
        <v>490</v>
      </c>
      <c r="AN108" s="54" t="n">
        <v>346</v>
      </c>
      <c r="AO108" s="54" t="n">
        <v>396</v>
      </c>
      <c r="AP108" s="54" t="n">
        <v>211</v>
      </c>
      <c r="AQ108" s="54" t="n">
        <v>147</v>
      </c>
      <c r="AR108" s="54" t="n">
        <v>411</v>
      </c>
      <c r="AS108" s="54" t="n">
        <v>0</v>
      </c>
      <c r="AT108" s="54" t="n">
        <v>748</v>
      </c>
      <c r="AU108" s="54" t="n">
        <v>354</v>
      </c>
    </row>
    <row r="109" customFormat="false" ht="38.25" hidden="true" customHeight="false" outlineLevel="0" collapsed="false">
      <c r="A109" s="73"/>
      <c r="B109" s="79" t="s">
        <v>453</v>
      </c>
      <c r="C109" s="42"/>
      <c r="D109" s="42" t="s">
        <v>451</v>
      </c>
      <c r="E109" s="43"/>
      <c r="F109" s="83" t="s">
        <v>251</v>
      </c>
      <c r="G109" s="42" t="s">
        <v>242</v>
      </c>
      <c r="H109" s="45" t="n">
        <f aca="false">K109+L109+M109+O109+P109+Q109+R109+S109+T109+U109+V109+X109+Y109+Z109+AA109+AB109+AC109+AD109+AE109+AF109+AG109+AH109+AI109+AJ109+AK109+AL109+AM109+AN109+AO109+AP109+AQ109+AR109+AS109+AT109+AU109</f>
        <v>196</v>
      </c>
      <c r="I109" s="45" t="n">
        <v>101.81</v>
      </c>
      <c r="J109" s="45" t="n">
        <v>0</v>
      </c>
      <c r="K109" s="54" t="n">
        <v>0</v>
      </c>
      <c r="L109" s="54" t="n">
        <v>0</v>
      </c>
      <c r="M109" s="54" t="n">
        <v>0</v>
      </c>
      <c r="N109" s="54"/>
      <c r="O109" s="54" t="n">
        <v>0</v>
      </c>
      <c r="P109" s="54" t="n">
        <v>0</v>
      </c>
      <c r="Q109" s="45" t="n">
        <v>0</v>
      </c>
      <c r="R109" s="45" t="n">
        <v>0</v>
      </c>
      <c r="S109" s="45" t="n">
        <v>0</v>
      </c>
      <c r="T109" s="54" t="n">
        <v>0</v>
      </c>
      <c r="U109" s="54" t="n">
        <v>0</v>
      </c>
      <c r="V109" s="54" t="n">
        <v>0</v>
      </c>
      <c r="W109" s="54"/>
      <c r="X109" s="54" t="n">
        <v>0</v>
      </c>
      <c r="Y109" s="45" t="n">
        <v>0</v>
      </c>
      <c r="Z109" s="54" t="n">
        <v>0</v>
      </c>
      <c r="AA109" s="45" t="n">
        <v>0</v>
      </c>
      <c r="AB109" s="45" t="n">
        <v>0</v>
      </c>
      <c r="AC109" s="54" t="n">
        <v>0</v>
      </c>
      <c r="AD109" s="54" t="n">
        <v>0</v>
      </c>
      <c r="AE109" s="54" t="n">
        <v>0</v>
      </c>
      <c r="AF109" s="54" t="n">
        <v>0</v>
      </c>
      <c r="AG109" s="54" t="n">
        <v>0</v>
      </c>
      <c r="AH109" s="54" t="n">
        <v>0</v>
      </c>
      <c r="AI109" s="54" t="n">
        <v>0</v>
      </c>
      <c r="AJ109" s="54" t="n">
        <v>0</v>
      </c>
      <c r="AK109" s="54" t="n">
        <v>0</v>
      </c>
      <c r="AL109" s="54" t="n">
        <v>0</v>
      </c>
      <c r="AM109" s="54" t="n">
        <v>196</v>
      </c>
      <c r="AN109" s="54" t="n">
        <v>0</v>
      </c>
      <c r="AO109" s="54" t="n">
        <v>0</v>
      </c>
      <c r="AP109" s="54" t="n">
        <v>0</v>
      </c>
      <c r="AQ109" s="54" t="n">
        <v>0</v>
      </c>
      <c r="AR109" s="54" t="n">
        <v>0</v>
      </c>
      <c r="AS109" s="54" t="n">
        <v>0</v>
      </c>
      <c r="AT109" s="54" t="n">
        <v>0</v>
      </c>
      <c r="AU109" s="54" t="n">
        <v>0</v>
      </c>
    </row>
    <row r="110" customFormat="false" ht="38.25" hidden="true" customHeight="false" outlineLevel="0" collapsed="false">
      <c r="A110" s="73"/>
      <c r="B110" s="79" t="s">
        <v>454</v>
      </c>
      <c r="C110" s="42"/>
      <c r="D110" s="42" t="s">
        <v>451</v>
      </c>
      <c r="E110" s="43"/>
      <c r="F110" s="83" t="s">
        <v>251</v>
      </c>
      <c r="G110" s="42" t="s">
        <v>242</v>
      </c>
      <c r="H110" s="45" t="n">
        <f aca="false">K110+L110+M110+O110+P110+Q110+R110+S110+T110+U110+V110+X110+Y110+Z110+AA110+AB110+AC110+AD110+AE110+AF110+AG110+AH110+AI110+AJ110+AK110+AL110+AM110+AN110+AO110+AP110+AQ110+AR110+AS110+AT110+AU110</f>
        <v>6392</v>
      </c>
      <c r="I110" s="45" t="n">
        <v>75.26</v>
      </c>
      <c r="J110" s="45" t="n">
        <v>0</v>
      </c>
      <c r="K110" s="54" t="n">
        <v>0</v>
      </c>
      <c r="L110" s="54" t="n">
        <v>0</v>
      </c>
      <c r="M110" s="54" t="n">
        <v>20</v>
      </c>
      <c r="N110" s="54"/>
      <c r="O110" s="54" t="n">
        <v>0</v>
      </c>
      <c r="P110" s="54" t="n">
        <v>0</v>
      </c>
      <c r="Q110" s="45" t="n">
        <v>0</v>
      </c>
      <c r="R110" s="45" t="n">
        <v>0</v>
      </c>
      <c r="S110" s="45" t="n">
        <v>117</v>
      </c>
      <c r="T110" s="54" t="n">
        <v>68</v>
      </c>
      <c r="U110" s="54" t="n">
        <v>177</v>
      </c>
      <c r="V110" s="54" t="n">
        <v>0</v>
      </c>
      <c r="W110" s="54"/>
      <c r="X110" s="54" t="n">
        <v>158</v>
      </c>
      <c r="Y110" s="45" t="n">
        <v>325</v>
      </c>
      <c r="Z110" s="54" t="n">
        <v>0</v>
      </c>
      <c r="AA110" s="45" t="n">
        <v>697</v>
      </c>
      <c r="AB110" s="45" t="n">
        <v>0</v>
      </c>
      <c r="AC110" s="54" t="n">
        <v>343</v>
      </c>
      <c r="AD110" s="54" t="n">
        <v>0</v>
      </c>
      <c r="AE110" s="54" t="n">
        <v>167</v>
      </c>
      <c r="AF110" s="54" t="n">
        <v>353</v>
      </c>
      <c r="AG110" s="54" t="n">
        <v>0</v>
      </c>
      <c r="AH110" s="54" t="n">
        <v>368</v>
      </c>
      <c r="AI110" s="54" t="n">
        <v>1080</v>
      </c>
      <c r="AJ110" s="54" t="n">
        <v>0</v>
      </c>
      <c r="AK110" s="54" t="n">
        <v>396</v>
      </c>
      <c r="AL110" s="54" t="n">
        <v>648</v>
      </c>
      <c r="AM110" s="54" t="n">
        <v>490</v>
      </c>
      <c r="AN110" s="54" t="n">
        <v>72</v>
      </c>
      <c r="AO110" s="54" t="n">
        <v>0</v>
      </c>
      <c r="AP110" s="54" t="n">
        <v>130</v>
      </c>
      <c r="AQ110" s="54" t="n">
        <v>47</v>
      </c>
      <c r="AR110" s="54" t="n">
        <v>261</v>
      </c>
      <c r="AS110" s="54" t="n">
        <v>0</v>
      </c>
      <c r="AT110" s="54" t="n">
        <v>475</v>
      </c>
      <c r="AU110" s="54" t="n">
        <v>0</v>
      </c>
    </row>
    <row r="111" customFormat="false" ht="38.25" hidden="true" customHeight="false" outlineLevel="0" collapsed="false">
      <c r="A111" s="73"/>
      <c r="B111" s="79" t="s">
        <v>455</v>
      </c>
      <c r="C111" s="42"/>
      <c r="D111" s="42" t="s">
        <v>456</v>
      </c>
      <c r="E111" s="43"/>
      <c r="F111" s="83" t="s">
        <v>251</v>
      </c>
      <c r="G111" s="42" t="s">
        <v>242</v>
      </c>
      <c r="H111" s="45" t="n">
        <f aca="false">K111+L111+M111+O111+P111+Q111+R111+S111+T111+U111+V111+X111+Y111+Z111+AA111+AB111+AC111+AD111+AE111+AF111+AG111+AH111+AI111+AJ111+AK111+AL111+AM111+AN111+AO111+AP111+AQ111+AR111+AS111+AT111+AU111</f>
        <v>1490</v>
      </c>
      <c r="I111" s="45" t="n">
        <v>92.75</v>
      </c>
      <c r="J111" s="45" t="n">
        <v>0</v>
      </c>
      <c r="K111" s="54" t="n">
        <v>0</v>
      </c>
      <c r="L111" s="54" t="n">
        <v>0</v>
      </c>
      <c r="M111" s="54" t="n">
        <v>0</v>
      </c>
      <c r="N111" s="54"/>
      <c r="O111" s="54" t="n">
        <v>0</v>
      </c>
      <c r="P111" s="54" t="n">
        <v>0</v>
      </c>
      <c r="Q111" s="45" t="n">
        <v>0</v>
      </c>
      <c r="R111" s="45" t="n">
        <v>0</v>
      </c>
      <c r="S111" s="45" t="n">
        <v>0</v>
      </c>
      <c r="T111" s="54" t="n">
        <v>0</v>
      </c>
      <c r="U111" s="54" t="n">
        <v>0</v>
      </c>
      <c r="V111" s="54" t="n">
        <v>0</v>
      </c>
      <c r="W111" s="54"/>
      <c r="X111" s="54" t="n">
        <v>0</v>
      </c>
      <c r="Y111" s="45" t="n">
        <v>0</v>
      </c>
      <c r="Z111" s="54" t="n">
        <v>0</v>
      </c>
      <c r="AA111" s="45" t="n">
        <v>0</v>
      </c>
      <c r="AB111" s="45" t="n">
        <v>0</v>
      </c>
      <c r="AC111" s="54" t="n">
        <v>0</v>
      </c>
      <c r="AD111" s="54" t="n">
        <v>0</v>
      </c>
      <c r="AE111" s="54" t="n">
        <v>0</v>
      </c>
      <c r="AF111" s="54" t="n">
        <v>0</v>
      </c>
      <c r="AG111" s="54" t="n">
        <v>0</v>
      </c>
      <c r="AH111" s="54" t="n">
        <v>0</v>
      </c>
      <c r="AI111" s="54" t="n">
        <v>0</v>
      </c>
      <c r="AJ111" s="54" t="n">
        <v>0</v>
      </c>
      <c r="AK111" s="54" t="n">
        <v>0</v>
      </c>
      <c r="AL111" s="54" t="n">
        <v>0</v>
      </c>
      <c r="AM111" s="54" t="n">
        <v>0</v>
      </c>
      <c r="AN111" s="54" t="n">
        <v>0</v>
      </c>
      <c r="AO111" s="54" t="n">
        <v>0</v>
      </c>
      <c r="AP111" s="54" t="n">
        <v>0</v>
      </c>
      <c r="AQ111" s="54" t="n">
        <v>0</v>
      </c>
      <c r="AR111" s="54" t="n">
        <v>0</v>
      </c>
      <c r="AS111" s="54" t="n">
        <v>1490</v>
      </c>
      <c r="AT111" s="54" t="n">
        <v>0</v>
      </c>
      <c r="AU111" s="54" t="n">
        <v>0</v>
      </c>
    </row>
    <row r="112" customFormat="false" ht="38.25" hidden="true" customHeight="false" outlineLevel="0" collapsed="false">
      <c r="A112" s="73"/>
      <c r="B112" s="79" t="s">
        <v>457</v>
      </c>
      <c r="C112" s="42"/>
      <c r="D112" s="42" t="s">
        <v>456</v>
      </c>
      <c r="E112" s="43"/>
      <c r="F112" s="83" t="s">
        <v>251</v>
      </c>
      <c r="G112" s="42" t="s">
        <v>242</v>
      </c>
      <c r="H112" s="45" t="n">
        <f aca="false">K112+L112+M112+O112+P112+Q112+R112+S112+T112+U112+V112+X112+Y112+Z112+AA112+AB112+AC112+AD112+AE112+AF112+AG112+AH112+AI112+AJ112+AK112+AL112+AM112+AN112+AO112+AP112+AQ112+AR112+AS112+AT112+AU112</f>
        <v>671</v>
      </c>
      <c r="I112" s="45" t="n">
        <v>140.93</v>
      </c>
      <c r="J112" s="45" t="n">
        <v>0</v>
      </c>
      <c r="K112" s="54" t="n">
        <v>0</v>
      </c>
      <c r="L112" s="54" t="n">
        <v>0</v>
      </c>
      <c r="M112" s="54" t="n">
        <v>0</v>
      </c>
      <c r="N112" s="54"/>
      <c r="O112" s="54" t="n">
        <v>0</v>
      </c>
      <c r="P112" s="54" t="n">
        <v>0</v>
      </c>
      <c r="Q112" s="45" t="n">
        <v>0</v>
      </c>
      <c r="R112" s="45" t="n">
        <v>0</v>
      </c>
      <c r="S112" s="45" t="n">
        <v>0</v>
      </c>
      <c r="T112" s="54" t="n">
        <v>0</v>
      </c>
      <c r="U112" s="54" t="n">
        <v>0</v>
      </c>
      <c r="V112" s="54" t="n">
        <v>0</v>
      </c>
      <c r="W112" s="54"/>
      <c r="X112" s="54" t="n">
        <v>0</v>
      </c>
      <c r="Y112" s="45" t="n">
        <v>0</v>
      </c>
      <c r="Z112" s="54" t="n">
        <v>0</v>
      </c>
      <c r="AA112" s="45" t="n">
        <v>430</v>
      </c>
      <c r="AB112" s="45" t="n">
        <v>0</v>
      </c>
      <c r="AC112" s="54" t="n">
        <v>0</v>
      </c>
      <c r="AD112" s="54" t="n">
        <v>0</v>
      </c>
      <c r="AE112" s="54" t="n">
        <v>0</v>
      </c>
      <c r="AF112" s="54" t="n">
        <v>0</v>
      </c>
      <c r="AG112" s="54" t="n">
        <v>0</v>
      </c>
      <c r="AH112" s="54" t="n">
        <v>0</v>
      </c>
      <c r="AI112" s="54" t="n">
        <v>0</v>
      </c>
      <c r="AJ112" s="54" t="n">
        <v>0</v>
      </c>
      <c r="AK112" s="54" t="n">
        <v>0</v>
      </c>
      <c r="AL112" s="54" t="n">
        <v>0</v>
      </c>
      <c r="AM112" s="54" t="n">
        <v>0</v>
      </c>
      <c r="AN112" s="54" t="n">
        <v>0</v>
      </c>
      <c r="AO112" s="54" t="n">
        <v>0</v>
      </c>
      <c r="AP112" s="54" t="n">
        <v>0</v>
      </c>
      <c r="AQ112" s="54" t="n">
        <v>0</v>
      </c>
      <c r="AR112" s="54" t="n">
        <v>0</v>
      </c>
      <c r="AS112" s="54" t="n">
        <v>241</v>
      </c>
      <c r="AT112" s="54" t="n">
        <v>0</v>
      </c>
      <c r="AU112" s="54" t="n">
        <v>0</v>
      </c>
    </row>
    <row r="113" customFormat="false" ht="38.25" hidden="true" customHeight="false" outlineLevel="0" collapsed="false">
      <c r="A113" s="73"/>
      <c r="B113" s="79" t="s">
        <v>458</v>
      </c>
      <c r="C113" s="42"/>
      <c r="D113" s="42" t="s">
        <v>456</v>
      </c>
      <c r="E113" s="43"/>
      <c r="F113" s="83" t="s">
        <v>251</v>
      </c>
      <c r="G113" s="42" t="s">
        <v>242</v>
      </c>
      <c r="H113" s="45" t="n">
        <f aca="false">K113+L113+M113+O113+P113+Q113+R113+S113+T113+U113+V113+X113+Y113+Z113+AA113+AB113+AC113+AD113+AE113+AF113+AG113+AH113+AI113+AJ113+AK113+AL113+AM113+AN113+AO113+AP113+AQ113+AR113+AS113+AT113+AU113</f>
        <v>0</v>
      </c>
      <c r="I113" s="45" t="n">
        <v>109.13</v>
      </c>
      <c r="J113" s="45" t="n">
        <v>0</v>
      </c>
      <c r="K113" s="54" t="n">
        <v>0</v>
      </c>
      <c r="L113" s="54" t="n">
        <v>0</v>
      </c>
      <c r="M113" s="54" t="n">
        <v>0</v>
      </c>
      <c r="N113" s="54"/>
      <c r="O113" s="54" t="n">
        <v>0</v>
      </c>
      <c r="P113" s="54" t="n">
        <v>0</v>
      </c>
      <c r="Q113" s="45" t="n">
        <v>0</v>
      </c>
      <c r="R113" s="45" t="n">
        <v>0</v>
      </c>
      <c r="S113" s="45" t="n">
        <v>0</v>
      </c>
      <c r="T113" s="54" t="n">
        <v>0</v>
      </c>
      <c r="U113" s="54" t="n">
        <v>0</v>
      </c>
      <c r="V113" s="54" t="n">
        <v>0</v>
      </c>
      <c r="W113" s="54"/>
      <c r="X113" s="54" t="n">
        <v>0</v>
      </c>
      <c r="Y113" s="45" t="n">
        <v>0</v>
      </c>
      <c r="Z113" s="54" t="n">
        <v>0</v>
      </c>
      <c r="AA113" s="45" t="n">
        <v>0</v>
      </c>
      <c r="AB113" s="45" t="n">
        <v>0</v>
      </c>
      <c r="AC113" s="54" t="n">
        <v>0</v>
      </c>
      <c r="AD113" s="54" t="n">
        <v>0</v>
      </c>
      <c r="AE113" s="54" t="n">
        <v>0</v>
      </c>
      <c r="AF113" s="54" t="n">
        <v>0</v>
      </c>
      <c r="AG113" s="54" t="n">
        <v>0</v>
      </c>
      <c r="AH113" s="54" t="n">
        <v>0</v>
      </c>
      <c r="AI113" s="54" t="n">
        <v>0</v>
      </c>
      <c r="AJ113" s="54" t="n">
        <v>0</v>
      </c>
      <c r="AK113" s="54" t="n">
        <v>0</v>
      </c>
      <c r="AL113" s="54" t="n">
        <v>0</v>
      </c>
      <c r="AM113" s="54" t="n">
        <v>0</v>
      </c>
      <c r="AN113" s="54" t="n">
        <v>0</v>
      </c>
      <c r="AO113" s="54" t="n">
        <v>0</v>
      </c>
      <c r="AP113" s="54" t="n">
        <v>0</v>
      </c>
      <c r="AQ113" s="54" t="n">
        <v>0</v>
      </c>
      <c r="AR113" s="54" t="n">
        <v>0</v>
      </c>
      <c r="AS113" s="54" t="n">
        <v>0</v>
      </c>
      <c r="AT113" s="54" t="n">
        <v>0</v>
      </c>
      <c r="AU113" s="54" t="n">
        <v>0</v>
      </c>
    </row>
    <row r="114" customFormat="false" ht="38.25" hidden="true" customHeight="false" outlineLevel="0" collapsed="false">
      <c r="A114" s="73"/>
      <c r="B114" s="79" t="s">
        <v>459</v>
      </c>
      <c r="C114" s="42"/>
      <c r="D114" s="42" t="s">
        <v>456</v>
      </c>
      <c r="E114" s="43"/>
      <c r="F114" s="83" t="s">
        <v>251</v>
      </c>
      <c r="G114" s="42" t="s">
        <v>242</v>
      </c>
      <c r="H114" s="45" t="n">
        <f aca="false">K114+L114+M114+O114+P114+Q114+R114+S114+T114+U114+V114+X114+Y114+Z114+AA114+AB114+AC114+AD114+AE114+AF114+AG114+AH114+AI114+AJ114+AK114+AL114+AM114+AN114+AO114+AP114+AQ114+AR114+AS114+AT114+AU114</f>
        <v>232</v>
      </c>
      <c r="I114" s="45" t="n">
        <v>106</v>
      </c>
      <c r="J114" s="45" t="n">
        <v>0</v>
      </c>
      <c r="K114" s="54" t="n">
        <v>182</v>
      </c>
      <c r="L114" s="54" t="n">
        <v>0</v>
      </c>
      <c r="M114" s="54" t="n">
        <v>50</v>
      </c>
      <c r="N114" s="54"/>
      <c r="O114" s="54" t="n">
        <v>0</v>
      </c>
      <c r="P114" s="54" t="n">
        <v>0</v>
      </c>
      <c r="Q114" s="45" t="n">
        <v>0</v>
      </c>
      <c r="R114" s="45" t="n">
        <v>0</v>
      </c>
      <c r="S114" s="45" t="n">
        <v>0</v>
      </c>
      <c r="T114" s="54" t="n">
        <v>0</v>
      </c>
      <c r="U114" s="54" t="n">
        <v>0</v>
      </c>
      <c r="V114" s="54" t="n">
        <v>0</v>
      </c>
      <c r="W114" s="54"/>
      <c r="X114" s="54" t="n">
        <v>0</v>
      </c>
      <c r="Y114" s="45" t="n">
        <v>0</v>
      </c>
      <c r="Z114" s="54" t="n">
        <v>0</v>
      </c>
      <c r="AA114" s="45" t="n">
        <v>0</v>
      </c>
      <c r="AB114" s="45" t="n">
        <v>0</v>
      </c>
      <c r="AC114" s="54" t="n">
        <v>0</v>
      </c>
      <c r="AD114" s="54" t="n">
        <v>0</v>
      </c>
      <c r="AE114" s="54" t="n">
        <v>0</v>
      </c>
      <c r="AF114" s="54" t="n">
        <v>0</v>
      </c>
      <c r="AG114" s="54" t="n">
        <v>0</v>
      </c>
      <c r="AH114" s="54" t="n">
        <v>0</v>
      </c>
      <c r="AI114" s="54" t="n">
        <v>0</v>
      </c>
      <c r="AJ114" s="54" t="n">
        <v>0</v>
      </c>
      <c r="AK114" s="54" t="n">
        <v>0</v>
      </c>
      <c r="AL114" s="54" t="n">
        <v>0</v>
      </c>
      <c r="AM114" s="54" t="n">
        <v>0</v>
      </c>
      <c r="AN114" s="54" t="n">
        <v>0</v>
      </c>
      <c r="AO114" s="54" t="n">
        <v>0</v>
      </c>
      <c r="AP114" s="54" t="n">
        <v>0</v>
      </c>
      <c r="AQ114" s="54" t="n">
        <v>0</v>
      </c>
      <c r="AR114" s="54" t="n">
        <v>0</v>
      </c>
      <c r="AS114" s="54" t="n">
        <v>0</v>
      </c>
      <c r="AT114" s="54" t="n">
        <v>0</v>
      </c>
      <c r="AU114" s="54" t="n">
        <v>0</v>
      </c>
    </row>
    <row r="115" customFormat="false" ht="12.75" hidden="true" customHeight="false" outlineLevel="0" collapsed="false">
      <c r="A115" s="73"/>
      <c r="B115" s="79" t="s">
        <v>460</v>
      </c>
      <c r="C115" s="42"/>
      <c r="D115" s="42" t="s">
        <v>461</v>
      </c>
      <c r="E115" s="43"/>
      <c r="F115" s="83" t="s">
        <v>251</v>
      </c>
      <c r="G115" s="42" t="s">
        <v>242</v>
      </c>
      <c r="H115" s="45" t="n">
        <f aca="false">K115+L115+M115+O115+P115+Q115+R115+S115+T115+U115+V115+X115+Y115+Z115+AA115+AB115+AC115+AD115+AE115+AF115+AG115+AH115+AI115+AJ115+AK115+AL115+AM115+AN115+AO115+AP115+AQ115+AR115+AS115+AT115+AU115</f>
        <v>2056</v>
      </c>
      <c r="I115" s="45" t="n">
        <v>68.06</v>
      </c>
      <c r="J115" s="45" t="n">
        <v>0</v>
      </c>
      <c r="K115" s="54" t="n">
        <v>26</v>
      </c>
      <c r="L115" s="54" t="n">
        <v>8</v>
      </c>
      <c r="M115" s="54" t="n">
        <v>0</v>
      </c>
      <c r="N115" s="54"/>
      <c r="O115" s="54" t="n">
        <v>117</v>
      </c>
      <c r="P115" s="54" t="n">
        <v>62</v>
      </c>
      <c r="Q115" s="45" t="n">
        <v>98</v>
      </c>
      <c r="R115" s="45" t="n">
        <v>95</v>
      </c>
      <c r="S115" s="45" t="n">
        <v>39</v>
      </c>
      <c r="T115" s="54" t="n">
        <v>0</v>
      </c>
      <c r="U115" s="54" t="n">
        <v>0</v>
      </c>
      <c r="V115" s="54" t="n">
        <v>32</v>
      </c>
      <c r="W115" s="54"/>
      <c r="X115" s="54" t="n">
        <v>28</v>
      </c>
      <c r="Y115" s="45" t="n">
        <v>0</v>
      </c>
      <c r="Z115" s="54" t="n">
        <v>107</v>
      </c>
      <c r="AA115" s="45" t="n">
        <v>0</v>
      </c>
      <c r="AB115" s="45" t="n">
        <v>21</v>
      </c>
      <c r="AC115" s="54" t="n">
        <v>45</v>
      </c>
      <c r="AD115" s="54" t="n">
        <v>46</v>
      </c>
      <c r="AE115" s="54" t="n">
        <v>0</v>
      </c>
      <c r="AF115" s="54" t="n">
        <v>72</v>
      </c>
      <c r="AG115" s="54" t="n">
        <v>94</v>
      </c>
      <c r="AH115" s="54" t="n">
        <v>45</v>
      </c>
      <c r="AI115" s="54" t="n">
        <v>260</v>
      </c>
      <c r="AJ115" s="54" t="n">
        <v>22</v>
      </c>
      <c r="AK115" s="54" t="n">
        <v>99</v>
      </c>
      <c r="AL115" s="54" t="n">
        <v>193</v>
      </c>
      <c r="AM115" s="54" t="n">
        <v>157</v>
      </c>
      <c r="AN115" s="54" t="n">
        <v>0</v>
      </c>
      <c r="AO115" s="54" t="n">
        <v>69</v>
      </c>
      <c r="AP115" s="54" t="n">
        <v>6</v>
      </c>
      <c r="AQ115" s="54" t="n">
        <v>0</v>
      </c>
      <c r="AR115" s="54" t="n">
        <v>50</v>
      </c>
      <c r="AS115" s="54" t="n">
        <v>77</v>
      </c>
      <c r="AT115" s="54" t="n">
        <v>89</v>
      </c>
      <c r="AU115" s="54" t="n">
        <v>99</v>
      </c>
    </row>
    <row r="116" customFormat="false" ht="12.75" hidden="true" customHeight="false" outlineLevel="0" collapsed="false">
      <c r="A116" s="73"/>
      <c r="B116" s="66" t="s">
        <v>462</v>
      </c>
      <c r="C116" s="66"/>
      <c r="D116" s="66"/>
      <c r="E116" s="66"/>
      <c r="F116" s="66"/>
      <c r="G116" s="66"/>
      <c r="H116" s="67"/>
      <c r="I116" s="97"/>
      <c r="J116" s="69" t="n">
        <v>3162815.9</v>
      </c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</row>
    <row r="117" customFormat="false" ht="51" hidden="true" customHeight="false" outlineLevel="0" collapsed="false">
      <c r="A117" s="73" t="n">
        <v>7</v>
      </c>
      <c r="B117" s="23" t="s">
        <v>463</v>
      </c>
      <c r="C117" s="23" t="s">
        <v>464</v>
      </c>
      <c r="D117" s="25"/>
      <c r="E117" s="26" t="s">
        <v>413</v>
      </c>
      <c r="F117" s="27"/>
      <c r="G117" s="28"/>
      <c r="H117" s="75"/>
      <c r="I117" s="76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98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</row>
    <row r="118" customFormat="false" ht="12.75" hidden="true" customHeight="false" outlineLevel="0" collapsed="false">
      <c r="A118" s="73"/>
      <c r="B118" s="55" t="s">
        <v>465</v>
      </c>
      <c r="C118" s="42"/>
      <c r="D118" s="42" t="s">
        <v>466</v>
      </c>
      <c r="E118" s="43"/>
      <c r="F118" s="83" t="s">
        <v>251</v>
      </c>
      <c r="G118" s="42" t="s">
        <v>242</v>
      </c>
      <c r="H118" s="45" t="n">
        <f aca="false">K118+L118+M118+O118+P118+Q118+R118+S118+T118+U118+V118+X118+Y118+Z118+AA118+AB118+AC118+AD118+AE118+AF118+AG118+AH118+AI118+AJ118+AK118+AL118+AM118+AN118+AO118+AP118+AQ118+AR118+AS118+AT118+AU118</f>
        <v>190254</v>
      </c>
      <c r="I118" s="45" t="n">
        <v>23.05</v>
      </c>
      <c r="J118" s="45" t="n">
        <v>0</v>
      </c>
      <c r="K118" s="54" t="n">
        <v>2494</v>
      </c>
      <c r="L118" s="54" t="n">
        <v>1626</v>
      </c>
      <c r="M118" s="54" t="n">
        <v>1490</v>
      </c>
      <c r="N118" s="54"/>
      <c r="O118" s="54" t="n">
        <v>6549</v>
      </c>
      <c r="P118" s="54" t="n">
        <v>5320</v>
      </c>
      <c r="Q118" s="45" t="n">
        <v>5368</v>
      </c>
      <c r="R118" s="45" t="n">
        <v>5236</v>
      </c>
      <c r="S118" s="45" t="n">
        <v>4275</v>
      </c>
      <c r="T118" s="54" t="n">
        <v>2482</v>
      </c>
      <c r="U118" s="54" t="n">
        <v>1947</v>
      </c>
      <c r="V118" s="54" t="n">
        <v>3557</v>
      </c>
      <c r="W118" s="54"/>
      <c r="X118" s="54" t="n">
        <v>3196</v>
      </c>
      <c r="Y118" s="54" t="n">
        <v>7138</v>
      </c>
      <c r="Z118" s="54" t="n">
        <v>7867</v>
      </c>
      <c r="AA118" s="45" t="n">
        <v>6318</v>
      </c>
      <c r="AB118" s="45" t="n">
        <v>3147</v>
      </c>
      <c r="AC118" s="54" t="n">
        <v>4629</v>
      </c>
      <c r="AD118" s="54" t="n">
        <v>5201</v>
      </c>
      <c r="AE118" s="54" t="n">
        <v>3775</v>
      </c>
      <c r="AF118" s="54" t="n">
        <v>8050</v>
      </c>
      <c r="AG118" s="54" t="n">
        <v>6873</v>
      </c>
      <c r="AH118" s="54" t="n">
        <v>9619</v>
      </c>
      <c r="AI118" s="54" t="n">
        <v>11506</v>
      </c>
      <c r="AJ118" s="54" t="n">
        <v>3461</v>
      </c>
      <c r="AK118" s="54" t="n">
        <v>9222</v>
      </c>
      <c r="AL118" s="54" t="n">
        <v>9246</v>
      </c>
      <c r="AM118" s="54" t="n">
        <v>8624</v>
      </c>
      <c r="AN118" s="54" t="n">
        <v>2984</v>
      </c>
      <c r="AO118" s="54" t="n">
        <v>3788</v>
      </c>
      <c r="AP118" s="54" t="n">
        <v>4184</v>
      </c>
      <c r="AQ118" s="54" t="n">
        <v>2605</v>
      </c>
      <c r="AR118" s="54" t="n">
        <v>4488</v>
      </c>
      <c r="AS118" s="54" t="n">
        <v>8253</v>
      </c>
      <c r="AT118" s="54" t="n">
        <v>10539</v>
      </c>
      <c r="AU118" s="54" t="n">
        <v>5197</v>
      </c>
    </row>
    <row r="119" customFormat="false" ht="25.5" hidden="true" customHeight="false" outlineLevel="0" collapsed="false">
      <c r="A119" s="73"/>
      <c r="B119" s="79" t="s">
        <v>467</v>
      </c>
      <c r="C119" s="42"/>
      <c r="D119" s="42" t="s">
        <v>468</v>
      </c>
      <c r="E119" s="43"/>
      <c r="F119" s="83" t="s">
        <v>251</v>
      </c>
      <c r="G119" s="42" t="s">
        <v>242</v>
      </c>
      <c r="H119" s="45" t="n">
        <f aca="false">K119+L119+M119+O119+P119+Q119+R119+S119+T119+U119+V119+X119+Y119+Z119+AA119+AB119+AC119+AD119+AE119+AF119+AG119+AH119+AI119+AJ119+AK119+AL119+AM119+AN119+AO119+AP119+AQ119+AR119+AS119+AT119+AU119</f>
        <v>81035</v>
      </c>
      <c r="I119" s="45" t="n">
        <v>31.53</v>
      </c>
      <c r="J119" s="45" t="n">
        <v>0</v>
      </c>
      <c r="K119" s="54" t="n">
        <v>1400</v>
      </c>
      <c r="L119" s="54" t="n">
        <v>1215</v>
      </c>
      <c r="M119" s="54" t="n">
        <v>795</v>
      </c>
      <c r="N119" s="54"/>
      <c r="O119" s="54" t="n">
        <v>2241</v>
      </c>
      <c r="P119" s="54" t="n">
        <v>2147</v>
      </c>
      <c r="Q119" s="45" t="n">
        <v>2928</v>
      </c>
      <c r="R119" s="45" t="n">
        <v>2856</v>
      </c>
      <c r="S119" s="45" t="n">
        <v>1720</v>
      </c>
      <c r="T119" s="54" t="n">
        <v>699</v>
      </c>
      <c r="U119" s="54" t="n">
        <v>885</v>
      </c>
      <c r="V119" s="54" t="n">
        <v>1503</v>
      </c>
      <c r="W119" s="54"/>
      <c r="X119" s="54" t="n">
        <v>1315</v>
      </c>
      <c r="Y119" s="54" t="n">
        <v>2921</v>
      </c>
      <c r="Z119" s="54" t="n">
        <v>3383</v>
      </c>
      <c r="AA119" s="45" t="n">
        <v>3066</v>
      </c>
      <c r="AB119" s="45" t="n">
        <v>715</v>
      </c>
      <c r="AC119" s="54" t="n">
        <v>1906</v>
      </c>
      <c r="AD119" s="54" t="n">
        <v>1628</v>
      </c>
      <c r="AE119" s="54" t="n">
        <v>1373</v>
      </c>
      <c r="AF119" s="54" t="n">
        <v>3759</v>
      </c>
      <c r="AG119" s="54" t="n">
        <v>3312</v>
      </c>
      <c r="AH119" s="54" t="n">
        <v>4358</v>
      </c>
      <c r="AI119" s="54" t="n">
        <v>5200</v>
      </c>
      <c r="AJ119" s="54" t="n">
        <v>2351</v>
      </c>
      <c r="AK119" s="54" t="n">
        <v>3520</v>
      </c>
      <c r="AL119" s="54" t="n">
        <v>2682</v>
      </c>
      <c r="AM119" s="54" t="n">
        <v>3332</v>
      </c>
      <c r="AN119" s="54" t="n">
        <v>816</v>
      </c>
      <c r="AO119" s="54" t="n">
        <v>878</v>
      </c>
      <c r="AP119" s="54" t="n">
        <v>2236</v>
      </c>
      <c r="AQ119" s="54" t="n">
        <v>826</v>
      </c>
      <c r="AR119" s="54" t="n">
        <v>1352</v>
      </c>
      <c r="AS119" s="54" t="n">
        <v>4874</v>
      </c>
      <c r="AT119" s="54" t="n">
        <v>4384</v>
      </c>
      <c r="AU119" s="54" t="n">
        <v>2459</v>
      </c>
    </row>
    <row r="120" customFormat="false" ht="12.75" hidden="true" customHeight="false" outlineLevel="0" collapsed="false">
      <c r="A120" s="73"/>
      <c r="B120" s="79" t="s">
        <v>469</v>
      </c>
      <c r="C120" s="42"/>
      <c r="D120" s="42" t="s">
        <v>470</v>
      </c>
      <c r="E120" s="43"/>
      <c r="F120" s="83" t="s">
        <v>251</v>
      </c>
      <c r="G120" s="42" t="s">
        <v>242</v>
      </c>
      <c r="H120" s="45" t="n">
        <f aca="false">K120+L120+M120+O120+P120+Q120+R120+S120+T120+U120+V120+X120+Y120+Z120+AA120+AB120+AC120+AD120+AE120+AF120+AG120+AH120+AI120+AJ120+AK120+AL120+AM120+AN120+AO120+AP120+AQ120+AR120+AS120+AT120+AU120</f>
        <v>720</v>
      </c>
      <c r="I120" s="45" t="n">
        <v>69.68</v>
      </c>
      <c r="J120" s="45" t="n">
        <v>0</v>
      </c>
      <c r="K120" s="54" t="n">
        <v>0</v>
      </c>
      <c r="L120" s="54" t="n">
        <v>0</v>
      </c>
      <c r="M120" s="54" t="n">
        <v>0</v>
      </c>
      <c r="N120" s="54"/>
      <c r="O120" s="54" t="n">
        <v>0</v>
      </c>
      <c r="P120" s="54" t="n">
        <v>0</v>
      </c>
      <c r="Q120" s="45" t="n">
        <v>0</v>
      </c>
      <c r="R120" s="45" t="n">
        <v>0</v>
      </c>
      <c r="S120" s="45" t="n">
        <v>0</v>
      </c>
      <c r="T120" s="54" t="n">
        <v>0</v>
      </c>
      <c r="U120" s="54" t="n">
        <v>0</v>
      </c>
      <c r="V120" s="54" t="n">
        <v>0</v>
      </c>
      <c r="W120" s="54"/>
      <c r="X120" s="54" t="n">
        <v>0</v>
      </c>
      <c r="Y120" s="54" t="n">
        <v>0</v>
      </c>
      <c r="Z120" s="54" t="n">
        <v>0</v>
      </c>
      <c r="AA120" s="45" t="n">
        <v>198</v>
      </c>
      <c r="AB120" s="45" t="n">
        <v>0</v>
      </c>
      <c r="AC120" s="54" t="n">
        <v>0</v>
      </c>
      <c r="AD120" s="54" t="n">
        <v>0</v>
      </c>
      <c r="AE120" s="54" t="n">
        <v>0</v>
      </c>
      <c r="AF120" s="54" t="n">
        <v>0</v>
      </c>
      <c r="AG120" s="54" t="n">
        <v>522</v>
      </c>
      <c r="AH120" s="54" t="n">
        <v>0</v>
      </c>
      <c r="AI120" s="54" t="n">
        <v>0</v>
      </c>
      <c r="AJ120" s="54" t="n">
        <v>0</v>
      </c>
      <c r="AK120" s="54" t="n">
        <v>0</v>
      </c>
      <c r="AL120" s="54" t="n">
        <v>0</v>
      </c>
      <c r="AM120" s="54" t="n">
        <v>0</v>
      </c>
      <c r="AN120" s="54" t="n">
        <v>0</v>
      </c>
      <c r="AO120" s="54" t="n">
        <v>0</v>
      </c>
      <c r="AP120" s="54" t="n">
        <v>0</v>
      </c>
      <c r="AQ120" s="54" t="n">
        <v>0</v>
      </c>
      <c r="AR120" s="54" t="n">
        <v>0</v>
      </c>
      <c r="AS120" s="54" t="n">
        <v>0</v>
      </c>
      <c r="AT120" s="54" t="n">
        <v>0</v>
      </c>
      <c r="AU120" s="54" t="n">
        <v>0</v>
      </c>
    </row>
    <row r="121" customFormat="false" ht="25.5" hidden="true" customHeight="false" outlineLevel="0" collapsed="false">
      <c r="A121" s="73"/>
      <c r="B121" s="79" t="s">
        <v>471</v>
      </c>
      <c r="C121" s="42"/>
      <c r="D121" s="42" t="s">
        <v>472</v>
      </c>
      <c r="E121" s="43"/>
      <c r="F121" s="83" t="s">
        <v>251</v>
      </c>
      <c r="G121" s="42" t="s">
        <v>242</v>
      </c>
      <c r="H121" s="45" t="n">
        <f aca="false">K121+L121+M121+O121+P121+Q121+R121+S121+T121+U121+V121+X121+Y121+Z121+AA121+AB121+AC121+AD121+AE121+AF121+AG121+AH121+AI121+AJ121+AK121+AL121+AM121+AN121+AO121+AP121+AQ121+AR121+AS121+AT121+AU121</f>
        <v>32127</v>
      </c>
      <c r="I121" s="45" t="n">
        <v>28.37</v>
      </c>
      <c r="J121" s="45" t="n">
        <v>0</v>
      </c>
      <c r="K121" s="54" t="n">
        <v>287</v>
      </c>
      <c r="L121" s="54" t="n">
        <v>264</v>
      </c>
      <c r="M121" s="54" t="n">
        <v>298</v>
      </c>
      <c r="N121" s="54"/>
      <c r="O121" s="54" t="n">
        <v>1086</v>
      </c>
      <c r="P121" s="54" t="n">
        <v>772</v>
      </c>
      <c r="Q121" s="45" t="n">
        <v>610</v>
      </c>
      <c r="R121" s="45" t="n">
        <v>595</v>
      </c>
      <c r="S121" s="45" t="n">
        <v>933</v>
      </c>
      <c r="T121" s="54" t="n">
        <v>790</v>
      </c>
      <c r="U121" s="54" t="n">
        <v>286</v>
      </c>
      <c r="V121" s="54" t="n">
        <v>501</v>
      </c>
      <c r="W121" s="54"/>
      <c r="X121" s="54" t="n">
        <v>477</v>
      </c>
      <c r="Y121" s="54" t="n">
        <v>1254</v>
      </c>
      <c r="Z121" s="54" t="n">
        <v>2020</v>
      </c>
      <c r="AA121" s="45" t="n">
        <v>591</v>
      </c>
      <c r="AB121" s="45" t="n">
        <v>358</v>
      </c>
      <c r="AC121" s="54" t="n">
        <v>460</v>
      </c>
      <c r="AD121" s="54" t="n">
        <v>1029</v>
      </c>
      <c r="AE121" s="54" t="n">
        <v>669</v>
      </c>
      <c r="AF121" s="54" t="n">
        <v>1418</v>
      </c>
      <c r="AG121" s="54" t="n">
        <v>1172</v>
      </c>
      <c r="AH121" s="54" t="n">
        <v>1597</v>
      </c>
      <c r="AI121" s="54" t="n">
        <v>2063</v>
      </c>
      <c r="AJ121" s="54" t="n">
        <v>439</v>
      </c>
      <c r="AK121" s="54" t="n">
        <v>1320</v>
      </c>
      <c r="AL121" s="54" t="n">
        <v>1603</v>
      </c>
      <c r="AM121" s="54" t="n">
        <v>1176</v>
      </c>
      <c r="AN121" s="54" t="n">
        <v>485</v>
      </c>
      <c r="AO121" s="54" t="n">
        <v>930</v>
      </c>
      <c r="AP121" s="54" t="n">
        <v>648</v>
      </c>
      <c r="AQ121" s="54" t="n">
        <v>772</v>
      </c>
      <c r="AR121" s="54" t="n">
        <v>859</v>
      </c>
      <c r="AS121" s="54" t="n">
        <v>844</v>
      </c>
      <c r="AT121" s="54" t="n">
        <v>2814</v>
      </c>
      <c r="AU121" s="54" t="n">
        <v>707</v>
      </c>
    </row>
    <row r="122" customFormat="false" ht="25.5" hidden="true" customHeight="false" outlineLevel="0" collapsed="false">
      <c r="A122" s="73"/>
      <c r="B122" s="79" t="s">
        <v>473</v>
      </c>
      <c r="C122" s="42"/>
      <c r="D122" s="42" t="s">
        <v>474</v>
      </c>
      <c r="E122" s="43"/>
      <c r="F122" s="83" t="s">
        <v>251</v>
      </c>
      <c r="G122" s="42" t="s">
        <v>242</v>
      </c>
      <c r="H122" s="45" t="n">
        <f aca="false">K122+L122+M122+O122+P122+Q122+R122+S122+T122+U122+V122+X122+Y122+Z122+AA122+AB122+AC122+AD122+AE122+AF122+AG122+AH122+AI122+AJ122+AK122+AL122+AM122+AN122+AO122+AP122+AQ122+AR122+AS122+AT122+AU122</f>
        <v>52891</v>
      </c>
      <c r="I122" s="45" t="n">
        <v>32.75</v>
      </c>
      <c r="J122" s="45" t="n">
        <v>0</v>
      </c>
      <c r="K122" s="54" t="n">
        <v>543</v>
      </c>
      <c r="L122" s="54" t="n">
        <v>562</v>
      </c>
      <c r="M122" s="54" t="n">
        <v>497</v>
      </c>
      <c r="N122" s="54"/>
      <c r="O122" s="54" t="n">
        <v>1657</v>
      </c>
      <c r="P122" s="54" t="n">
        <v>1450</v>
      </c>
      <c r="Q122" s="45" t="n">
        <v>1025</v>
      </c>
      <c r="R122" s="45" t="n">
        <v>1000</v>
      </c>
      <c r="S122" s="45" t="n">
        <v>1127</v>
      </c>
      <c r="T122" s="54" t="n">
        <v>767</v>
      </c>
      <c r="U122" s="54" t="n">
        <v>622</v>
      </c>
      <c r="V122" s="54" t="n">
        <v>951</v>
      </c>
      <c r="W122" s="54"/>
      <c r="X122" s="54" t="n">
        <v>781</v>
      </c>
      <c r="Y122" s="54" t="n">
        <v>3091</v>
      </c>
      <c r="Z122" s="54" t="n">
        <v>2357</v>
      </c>
      <c r="AA122" s="45" t="n">
        <v>1339</v>
      </c>
      <c r="AB122" s="45" t="n">
        <v>930</v>
      </c>
      <c r="AC122" s="54" t="n">
        <v>1393</v>
      </c>
      <c r="AD122" s="54" t="n">
        <v>1385</v>
      </c>
      <c r="AE122" s="54" t="n">
        <v>1421</v>
      </c>
      <c r="AF122" s="54" t="n">
        <v>1812</v>
      </c>
      <c r="AG122" s="54" t="n">
        <v>1953</v>
      </c>
      <c r="AH122" s="54" t="n">
        <v>2116</v>
      </c>
      <c r="AI122" s="54" t="n">
        <v>2937</v>
      </c>
      <c r="AJ122" s="54" t="n">
        <v>645</v>
      </c>
      <c r="AK122" s="54" t="n">
        <v>3306</v>
      </c>
      <c r="AL122" s="54" t="n">
        <v>2667</v>
      </c>
      <c r="AM122" s="54" t="n">
        <v>2744</v>
      </c>
      <c r="AN122" s="54" t="n">
        <v>930</v>
      </c>
      <c r="AO122" s="54" t="n">
        <v>1085</v>
      </c>
      <c r="AP122" s="54" t="n">
        <v>1090</v>
      </c>
      <c r="AQ122" s="54" t="n">
        <v>918</v>
      </c>
      <c r="AR122" s="54" t="n">
        <v>1435</v>
      </c>
      <c r="AS122" s="54" t="n">
        <v>1732</v>
      </c>
      <c r="AT122" s="54" t="n">
        <v>3412</v>
      </c>
      <c r="AU122" s="54" t="n">
        <v>1211</v>
      </c>
    </row>
    <row r="123" customFormat="false" ht="25.5" hidden="true" customHeight="false" outlineLevel="0" collapsed="false">
      <c r="A123" s="73"/>
      <c r="B123" s="79" t="s">
        <v>475</v>
      </c>
      <c r="C123" s="42"/>
      <c r="D123" s="42" t="s">
        <v>476</v>
      </c>
      <c r="E123" s="43"/>
      <c r="F123" s="83" t="s">
        <v>251</v>
      </c>
      <c r="G123" s="42" t="s">
        <v>242</v>
      </c>
      <c r="H123" s="45" t="n">
        <f aca="false">K123+L123+M123+O123+P123+Q123+R123+S123+T123+U123+V123+X123+Y123+Z123+AA123+AB123+AC123+AD123+AE123+AF123+AG123+AH123+AI123+AJ123+AK123+AL123+AM123+AN123+AO123+AP123+AQ123+AR123+AS123+AT123+AU123</f>
        <v>22243</v>
      </c>
      <c r="I123" s="45" t="n">
        <v>26.14</v>
      </c>
      <c r="J123" s="45" t="n">
        <v>0</v>
      </c>
      <c r="K123" s="54" t="n">
        <v>311</v>
      </c>
      <c r="L123" s="54" t="n">
        <v>161</v>
      </c>
      <c r="M123" s="54" t="n">
        <v>149</v>
      </c>
      <c r="N123" s="54"/>
      <c r="O123" s="54" t="n">
        <v>273</v>
      </c>
      <c r="P123" s="54" t="n">
        <v>979</v>
      </c>
      <c r="Q123" s="45" t="n">
        <v>488</v>
      </c>
      <c r="R123" s="45" t="n">
        <v>476</v>
      </c>
      <c r="S123" s="45" t="n">
        <v>626</v>
      </c>
      <c r="T123" s="54" t="n">
        <v>226</v>
      </c>
      <c r="U123" s="54" t="n">
        <v>177</v>
      </c>
      <c r="V123" s="54" t="n">
        <v>647</v>
      </c>
      <c r="W123" s="54"/>
      <c r="X123" s="54" t="n">
        <v>562</v>
      </c>
      <c r="Y123" s="54" t="n">
        <v>626</v>
      </c>
      <c r="Z123" s="54" t="n">
        <v>776</v>
      </c>
      <c r="AA123" s="45" t="n">
        <v>964</v>
      </c>
      <c r="AB123" s="45" t="n">
        <v>615</v>
      </c>
      <c r="AC123" s="54" t="n">
        <v>380</v>
      </c>
      <c r="AD123" s="54" t="n">
        <v>528</v>
      </c>
      <c r="AE123" s="54" t="n">
        <v>395</v>
      </c>
      <c r="AF123" s="54" t="n">
        <v>724</v>
      </c>
      <c r="AG123" s="54" t="n">
        <v>1150</v>
      </c>
      <c r="AH123" s="54" t="n">
        <v>853</v>
      </c>
      <c r="AI123" s="54" t="n">
        <v>2104</v>
      </c>
      <c r="AJ123" s="54" t="n">
        <v>157</v>
      </c>
      <c r="AK123" s="54" t="n">
        <v>732</v>
      </c>
      <c r="AL123" s="54" t="n">
        <v>1283</v>
      </c>
      <c r="AM123" s="54" t="n">
        <v>784</v>
      </c>
      <c r="AN123" s="54" t="n">
        <v>667</v>
      </c>
      <c r="AO123" s="54" t="n">
        <v>517</v>
      </c>
      <c r="AP123" s="54" t="n">
        <v>509</v>
      </c>
      <c r="AQ123" s="54" t="n">
        <v>296</v>
      </c>
      <c r="AR123" s="54" t="n">
        <v>572</v>
      </c>
      <c r="AS123" s="54" t="n">
        <v>1079</v>
      </c>
      <c r="AT123" s="54" t="n">
        <v>718</v>
      </c>
      <c r="AU123" s="54" t="n">
        <v>739</v>
      </c>
    </row>
    <row r="124" customFormat="false" ht="12.75" hidden="true" customHeight="false" outlineLevel="0" collapsed="false">
      <c r="A124" s="73"/>
      <c r="B124" s="79" t="s">
        <v>477</v>
      </c>
      <c r="C124" s="42"/>
      <c r="D124" s="42" t="s">
        <v>478</v>
      </c>
      <c r="E124" s="43"/>
      <c r="F124" s="83" t="s">
        <v>251</v>
      </c>
      <c r="G124" s="42" t="s">
        <v>242</v>
      </c>
      <c r="H124" s="45" t="n">
        <f aca="false">K124+L124+M124+O124+P124+Q124+R124+S124+T124+U124+V124+X124+Y124+Z124+AA124+AB124+AC124+AD124+AE124+AF124+AG124+AH124+AI124+AJ124+AK124+AL124+AM124+AN124+AO124+AP124+AQ124+AR124+AS124+AT124+AU124</f>
        <v>1049</v>
      </c>
      <c r="I124" s="45" t="n">
        <v>20.33</v>
      </c>
      <c r="J124" s="45" t="n">
        <v>0</v>
      </c>
      <c r="K124" s="54" t="n">
        <v>0</v>
      </c>
      <c r="L124" s="54" t="n">
        <v>0</v>
      </c>
      <c r="M124" s="54" t="n">
        <v>0</v>
      </c>
      <c r="N124" s="54"/>
      <c r="O124" s="54" t="n">
        <v>145</v>
      </c>
      <c r="P124" s="54" t="n">
        <v>36</v>
      </c>
      <c r="Q124" s="45" t="n">
        <v>12</v>
      </c>
      <c r="R124" s="45" t="n">
        <v>12</v>
      </c>
      <c r="S124" s="45" t="n">
        <v>19</v>
      </c>
      <c r="T124" s="54" t="n">
        <v>0</v>
      </c>
      <c r="U124" s="54" t="n">
        <v>13</v>
      </c>
      <c r="V124" s="54" t="n">
        <v>0</v>
      </c>
      <c r="W124" s="54"/>
      <c r="X124" s="54" t="n">
        <v>0</v>
      </c>
      <c r="Y124" s="54" t="n">
        <v>0</v>
      </c>
      <c r="Z124" s="54" t="n">
        <v>0</v>
      </c>
      <c r="AA124" s="45" t="n">
        <v>247</v>
      </c>
      <c r="AB124" s="45" t="n">
        <v>0</v>
      </c>
      <c r="AC124" s="54" t="n">
        <v>30</v>
      </c>
      <c r="AD124" s="54" t="n">
        <v>0</v>
      </c>
      <c r="AE124" s="54" t="n">
        <v>0</v>
      </c>
      <c r="AF124" s="54" t="n">
        <v>0</v>
      </c>
      <c r="AG124" s="54" t="n">
        <v>27</v>
      </c>
      <c r="AH124" s="54" t="n">
        <v>88</v>
      </c>
      <c r="AI124" s="54" t="n">
        <v>0</v>
      </c>
      <c r="AJ124" s="54" t="n">
        <v>0</v>
      </c>
      <c r="AK124" s="54" t="n">
        <v>48</v>
      </c>
      <c r="AL124" s="54" t="n">
        <v>0</v>
      </c>
      <c r="AM124" s="54" t="n">
        <v>0</v>
      </c>
      <c r="AN124" s="54" t="n">
        <v>38</v>
      </c>
      <c r="AO124" s="54" t="n">
        <v>0</v>
      </c>
      <c r="AP124" s="54" t="n">
        <v>0</v>
      </c>
      <c r="AQ124" s="54" t="n">
        <v>0</v>
      </c>
      <c r="AR124" s="54" t="n">
        <v>232</v>
      </c>
      <c r="AS124" s="54" t="n">
        <v>77</v>
      </c>
      <c r="AT124" s="54" t="n">
        <v>0</v>
      </c>
      <c r="AU124" s="54" t="n">
        <v>25</v>
      </c>
    </row>
    <row r="125" customFormat="false" ht="12.75" hidden="true" customHeight="false" outlineLevel="0" collapsed="false">
      <c r="A125" s="73"/>
      <c r="B125" s="79" t="s">
        <v>479</v>
      </c>
      <c r="C125" s="42"/>
      <c r="D125" s="42" t="s">
        <v>480</v>
      </c>
      <c r="E125" s="43"/>
      <c r="F125" s="83" t="s">
        <v>251</v>
      </c>
      <c r="G125" s="42" t="s">
        <v>242</v>
      </c>
      <c r="H125" s="45" t="n">
        <f aca="false">K125+L125+M125+O125+P125+Q125+R125+S125+T125+U125+V125+X125+Y125+Z125+AA125+AB125+AC125+AD125+AE125+AF125+AG125+AH125+AI125+AJ125+AK125+AL125+AM125+AN125+AO125+AP125+AQ125+AR125+AS125+AT125+AU125</f>
        <v>733</v>
      </c>
      <c r="I125" s="45" t="n">
        <v>87.6</v>
      </c>
      <c r="J125" s="45" t="n">
        <v>0</v>
      </c>
      <c r="K125" s="54" t="n">
        <v>16</v>
      </c>
      <c r="L125" s="54" t="n">
        <v>4</v>
      </c>
      <c r="M125" s="54" t="n">
        <v>0</v>
      </c>
      <c r="N125" s="54"/>
      <c r="O125" s="54" t="n">
        <v>31</v>
      </c>
      <c r="P125" s="54" t="n">
        <v>23</v>
      </c>
      <c r="Q125" s="45" t="n">
        <v>37</v>
      </c>
      <c r="R125" s="45" t="n">
        <v>36</v>
      </c>
      <c r="S125" s="45" t="n">
        <v>6</v>
      </c>
      <c r="T125" s="54" t="n">
        <v>0</v>
      </c>
      <c r="U125" s="54" t="n">
        <v>4</v>
      </c>
      <c r="V125" s="54" t="n">
        <v>16</v>
      </c>
      <c r="W125" s="54"/>
      <c r="X125" s="54" t="n">
        <v>8</v>
      </c>
      <c r="Y125" s="54" t="n">
        <v>25</v>
      </c>
      <c r="Z125" s="54" t="n">
        <v>14</v>
      </c>
      <c r="AA125" s="45" t="n">
        <v>8</v>
      </c>
      <c r="AB125" s="45" t="n">
        <v>29</v>
      </c>
      <c r="AC125" s="54" t="n">
        <v>8</v>
      </c>
      <c r="AD125" s="54" t="n">
        <v>0</v>
      </c>
      <c r="AE125" s="54" t="n">
        <v>9</v>
      </c>
      <c r="AF125" s="54" t="n">
        <v>74</v>
      </c>
      <c r="AG125" s="54" t="n">
        <v>6</v>
      </c>
      <c r="AH125" s="54" t="n">
        <v>66</v>
      </c>
      <c r="AI125" s="54" t="n">
        <v>27</v>
      </c>
      <c r="AJ125" s="54" t="n">
        <v>29</v>
      </c>
      <c r="AK125" s="54" t="n">
        <v>5</v>
      </c>
      <c r="AL125" s="54" t="n">
        <v>14</v>
      </c>
      <c r="AM125" s="54" t="n">
        <v>78</v>
      </c>
      <c r="AN125" s="54" t="n">
        <v>14</v>
      </c>
      <c r="AO125" s="54" t="n">
        <v>34</v>
      </c>
      <c r="AP125" s="54" t="n">
        <v>0</v>
      </c>
      <c r="AQ125" s="54" t="n">
        <v>0</v>
      </c>
      <c r="AR125" s="54" t="n">
        <v>19</v>
      </c>
      <c r="AS125" s="54" t="n">
        <v>39</v>
      </c>
      <c r="AT125" s="54" t="n">
        <v>5</v>
      </c>
      <c r="AU125" s="54" t="n">
        <v>49</v>
      </c>
    </row>
    <row r="126" customFormat="false" ht="12.75" hidden="true" customHeight="false" outlineLevel="0" collapsed="false">
      <c r="A126" s="73"/>
      <c r="B126" s="79" t="s">
        <v>481</v>
      </c>
      <c r="C126" s="42"/>
      <c r="D126" s="42" t="s">
        <v>482</v>
      </c>
      <c r="E126" s="42"/>
      <c r="F126" s="83" t="s">
        <v>251</v>
      </c>
      <c r="G126" s="42" t="s">
        <v>242</v>
      </c>
      <c r="H126" s="45" t="n">
        <f aca="false">K126+L126+M126+O126+P126+Q126+R126+S126+T126+U126+V126+X126+Y126+Z126+AA126+AB126+AC126+AD126+AE126+AF126+AG126+AH126+AI126+AJ126+AK126+AL126+AM126+AN126+AO126+AP126+AQ126+AR126+AS126+AT126+AU126</f>
        <v>4337</v>
      </c>
      <c r="I126" s="45" t="n">
        <v>53.75</v>
      </c>
      <c r="J126" s="45" t="n">
        <v>0</v>
      </c>
      <c r="K126" s="54" t="n">
        <v>0</v>
      </c>
      <c r="L126" s="54" t="n">
        <v>0</v>
      </c>
      <c r="M126" s="54" t="n">
        <v>0</v>
      </c>
      <c r="N126" s="54"/>
      <c r="O126" s="54" t="n">
        <v>438</v>
      </c>
      <c r="P126" s="54" t="n">
        <v>128</v>
      </c>
      <c r="Q126" s="45" t="n">
        <v>122</v>
      </c>
      <c r="R126" s="45" t="n">
        <v>119</v>
      </c>
      <c r="S126" s="45" t="n">
        <v>97</v>
      </c>
      <c r="T126" s="54" t="n">
        <v>0</v>
      </c>
      <c r="U126" s="54" t="n">
        <v>0</v>
      </c>
      <c r="V126" s="54" t="n">
        <v>0</v>
      </c>
      <c r="W126" s="54"/>
      <c r="X126" s="54" t="n">
        <v>37</v>
      </c>
      <c r="Y126" s="54" t="n">
        <v>129</v>
      </c>
      <c r="Z126" s="54" t="n">
        <v>18</v>
      </c>
      <c r="AA126" s="45" t="n">
        <v>0</v>
      </c>
      <c r="AB126" s="45" t="n">
        <v>72</v>
      </c>
      <c r="AC126" s="54" t="n">
        <v>70</v>
      </c>
      <c r="AD126" s="54" t="n">
        <v>187</v>
      </c>
      <c r="AE126" s="54" t="n">
        <v>0</v>
      </c>
      <c r="AF126" s="54" t="n">
        <v>75</v>
      </c>
      <c r="AG126" s="54" t="n">
        <v>325</v>
      </c>
      <c r="AH126" s="54" t="n">
        <v>515</v>
      </c>
      <c r="AI126" s="54" t="n">
        <v>0</v>
      </c>
      <c r="AJ126" s="54" t="n">
        <v>0</v>
      </c>
      <c r="AK126" s="54" t="n">
        <v>30</v>
      </c>
      <c r="AL126" s="54" t="n">
        <v>1239</v>
      </c>
      <c r="AM126" s="54" t="n">
        <v>216</v>
      </c>
      <c r="AN126" s="54" t="n">
        <v>0</v>
      </c>
      <c r="AO126" s="54" t="n">
        <v>86</v>
      </c>
      <c r="AP126" s="54" t="n">
        <v>0</v>
      </c>
      <c r="AQ126" s="54" t="n">
        <v>0</v>
      </c>
      <c r="AR126" s="54" t="n">
        <v>118</v>
      </c>
      <c r="AS126" s="54" t="n">
        <v>112</v>
      </c>
      <c r="AT126" s="54" t="n">
        <v>25</v>
      </c>
      <c r="AU126" s="54" t="n">
        <v>179</v>
      </c>
    </row>
    <row r="127" customFormat="false" ht="12.75" hidden="true" customHeight="false" outlineLevel="0" collapsed="false">
      <c r="A127" s="73"/>
      <c r="B127" s="55" t="s">
        <v>483</v>
      </c>
      <c r="C127" s="42"/>
      <c r="D127" s="42" t="s">
        <v>484</v>
      </c>
      <c r="E127" s="42"/>
      <c r="F127" s="83" t="s">
        <v>251</v>
      </c>
      <c r="G127" s="42" t="s">
        <v>242</v>
      </c>
      <c r="H127" s="45" t="n">
        <f aca="false">K127+L127+M127+O127+P127+Q127+R127+S127+T127+U127+V127+X127+Y127+Z127+AA127+AB127+AC127+AD127+AE127+AF127+AG127+AH127+AI127+AJ127+AK127+AL127+AM127+AN127+AO127+AP127+AQ127+AR127+AS127+AT127+AU127</f>
        <v>4084</v>
      </c>
      <c r="I127" s="63" t="n">
        <v>25.7</v>
      </c>
      <c r="J127" s="45" t="n">
        <v>0</v>
      </c>
      <c r="K127" s="54" t="n">
        <v>37</v>
      </c>
      <c r="L127" s="54" t="n">
        <v>45</v>
      </c>
      <c r="M127" s="54" t="n">
        <v>50</v>
      </c>
      <c r="N127" s="54"/>
      <c r="O127" s="54" t="n">
        <v>242</v>
      </c>
      <c r="P127" s="54" t="n">
        <v>145</v>
      </c>
      <c r="Q127" s="45" t="n">
        <v>146</v>
      </c>
      <c r="R127" s="45" t="n">
        <v>143</v>
      </c>
      <c r="S127" s="45" t="n">
        <v>39</v>
      </c>
      <c r="T127" s="54" t="n">
        <v>34</v>
      </c>
      <c r="U127" s="54" t="n">
        <v>44</v>
      </c>
      <c r="V127" s="54" t="n">
        <v>97</v>
      </c>
      <c r="W127" s="54"/>
      <c r="X127" s="54" t="n">
        <v>119</v>
      </c>
      <c r="Y127" s="54" t="n">
        <v>0</v>
      </c>
      <c r="Z127" s="54" t="n">
        <v>36</v>
      </c>
      <c r="AA127" s="45" t="n">
        <v>247</v>
      </c>
      <c r="AB127" s="45" t="n">
        <v>129</v>
      </c>
      <c r="AC127" s="54" t="n">
        <v>80</v>
      </c>
      <c r="AD127" s="54" t="n">
        <v>129</v>
      </c>
      <c r="AE127" s="54" t="n">
        <v>81</v>
      </c>
      <c r="AF127" s="45" t="n">
        <v>348</v>
      </c>
      <c r="AG127" s="54" t="n">
        <v>210</v>
      </c>
      <c r="AH127" s="54" t="n">
        <v>248</v>
      </c>
      <c r="AI127" s="54" t="n">
        <v>54</v>
      </c>
      <c r="AJ127" s="54" t="n">
        <v>74</v>
      </c>
      <c r="AK127" s="54" t="n">
        <v>360</v>
      </c>
      <c r="AL127" s="54" t="n">
        <v>171</v>
      </c>
      <c r="AM127" s="54" t="n">
        <v>118</v>
      </c>
      <c r="AN127" s="54" t="n">
        <v>72</v>
      </c>
      <c r="AO127" s="54" t="n">
        <v>86</v>
      </c>
      <c r="AP127" s="54" t="n">
        <v>102</v>
      </c>
      <c r="AQ127" s="54" t="n">
        <v>12</v>
      </c>
      <c r="AR127" s="54" t="n">
        <v>112</v>
      </c>
      <c r="AS127" s="54" t="n">
        <v>77</v>
      </c>
      <c r="AT127" s="54" t="n">
        <v>148</v>
      </c>
      <c r="AU127" s="54" t="n">
        <v>49</v>
      </c>
    </row>
    <row r="128" customFormat="false" ht="12.75" hidden="true" customHeight="false" outlineLevel="0" collapsed="false">
      <c r="A128" s="73"/>
      <c r="B128" s="55" t="s">
        <v>485</v>
      </c>
      <c r="C128" s="42"/>
      <c r="D128" s="42" t="s">
        <v>486</v>
      </c>
      <c r="E128" s="42"/>
      <c r="F128" s="83" t="s">
        <v>251</v>
      </c>
      <c r="G128" s="42" t="s">
        <v>242</v>
      </c>
      <c r="H128" s="45" t="n">
        <f aca="false">K128+L128+M128+O128+P128+Q128+R128+S128+T128+U128+V128+X128+Y128+Z128+AA128+AB128+AC128+AD128+AE128+AF128+AG128+AH128+AI128+AJ128+AK128+AL128+AM128+AN128+AO128+AP128+AQ128+AR128+AS128+AT128+AU128</f>
        <v>3460</v>
      </c>
      <c r="I128" s="63" t="n">
        <v>34.9</v>
      </c>
      <c r="J128" s="45" t="n">
        <v>0</v>
      </c>
      <c r="K128" s="54" t="n">
        <v>39</v>
      </c>
      <c r="L128" s="54" t="n">
        <v>45</v>
      </c>
      <c r="M128" s="54" t="n">
        <v>50</v>
      </c>
      <c r="N128" s="54"/>
      <c r="O128" s="54" t="n">
        <v>242</v>
      </c>
      <c r="P128" s="54" t="n">
        <v>115</v>
      </c>
      <c r="Q128" s="45" t="n">
        <v>37</v>
      </c>
      <c r="R128" s="45" t="n">
        <v>36</v>
      </c>
      <c r="S128" s="45" t="n">
        <v>39</v>
      </c>
      <c r="T128" s="54" t="n">
        <v>34</v>
      </c>
      <c r="U128" s="54" t="n">
        <v>44</v>
      </c>
      <c r="V128" s="54" t="n">
        <v>81</v>
      </c>
      <c r="W128" s="54"/>
      <c r="X128" s="54" t="n">
        <v>116</v>
      </c>
      <c r="Y128" s="54" t="n">
        <v>0</v>
      </c>
      <c r="Z128" s="54" t="n">
        <v>36</v>
      </c>
      <c r="AA128" s="45" t="n">
        <v>227</v>
      </c>
      <c r="AB128" s="45" t="n">
        <v>129</v>
      </c>
      <c r="AC128" s="54" t="n">
        <v>80</v>
      </c>
      <c r="AD128" s="54" t="n">
        <v>141</v>
      </c>
      <c r="AE128" s="54" t="n">
        <v>77</v>
      </c>
      <c r="AF128" s="45" t="n">
        <v>348</v>
      </c>
      <c r="AG128" s="54" t="n">
        <v>125</v>
      </c>
      <c r="AH128" s="54" t="n">
        <v>181</v>
      </c>
      <c r="AI128" s="54" t="n">
        <v>54</v>
      </c>
      <c r="AJ128" s="54" t="n">
        <v>74</v>
      </c>
      <c r="AK128" s="54" t="n">
        <v>240</v>
      </c>
      <c r="AL128" s="54" t="n">
        <v>171</v>
      </c>
      <c r="AM128" s="54" t="n">
        <v>118</v>
      </c>
      <c r="AN128" s="54" t="n">
        <v>72</v>
      </c>
      <c r="AO128" s="54" t="n">
        <v>86</v>
      </c>
      <c r="AP128" s="54" t="n">
        <v>81</v>
      </c>
      <c r="AQ128" s="54" t="n">
        <v>12</v>
      </c>
      <c r="AR128" s="54" t="n">
        <v>94</v>
      </c>
      <c r="AS128" s="54" t="n">
        <v>39</v>
      </c>
      <c r="AT128" s="54" t="n">
        <v>148</v>
      </c>
      <c r="AU128" s="54" t="n">
        <v>49</v>
      </c>
    </row>
    <row r="129" customFormat="false" ht="12.75" hidden="true" customHeight="false" outlineLevel="0" collapsed="false">
      <c r="A129" s="73"/>
      <c r="B129" s="55" t="s">
        <v>487</v>
      </c>
      <c r="C129" s="42"/>
      <c r="D129" s="42" t="s">
        <v>488</v>
      </c>
      <c r="E129" s="42"/>
      <c r="F129" s="83" t="s">
        <v>251</v>
      </c>
      <c r="G129" s="42" t="s">
        <v>242</v>
      </c>
      <c r="H129" s="45" t="n">
        <f aca="false">K129+L129+M129+O129+P129+Q129+R129+S129+T129+U129+V129+X129+Y129+Z129+AA129+AB129+AC129+AD129+AE129+AF129+AG129+AH129+AI129+AJ129+AK129+AL129+AM129+AN129+AO129+AP129+AQ129+AR129+AS129+AT129+AU129</f>
        <v>1259</v>
      </c>
      <c r="I129" s="63" t="n">
        <v>41.06</v>
      </c>
      <c r="J129" s="45" t="n">
        <v>0</v>
      </c>
      <c r="K129" s="54" t="n">
        <v>8</v>
      </c>
      <c r="L129" s="54" t="n">
        <v>10</v>
      </c>
      <c r="M129" s="54" t="n">
        <v>0</v>
      </c>
      <c r="N129" s="54"/>
      <c r="O129" s="54" t="n">
        <v>94</v>
      </c>
      <c r="P129" s="54" t="n">
        <v>36</v>
      </c>
      <c r="Q129" s="45" t="n">
        <v>73</v>
      </c>
      <c r="R129" s="45" t="n">
        <v>71</v>
      </c>
      <c r="S129" s="45" t="n">
        <v>19</v>
      </c>
      <c r="T129" s="54" t="n">
        <v>11</v>
      </c>
      <c r="U129" s="54" t="n">
        <v>0</v>
      </c>
      <c r="V129" s="54" t="n">
        <v>24</v>
      </c>
      <c r="W129" s="54"/>
      <c r="X129" s="54" t="n">
        <v>15</v>
      </c>
      <c r="Y129" s="54" t="n">
        <v>0</v>
      </c>
      <c r="Z129" s="54" t="n">
        <v>14</v>
      </c>
      <c r="AA129" s="45" t="n">
        <v>146</v>
      </c>
      <c r="AB129" s="45" t="n">
        <v>57</v>
      </c>
      <c r="AC129" s="54" t="n">
        <v>15</v>
      </c>
      <c r="AD129" s="54" t="n">
        <v>12</v>
      </c>
      <c r="AE129" s="54" t="n">
        <v>0</v>
      </c>
      <c r="AF129" s="45" t="n">
        <v>0</v>
      </c>
      <c r="AG129" s="54" t="n">
        <v>141</v>
      </c>
      <c r="AH129" s="54" t="n">
        <v>65</v>
      </c>
      <c r="AI129" s="54" t="n">
        <v>0</v>
      </c>
      <c r="AJ129" s="54" t="n">
        <v>45</v>
      </c>
      <c r="AK129" s="54" t="n">
        <v>25</v>
      </c>
      <c r="AL129" s="54" t="n">
        <v>171</v>
      </c>
      <c r="AM129" s="54" t="n">
        <v>39</v>
      </c>
      <c r="AN129" s="54" t="n">
        <v>16</v>
      </c>
      <c r="AO129" s="54" t="n">
        <v>0</v>
      </c>
      <c r="AP129" s="54" t="n">
        <v>0</v>
      </c>
      <c r="AQ129" s="54" t="n">
        <v>0</v>
      </c>
      <c r="AR129" s="54" t="n">
        <v>56</v>
      </c>
      <c r="AS129" s="54" t="n">
        <v>54</v>
      </c>
      <c r="AT129" s="54" t="n">
        <v>9</v>
      </c>
      <c r="AU129" s="54" t="n">
        <v>33</v>
      </c>
    </row>
    <row r="130" customFormat="false" ht="12.75" hidden="true" customHeight="false" outlineLevel="0" collapsed="false">
      <c r="A130" s="73"/>
      <c r="B130" s="55" t="s">
        <v>489</v>
      </c>
      <c r="C130" s="42"/>
      <c r="D130" s="42" t="s">
        <v>490</v>
      </c>
      <c r="E130" s="42"/>
      <c r="F130" s="83" t="s">
        <v>251</v>
      </c>
      <c r="G130" s="42" t="s">
        <v>242</v>
      </c>
      <c r="H130" s="45" t="n">
        <f aca="false">K130+L130+M130+O130+P130+Q130+R130+S130+T130+U130+V130+X130+Y130+Z130+AA130+AB130+AC130+AD130+AE130+AF130+AG130+AH130+AI130+AJ130+AK130+AL130+AM130+AN130+AO130+AP130+AQ130+AR130+AS130+AT130+AU130</f>
        <v>3004</v>
      </c>
      <c r="I130" s="63" t="n">
        <v>23.89</v>
      </c>
      <c r="J130" s="45" t="n">
        <v>0</v>
      </c>
      <c r="K130" s="54" t="n">
        <v>41</v>
      </c>
      <c r="L130" s="54" t="n">
        <v>29</v>
      </c>
      <c r="M130" s="54" t="n">
        <v>50</v>
      </c>
      <c r="N130" s="54"/>
      <c r="O130" s="54" t="n">
        <v>560</v>
      </c>
      <c r="P130" s="54" t="n">
        <v>31</v>
      </c>
      <c r="Q130" s="45" t="n">
        <v>73</v>
      </c>
      <c r="R130" s="45" t="n">
        <v>71</v>
      </c>
      <c r="S130" s="45" t="n">
        <v>19</v>
      </c>
      <c r="T130" s="54" t="n">
        <v>56</v>
      </c>
      <c r="U130" s="54" t="n">
        <v>0</v>
      </c>
      <c r="V130" s="54" t="n">
        <v>20</v>
      </c>
      <c r="W130" s="54"/>
      <c r="X130" s="54" t="n">
        <v>24</v>
      </c>
      <c r="Y130" s="54" t="n">
        <v>0</v>
      </c>
      <c r="Z130" s="54" t="n">
        <v>0</v>
      </c>
      <c r="AA130" s="45" t="n">
        <v>201</v>
      </c>
      <c r="AB130" s="45" t="n">
        <v>0</v>
      </c>
      <c r="AC130" s="54" t="n">
        <v>40</v>
      </c>
      <c r="AD130" s="54" t="n">
        <v>0</v>
      </c>
      <c r="AE130" s="54" t="n">
        <v>0</v>
      </c>
      <c r="AF130" s="45" t="n">
        <v>0</v>
      </c>
      <c r="AG130" s="54" t="n">
        <v>623</v>
      </c>
      <c r="AH130" s="54" t="n">
        <v>217</v>
      </c>
      <c r="AI130" s="54" t="n">
        <v>0</v>
      </c>
      <c r="AJ130" s="54" t="n">
        <v>0</v>
      </c>
      <c r="AK130" s="54" t="n">
        <v>60</v>
      </c>
      <c r="AL130" s="54" t="n">
        <v>335</v>
      </c>
      <c r="AM130" s="54" t="n">
        <v>118</v>
      </c>
      <c r="AN130" s="54" t="n">
        <v>67</v>
      </c>
      <c r="AO130" s="54" t="n">
        <v>207</v>
      </c>
      <c r="AP130" s="54" t="n">
        <v>25</v>
      </c>
      <c r="AQ130" s="54" t="n">
        <v>0</v>
      </c>
      <c r="AR130" s="54" t="n">
        <v>53</v>
      </c>
      <c r="AS130" s="54" t="n">
        <v>0</v>
      </c>
      <c r="AT130" s="54" t="n">
        <v>24</v>
      </c>
      <c r="AU130" s="54" t="n">
        <v>60</v>
      </c>
    </row>
    <row r="131" customFormat="false" ht="63.75" hidden="true" customHeight="false" outlineLevel="0" collapsed="false">
      <c r="A131" s="73"/>
      <c r="B131" s="55" t="s">
        <v>491</v>
      </c>
      <c r="C131" s="42"/>
      <c r="D131" s="42" t="s">
        <v>250</v>
      </c>
      <c r="E131" s="42"/>
      <c r="F131" s="42" t="s">
        <v>251</v>
      </c>
      <c r="G131" s="42" t="s">
        <v>242</v>
      </c>
      <c r="H131" s="45" t="n">
        <f aca="false">K131+L131+M131+O131+P131+Q131+R131+S131+T131+U131+V131+X131+Y131+Z131+AA131+AB131+AC131+AD131+AE131+AF131+AG131+AH131+AI131+AJ131+AK131+AL131+AM131+AN131+AO131+AP131+AQ131+AR131+AS131+AT131+AU131</f>
        <v>0</v>
      </c>
      <c r="I131" s="63" t="n">
        <v>23.89</v>
      </c>
      <c r="J131" s="45" t="n">
        <v>0</v>
      </c>
      <c r="K131" s="54" t="n">
        <v>0</v>
      </c>
      <c r="L131" s="54" t="n">
        <v>0</v>
      </c>
      <c r="M131" s="54" t="n">
        <v>0</v>
      </c>
      <c r="N131" s="54"/>
      <c r="O131" s="54" t="n">
        <v>0</v>
      </c>
      <c r="P131" s="54" t="n">
        <v>0</v>
      </c>
      <c r="Q131" s="45" t="n">
        <v>0</v>
      </c>
      <c r="R131" s="45" t="n">
        <v>0</v>
      </c>
      <c r="S131" s="45" t="n">
        <v>0</v>
      </c>
      <c r="T131" s="54" t="n">
        <v>0</v>
      </c>
      <c r="U131" s="54" t="n">
        <v>0</v>
      </c>
      <c r="V131" s="54" t="n">
        <v>0</v>
      </c>
      <c r="W131" s="54"/>
      <c r="X131" s="54" t="n">
        <v>0</v>
      </c>
      <c r="Y131" s="54" t="n">
        <v>0</v>
      </c>
      <c r="Z131" s="54" t="n">
        <v>0</v>
      </c>
      <c r="AA131" s="45" t="n">
        <v>0</v>
      </c>
      <c r="AB131" s="45" t="n">
        <v>0</v>
      </c>
      <c r="AC131" s="54" t="n">
        <v>0</v>
      </c>
      <c r="AD131" s="54" t="n">
        <v>0</v>
      </c>
      <c r="AE131" s="54" t="n">
        <v>0</v>
      </c>
      <c r="AF131" s="45" t="n">
        <v>0</v>
      </c>
      <c r="AG131" s="54" t="n">
        <v>0</v>
      </c>
      <c r="AH131" s="54" t="n">
        <v>0</v>
      </c>
      <c r="AI131" s="54" t="n">
        <v>0</v>
      </c>
      <c r="AJ131" s="54" t="n">
        <v>0</v>
      </c>
      <c r="AK131" s="54" t="n">
        <v>0</v>
      </c>
      <c r="AL131" s="54" t="n">
        <v>0</v>
      </c>
      <c r="AM131" s="54" t="n">
        <v>0</v>
      </c>
      <c r="AN131" s="54" t="n">
        <v>0</v>
      </c>
      <c r="AO131" s="54" t="n">
        <v>0</v>
      </c>
      <c r="AP131" s="54" t="n">
        <v>0</v>
      </c>
      <c r="AQ131" s="54" t="n">
        <v>0</v>
      </c>
      <c r="AR131" s="54" t="n">
        <v>0</v>
      </c>
      <c r="AS131" s="54" t="n">
        <v>0</v>
      </c>
      <c r="AT131" s="54" t="n">
        <v>0</v>
      </c>
      <c r="AU131" s="54" t="n">
        <v>0</v>
      </c>
    </row>
    <row r="132" customFormat="false" ht="12.75" hidden="true" customHeight="false" outlineLevel="0" collapsed="false">
      <c r="A132" s="73"/>
      <c r="B132" s="55" t="s">
        <v>492</v>
      </c>
      <c r="C132" s="42"/>
      <c r="D132" s="42" t="s">
        <v>493</v>
      </c>
      <c r="E132" s="42"/>
      <c r="F132" s="42"/>
      <c r="G132" s="42" t="s">
        <v>242</v>
      </c>
      <c r="H132" s="45" t="n">
        <f aca="false">K132+L132+M132+O132+P132+Q132+R132+S132+T132+U132+V132+X132+Y132+Z132+AA132+AB132+AC132+AD132+AE132+AF132+AG132+AH132+AI132+AJ132+AK132+AL132+AM132+AN132+AO132+AP132+AQ132+AR132+AS132+AT132+AU132</f>
        <v>21</v>
      </c>
      <c r="I132" s="63" t="n">
        <v>42.03</v>
      </c>
      <c r="J132" s="45" t="n">
        <v>0</v>
      </c>
      <c r="K132" s="54" t="n">
        <v>0</v>
      </c>
      <c r="L132" s="54" t="n">
        <v>0</v>
      </c>
      <c r="M132" s="54" t="n">
        <v>0</v>
      </c>
      <c r="N132" s="54"/>
      <c r="O132" s="54" t="n">
        <v>0</v>
      </c>
      <c r="P132" s="54" t="n">
        <v>0</v>
      </c>
      <c r="Q132" s="45" t="n">
        <v>0</v>
      </c>
      <c r="R132" s="45" t="n">
        <v>0</v>
      </c>
      <c r="S132" s="45" t="n">
        <v>0</v>
      </c>
      <c r="T132" s="54" t="n">
        <v>0</v>
      </c>
      <c r="U132" s="54" t="n">
        <v>0</v>
      </c>
      <c r="V132" s="54" t="n">
        <v>0</v>
      </c>
      <c r="W132" s="54"/>
      <c r="X132" s="54" t="n">
        <v>0</v>
      </c>
      <c r="Y132" s="54" t="n">
        <v>0</v>
      </c>
      <c r="Z132" s="54" t="n">
        <v>0</v>
      </c>
      <c r="AA132" s="45" t="n">
        <v>0</v>
      </c>
      <c r="AB132" s="45" t="n">
        <v>0</v>
      </c>
      <c r="AC132" s="54" t="n">
        <v>0</v>
      </c>
      <c r="AD132" s="54" t="n">
        <v>0</v>
      </c>
      <c r="AE132" s="54" t="n">
        <v>0</v>
      </c>
      <c r="AF132" s="45" t="n">
        <v>0</v>
      </c>
      <c r="AG132" s="54" t="n">
        <v>21</v>
      </c>
      <c r="AH132" s="54" t="n">
        <v>0</v>
      </c>
      <c r="AI132" s="54" t="n">
        <v>0</v>
      </c>
      <c r="AJ132" s="54" t="n">
        <v>0</v>
      </c>
      <c r="AK132" s="54" t="n">
        <v>0</v>
      </c>
      <c r="AL132" s="54" t="n">
        <v>0</v>
      </c>
      <c r="AM132" s="54" t="n">
        <v>0</v>
      </c>
      <c r="AN132" s="54" t="n">
        <v>0</v>
      </c>
      <c r="AO132" s="54" t="n">
        <v>0</v>
      </c>
      <c r="AP132" s="54" t="n">
        <v>0</v>
      </c>
      <c r="AQ132" s="54" t="n">
        <v>0</v>
      </c>
      <c r="AR132" s="54" t="n">
        <v>0</v>
      </c>
      <c r="AS132" s="54" t="n">
        <v>0</v>
      </c>
      <c r="AT132" s="54" t="n">
        <v>0</v>
      </c>
      <c r="AU132" s="54" t="n">
        <v>0</v>
      </c>
    </row>
    <row r="133" customFormat="false" ht="25.5" hidden="true" customHeight="false" outlineLevel="0" collapsed="false">
      <c r="A133" s="73"/>
      <c r="B133" s="55" t="s">
        <v>494</v>
      </c>
      <c r="C133" s="42"/>
      <c r="D133" s="42" t="s">
        <v>495</v>
      </c>
      <c r="E133" s="42"/>
      <c r="F133" s="83" t="s">
        <v>251</v>
      </c>
      <c r="G133" s="42" t="s">
        <v>242</v>
      </c>
      <c r="H133" s="45" t="n">
        <f aca="false">K133+L133+M133+O133+P133+Q133+R133+S133+T133+U133+V133+X133+Y133+Z133+AA133+AB133+AC133+AD133+AE133+AF133+AG133+AH133+AI133+AJ133+AK133+AL133+AM133+AN133+AO133+AP133+AQ133+AR133+AS133+AT133+AU133</f>
        <v>188</v>
      </c>
      <c r="I133" s="63" t="n">
        <v>189.36</v>
      </c>
      <c r="J133" s="45" t="n">
        <v>0</v>
      </c>
      <c r="K133" s="54" t="n">
        <v>0</v>
      </c>
      <c r="L133" s="54" t="n">
        <v>0</v>
      </c>
      <c r="M133" s="54" t="n">
        <v>0</v>
      </c>
      <c r="N133" s="54"/>
      <c r="O133" s="54" t="n">
        <v>0</v>
      </c>
      <c r="P133" s="54" t="n">
        <v>2</v>
      </c>
      <c r="Q133" s="45" t="n">
        <v>24</v>
      </c>
      <c r="R133" s="45" t="n">
        <v>24</v>
      </c>
      <c r="S133" s="45" t="n">
        <v>0</v>
      </c>
      <c r="T133" s="54" t="n">
        <v>0</v>
      </c>
      <c r="U133" s="54" t="n">
        <v>0</v>
      </c>
      <c r="V133" s="54" t="n">
        <v>2</v>
      </c>
      <c r="W133" s="54"/>
      <c r="X133" s="54" t="n">
        <v>3</v>
      </c>
      <c r="Y133" s="54" t="n">
        <v>0</v>
      </c>
      <c r="Z133" s="54" t="n">
        <v>0</v>
      </c>
      <c r="AA133" s="45" t="n">
        <v>0</v>
      </c>
      <c r="AB133" s="45" t="n">
        <v>14</v>
      </c>
      <c r="AC133" s="54" t="n">
        <v>0</v>
      </c>
      <c r="AD133" s="54" t="n">
        <v>0</v>
      </c>
      <c r="AE133" s="54" t="n">
        <v>0</v>
      </c>
      <c r="AF133" s="45" t="n">
        <v>0</v>
      </c>
      <c r="AG133" s="54" t="n">
        <v>24</v>
      </c>
      <c r="AH133" s="54" t="n">
        <v>0</v>
      </c>
      <c r="AI133" s="54" t="n">
        <v>0</v>
      </c>
      <c r="AJ133" s="54" t="n">
        <v>0</v>
      </c>
      <c r="AK133" s="54" t="n">
        <v>4</v>
      </c>
      <c r="AL133" s="54" t="n">
        <v>43</v>
      </c>
      <c r="AM133" s="54" t="n">
        <v>39</v>
      </c>
      <c r="AN133" s="54" t="n">
        <v>4</v>
      </c>
      <c r="AO133" s="54" t="n">
        <v>0</v>
      </c>
      <c r="AP133" s="54" t="n">
        <v>0</v>
      </c>
      <c r="AQ133" s="54" t="n">
        <v>0</v>
      </c>
      <c r="AR133" s="54" t="n">
        <v>0</v>
      </c>
      <c r="AS133" s="54" t="n">
        <v>0</v>
      </c>
      <c r="AT133" s="54" t="n">
        <v>5</v>
      </c>
      <c r="AU133" s="54" t="n">
        <v>0</v>
      </c>
    </row>
    <row r="134" customFormat="false" ht="12.75" hidden="true" customHeight="false" outlineLevel="0" collapsed="false">
      <c r="A134" s="73"/>
      <c r="B134" s="55" t="s">
        <v>496</v>
      </c>
      <c r="C134" s="42"/>
      <c r="D134" s="42" t="s">
        <v>497</v>
      </c>
      <c r="E134" s="42"/>
      <c r="F134" s="83" t="s">
        <v>251</v>
      </c>
      <c r="G134" s="42" t="s">
        <v>242</v>
      </c>
      <c r="H134" s="45" t="n">
        <f aca="false">K134+L134+M134+O134+P134+Q134+R134+S134+T134+U134+V134+X134+Y134+Z134+AA134+AB134+AC134+AD134+AE134+AF134+AG134+AH134+AI134+AJ134+AK134+AL134+AM134+AN134+AO134+AP134+AQ134+AR134+AS134+AT134+AU134</f>
        <v>845</v>
      </c>
      <c r="I134" s="63" t="n">
        <v>38.33</v>
      </c>
      <c r="J134" s="45" t="n">
        <v>0</v>
      </c>
      <c r="K134" s="54" t="n">
        <v>0</v>
      </c>
      <c r="L134" s="54" t="n">
        <v>0</v>
      </c>
      <c r="M134" s="54" t="n">
        <v>0</v>
      </c>
      <c r="N134" s="54"/>
      <c r="O134" s="54" t="n">
        <v>0</v>
      </c>
      <c r="P134" s="54" t="n">
        <v>0</v>
      </c>
      <c r="Q134" s="45" t="n">
        <v>85</v>
      </c>
      <c r="R134" s="45" t="n">
        <v>83</v>
      </c>
      <c r="S134" s="45" t="n">
        <v>0</v>
      </c>
      <c r="T134" s="54" t="n">
        <v>0</v>
      </c>
      <c r="U134" s="54" t="n">
        <v>0</v>
      </c>
      <c r="V134" s="54" t="n">
        <v>0</v>
      </c>
      <c r="W134" s="54"/>
      <c r="X134" s="54" t="n">
        <v>0</v>
      </c>
      <c r="Y134" s="54" t="n">
        <v>0</v>
      </c>
      <c r="Z134" s="54" t="n">
        <v>0</v>
      </c>
      <c r="AA134" s="45" t="n">
        <v>91</v>
      </c>
      <c r="AB134" s="45" t="n">
        <v>0</v>
      </c>
      <c r="AC134" s="54" t="n">
        <v>30</v>
      </c>
      <c r="AD134" s="54" t="n">
        <v>60</v>
      </c>
      <c r="AE134" s="54" t="n">
        <v>0</v>
      </c>
      <c r="AF134" s="45" t="n">
        <v>0</v>
      </c>
      <c r="AG134" s="54" t="n">
        <v>107</v>
      </c>
      <c r="AH134" s="54" t="n">
        <v>255</v>
      </c>
      <c r="AI134" s="54" t="n">
        <v>0</v>
      </c>
      <c r="AJ134" s="54" t="n">
        <v>0</v>
      </c>
      <c r="AK134" s="54" t="n">
        <v>50</v>
      </c>
      <c r="AL134" s="54" t="n">
        <v>0</v>
      </c>
      <c r="AM134" s="54" t="n">
        <v>59</v>
      </c>
      <c r="AN134" s="54" t="n">
        <v>0</v>
      </c>
      <c r="AO134" s="54" t="n">
        <v>0</v>
      </c>
      <c r="AP134" s="54" t="n">
        <v>25</v>
      </c>
      <c r="AQ134" s="54" t="n">
        <v>0</v>
      </c>
      <c r="AR134" s="54" t="n">
        <v>0</v>
      </c>
      <c r="AS134" s="54" t="n">
        <v>0</v>
      </c>
      <c r="AT134" s="54" t="n">
        <v>0</v>
      </c>
      <c r="AU134" s="54" t="n">
        <v>0</v>
      </c>
    </row>
    <row r="135" customFormat="false" ht="12.75" hidden="true" customHeight="false" outlineLevel="0" collapsed="false">
      <c r="A135" s="73"/>
      <c r="B135" s="55" t="s">
        <v>498</v>
      </c>
      <c r="C135" s="42"/>
      <c r="D135" s="42" t="s">
        <v>499</v>
      </c>
      <c r="E135" s="42"/>
      <c r="F135" s="83" t="s">
        <v>251</v>
      </c>
      <c r="G135" s="42" t="s">
        <v>242</v>
      </c>
      <c r="H135" s="45" t="n">
        <f aca="false">K135+L135+M135+O135+P135+Q135+R135+S135+T135+U135+V135+X135+Y135+Z135+AA135+AB135+AC135+AD135+AE135+AF135+AG135+AH135+AI135+AJ135+AK135+AL135+AM135+AN135+AO135+AP135+AQ135+AR135+AS135+AT135+AU135</f>
        <v>16</v>
      </c>
      <c r="I135" s="63" t="n">
        <v>23.89</v>
      </c>
      <c r="J135" s="45" t="n">
        <v>0</v>
      </c>
      <c r="K135" s="54" t="n">
        <v>0</v>
      </c>
      <c r="L135" s="54" t="n">
        <v>0</v>
      </c>
      <c r="M135" s="54" t="n">
        <v>0</v>
      </c>
      <c r="N135" s="54"/>
      <c r="O135" s="54" t="n">
        <v>0</v>
      </c>
      <c r="P135" s="54" t="n">
        <v>0</v>
      </c>
      <c r="Q135" s="45" t="n">
        <v>0</v>
      </c>
      <c r="R135" s="45" t="n">
        <v>0</v>
      </c>
      <c r="S135" s="45" t="n">
        <v>0</v>
      </c>
      <c r="T135" s="54" t="n">
        <v>0</v>
      </c>
      <c r="U135" s="54" t="n">
        <v>0</v>
      </c>
      <c r="V135" s="54" t="n">
        <v>0</v>
      </c>
      <c r="W135" s="54"/>
      <c r="X135" s="54" t="n">
        <v>0</v>
      </c>
      <c r="Y135" s="54" t="n">
        <v>0</v>
      </c>
      <c r="Z135" s="54" t="n">
        <v>0</v>
      </c>
      <c r="AA135" s="45" t="n">
        <v>0</v>
      </c>
      <c r="AB135" s="45" t="n">
        <v>0</v>
      </c>
      <c r="AC135" s="54" t="n">
        <v>0</v>
      </c>
      <c r="AD135" s="54" t="n">
        <v>0</v>
      </c>
      <c r="AE135" s="54" t="n">
        <v>0</v>
      </c>
      <c r="AF135" s="45" t="n">
        <v>0</v>
      </c>
      <c r="AG135" s="54" t="n">
        <v>16</v>
      </c>
      <c r="AH135" s="54" t="n">
        <v>0</v>
      </c>
      <c r="AI135" s="54" t="n">
        <v>0</v>
      </c>
      <c r="AJ135" s="54" t="n">
        <v>0</v>
      </c>
      <c r="AK135" s="54" t="n">
        <v>0</v>
      </c>
      <c r="AL135" s="54" t="n">
        <v>0</v>
      </c>
      <c r="AM135" s="54" t="n">
        <v>0</v>
      </c>
      <c r="AN135" s="54" t="n">
        <v>0</v>
      </c>
      <c r="AO135" s="54" t="n">
        <v>0</v>
      </c>
      <c r="AP135" s="54" t="n">
        <v>0</v>
      </c>
      <c r="AQ135" s="54" t="n">
        <v>0</v>
      </c>
      <c r="AR135" s="54" t="n">
        <v>0</v>
      </c>
      <c r="AS135" s="54" t="n">
        <v>0</v>
      </c>
      <c r="AT135" s="54" t="n">
        <v>0</v>
      </c>
      <c r="AU135" s="54" t="n">
        <v>0</v>
      </c>
    </row>
    <row r="136" customFormat="false" ht="12.75" hidden="true" customHeight="false" outlineLevel="0" collapsed="false">
      <c r="A136" s="73"/>
      <c r="B136" s="55" t="s">
        <v>500</v>
      </c>
      <c r="C136" s="42"/>
      <c r="D136" s="42" t="s">
        <v>501</v>
      </c>
      <c r="E136" s="42"/>
      <c r="F136" s="83" t="s">
        <v>251</v>
      </c>
      <c r="G136" s="42" t="s">
        <v>242</v>
      </c>
      <c r="H136" s="45" t="n">
        <f aca="false">K136+L136+M136+O136+P136+Q136+R136+S136+T136+U136+V136+X136+Y136+Z136+AA136+AB136+AC136+AD136+AE136+AF136+AG136+AH136+AI136+AJ136+AK136+AL136+AM136+AN136+AO136+AP136+AQ136+AR136+AS136+AT136+AU136</f>
        <v>140</v>
      </c>
      <c r="I136" s="63" t="n">
        <v>23.89</v>
      </c>
      <c r="J136" s="45" t="n">
        <v>0</v>
      </c>
      <c r="K136" s="54" t="n">
        <v>0</v>
      </c>
      <c r="L136" s="54" t="n">
        <v>0</v>
      </c>
      <c r="M136" s="54" t="n">
        <v>0</v>
      </c>
      <c r="N136" s="54"/>
      <c r="O136" s="54" t="n">
        <v>89</v>
      </c>
      <c r="P136" s="54" t="n">
        <v>0</v>
      </c>
      <c r="Q136" s="45" t="n">
        <v>0</v>
      </c>
      <c r="R136" s="45" t="n">
        <v>0</v>
      </c>
      <c r="S136" s="45" t="n">
        <v>0</v>
      </c>
      <c r="T136" s="54" t="n">
        <v>0</v>
      </c>
      <c r="U136" s="54" t="n">
        <v>0</v>
      </c>
      <c r="V136" s="54" t="n">
        <v>0</v>
      </c>
      <c r="W136" s="54"/>
      <c r="X136" s="54" t="n">
        <v>0</v>
      </c>
      <c r="Y136" s="54" t="n">
        <v>0</v>
      </c>
      <c r="Z136" s="54" t="n">
        <v>0</v>
      </c>
      <c r="AA136" s="45" t="n">
        <v>30</v>
      </c>
      <c r="AB136" s="45" t="n">
        <v>0</v>
      </c>
      <c r="AC136" s="54" t="n">
        <v>0</v>
      </c>
      <c r="AD136" s="54" t="n">
        <v>0</v>
      </c>
      <c r="AE136" s="54" t="n">
        <v>0</v>
      </c>
      <c r="AF136" s="45" t="n">
        <v>0</v>
      </c>
      <c r="AG136" s="54" t="n">
        <v>21</v>
      </c>
      <c r="AH136" s="54" t="n">
        <v>0</v>
      </c>
      <c r="AI136" s="54" t="n">
        <v>0</v>
      </c>
      <c r="AJ136" s="54" t="n">
        <v>0</v>
      </c>
      <c r="AK136" s="54" t="n">
        <v>0</v>
      </c>
      <c r="AL136" s="54" t="n">
        <v>0</v>
      </c>
      <c r="AM136" s="54" t="n">
        <v>0</v>
      </c>
      <c r="AN136" s="54" t="n">
        <v>0</v>
      </c>
      <c r="AO136" s="54" t="n">
        <v>0</v>
      </c>
      <c r="AP136" s="54" t="n">
        <v>0</v>
      </c>
      <c r="AQ136" s="54" t="n">
        <v>0</v>
      </c>
      <c r="AR136" s="54" t="n">
        <v>0</v>
      </c>
      <c r="AS136" s="54" t="n">
        <v>0</v>
      </c>
      <c r="AT136" s="54" t="n">
        <v>0</v>
      </c>
      <c r="AU136" s="54" t="n">
        <v>0</v>
      </c>
    </row>
    <row r="137" customFormat="false" ht="12.75" hidden="true" customHeight="false" outlineLevel="0" collapsed="false">
      <c r="A137" s="73"/>
      <c r="B137" s="55" t="s">
        <v>502</v>
      </c>
      <c r="C137" s="42"/>
      <c r="D137" s="42" t="s">
        <v>503</v>
      </c>
      <c r="E137" s="42"/>
      <c r="F137" s="42"/>
      <c r="G137" s="42" t="s">
        <v>242</v>
      </c>
      <c r="H137" s="45" t="n">
        <f aca="false">K137+L137+M137+O137+P137+Q137+R137+S137+T137+U137+V137+X137+Y137+Z137+AA137+AB137+AC137+AD137+AE137+AF137+AG137+AH137+AI137+AJ137+AK137+AL137+AM137+AN137+AO137+AP137+AQ137+AR137+AS137+AT137+AU137</f>
        <v>0</v>
      </c>
      <c r="I137" s="63" t="n">
        <v>23.89</v>
      </c>
      <c r="J137" s="45" t="n">
        <f aca="false">H137*I137</f>
        <v>0</v>
      </c>
      <c r="K137" s="54" t="n">
        <v>0</v>
      </c>
      <c r="L137" s="54" t="n">
        <v>0</v>
      </c>
      <c r="M137" s="54" t="n">
        <v>0</v>
      </c>
      <c r="N137" s="54"/>
      <c r="O137" s="54" t="n">
        <v>0</v>
      </c>
      <c r="P137" s="54" t="n">
        <v>0</v>
      </c>
      <c r="Q137" s="45" t="n">
        <v>0</v>
      </c>
      <c r="R137" s="45" t="n">
        <v>0</v>
      </c>
      <c r="S137" s="45" t="n">
        <v>0</v>
      </c>
      <c r="T137" s="54" t="n">
        <v>0</v>
      </c>
      <c r="U137" s="54" t="n">
        <v>0</v>
      </c>
      <c r="V137" s="54" t="n">
        <v>0</v>
      </c>
      <c r="W137" s="54"/>
      <c r="X137" s="54" t="n">
        <v>0</v>
      </c>
      <c r="Y137" s="54" t="n">
        <v>0</v>
      </c>
      <c r="Z137" s="54" t="n">
        <v>0</v>
      </c>
      <c r="AA137" s="45" t="n">
        <v>0</v>
      </c>
      <c r="AB137" s="45" t="n">
        <v>0</v>
      </c>
      <c r="AC137" s="54" t="n">
        <v>0</v>
      </c>
      <c r="AD137" s="54" t="n">
        <v>0</v>
      </c>
      <c r="AE137" s="54" t="n">
        <v>0</v>
      </c>
      <c r="AF137" s="45" t="n">
        <v>0</v>
      </c>
      <c r="AG137" s="54" t="n">
        <v>0</v>
      </c>
      <c r="AH137" s="54" t="n">
        <v>0</v>
      </c>
      <c r="AI137" s="54" t="n">
        <v>0</v>
      </c>
      <c r="AJ137" s="54" t="n">
        <v>0</v>
      </c>
      <c r="AK137" s="54" t="n">
        <v>0</v>
      </c>
      <c r="AL137" s="54" t="n">
        <v>0</v>
      </c>
      <c r="AM137" s="54" t="n">
        <v>0</v>
      </c>
      <c r="AN137" s="54" t="n">
        <v>0</v>
      </c>
      <c r="AO137" s="54" t="n">
        <v>0</v>
      </c>
      <c r="AP137" s="54" t="n">
        <v>0</v>
      </c>
      <c r="AQ137" s="54" t="n">
        <v>0</v>
      </c>
      <c r="AR137" s="54" t="n">
        <v>0</v>
      </c>
      <c r="AS137" s="54" t="n">
        <v>0</v>
      </c>
      <c r="AT137" s="54" t="n">
        <v>0</v>
      </c>
      <c r="AU137" s="54" t="n">
        <v>0</v>
      </c>
    </row>
    <row r="138" customFormat="false" ht="12.75" hidden="true" customHeight="false" outlineLevel="0" collapsed="false">
      <c r="A138" s="73"/>
      <c r="B138" s="79" t="s">
        <v>504</v>
      </c>
      <c r="C138" s="42"/>
      <c r="D138" s="42" t="s">
        <v>505</v>
      </c>
      <c r="E138" s="43"/>
      <c r="F138" s="83" t="s">
        <v>251</v>
      </c>
      <c r="G138" s="42" t="s">
        <v>242</v>
      </c>
      <c r="H138" s="45" t="n">
        <f aca="false">K138+L138+M138+O138+P138+Q138+R138+S138+T138+U138+V138+X138+Y138+Z138+AA138+AB138+AC138+AD138+AE138+AF138+AG138+AH138+AI138+AJ138+AK138+AL138+AM138+AN138+AO138+AP138+AQ138+AR138+AS138+AT138+AU138</f>
        <v>4366</v>
      </c>
      <c r="I138" s="45" t="n">
        <v>48.1</v>
      </c>
      <c r="J138" s="45" t="n">
        <v>0</v>
      </c>
      <c r="K138" s="54" t="n">
        <v>0</v>
      </c>
      <c r="L138" s="54" t="n">
        <v>0</v>
      </c>
      <c r="M138" s="54" t="n">
        <v>103</v>
      </c>
      <c r="N138" s="54"/>
      <c r="O138" s="54" t="n">
        <v>301</v>
      </c>
      <c r="P138" s="54" t="n">
        <v>128</v>
      </c>
      <c r="Q138" s="45" t="n">
        <v>49</v>
      </c>
      <c r="R138" s="45" t="n">
        <v>48</v>
      </c>
      <c r="S138" s="45" t="n">
        <v>78</v>
      </c>
      <c r="T138" s="54" t="n">
        <v>56</v>
      </c>
      <c r="U138" s="54" t="n">
        <v>53</v>
      </c>
      <c r="V138" s="54" t="n">
        <v>81</v>
      </c>
      <c r="W138" s="54"/>
      <c r="X138" s="54" t="n">
        <v>52</v>
      </c>
      <c r="Y138" s="54" t="n">
        <v>501</v>
      </c>
      <c r="Z138" s="54" t="n">
        <v>0</v>
      </c>
      <c r="AA138" s="45" t="n">
        <v>0</v>
      </c>
      <c r="AB138" s="45" t="n">
        <v>29</v>
      </c>
      <c r="AC138" s="54" t="n">
        <v>70</v>
      </c>
      <c r="AD138" s="54" t="n">
        <v>75</v>
      </c>
      <c r="AE138" s="54" t="n">
        <v>0</v>
      </c>
      <c r="AF138" s="54" t="n">
        <v>274</v>
      </c>
      <c r="AG138" s="54" t="n">
        <v>187</v>
      </c>
      <c r="AH138" s="54" t="n">
        <v>13</v>
      </c>
      <c r="AI138" s="54" t="n">
        <v>281</v>
      </c>
      <c r="AJ138" s="54" t="n">
        <v>137</v>
      </c>
      <c r="AK138" s="54" t="n">
        <v>440</v>
      </c>
      <c r="AL138" s="54" t="n">
        <v>232</v>
      </c>
      <c r="AM138" s="54" t="n">
        <v>196</v>
      </c>
      <c r="AN138" s="54" t="n">
        <v>0</v>
      </c>
      <c r="AO138" s="54" t="n">
        <v>155</v>
      </c>
      <c r="AP138" s="54" t="n">
        <v>0</v>
      </c>
      <c r="AQ138" s="54" t="n">
        <v>0</v>
      </c>
      <c r="AR138" s="54" t="n">
        <v>301</v>
      </c>
      <c r="AS138" s="54" t="n">
        <v>74</v>
      </c>
      <c r="AT138" s="54" t="n">
        <v>452</v>
      </c>
      <c r="AU138" s="54" t="n">
        <v>0</v>
      </c>
    </row>
    <row r="139" customFormat="false" ht="12.75" hidden="true" customHeight="false" outlineLevel="0" collapsed="false">
      <c r="A139" s="73"/>
      <c r="B139" s="79" t="s">
        <v>506</v>
      </c>
      <c r="C139" s="42"/>
      <c r="D139" s="42" t="s">
        <v>507</v>
      </c>
      <c r="E139" s="43"/>
      <c r="F139" s="83" t="s">
        <v>251</v>
      </c>
      <c r="G139" s="42" t="s">
        <v>242</v>
      </c>
      <c r="H139" s="45" t="n">
        <f aca="false">K139+L139+M139+O139+P139+Q139+R139+S139+T139+U139+V139+X139+Y139+Z139+AA139+AB139+AC139+AD139+AE139+AF139+AG139+AH139+AI139+AJ139+AK139+AL139+AM139+AN139+AO139+AP139+AQ139+AR139+AS139+AT139+AU139</f>
        <v>11595</v>
      </c>
      <c r="I139" s="45" t="n">
        <v>41.32</v>
      </c>
      <c r="J139" s="45" t="n">
        <v>0</v>
      </c>
      <c r="K139" s="54" t="n">
        <v>185</v>
      </c>
      <c r="L139" s="54" t="n">
        <v>360</v>
      </c>
      <c r="M139" s="54" t="n">
        <v>0</v>
      </c>
      <c r="N139" s="54"/>
      <c r="O139" s="54" t="n">
        <v>749</v>
      </c>
      <c r="P139" s="54" t="n">
        <v>157</v>
      </c>
      <c r="Q139" s="45" t="n">
        <v>98</v>
      </c>
      <c r="R139" s="45" t="n">
        <v>95</v>
      </c>
      <c r="S139" s="45" t="n">
        <v>194</v>
      </c>
      <c r="T139" s="54" t="n">
        <v>79</v>
      </c>
      <c r="U139" s="54" t="n">
        <v>62</v>
      </c>
      <c r="V139" s="54" t="n">
        <v>89</v>
      </c>
      <c r="W139" s="54"/>
      <c r="X139" s="54" t="n">
        <v>224</v>
      </c>
      <c r="Y139" s="54" t="n">
        <v>909</v>
      </c>
      <c r="Z139" s="54" t="n">
        <v>0</v>
      </c>
      <c r="AA139" s="45" t="n">
        <v>567</v>
      </c>
      <c r="AB139" s="45" t="n">
        <v>43</v>
      </c>
      <c r="AC139" s="54" t="n">
        <v>238</v>
      </c>
      <c r="AD139" s="54" t="n">
        <v>483</v>
      </c>
      <c r="AE139" s="54" t="n">
        <v>446</v>
      </c>
      <c r="AF139" s="54" t="n">
        <v>227</v>
      </c>
      <c r="AG139" s="54" t="n">
        <v>863</v>
      </c>
      <c r="AH139" s="54" t="n">
        <v>1322</v>
      </c>
      <c r="AI139" s="54" t="n">
        <v>0</v>
      </c>
      <c r="AJ139" s="54" t="n">
        <v>960</v>
      </c>
      <c r="AK139" s="54" t="n">
        <v>538</v>
      </c>
      <c r="AL139" s="54" t="n">
        <v>0</v>
      </c>
      <c r="AM139" s="54" t="n">
        <v>196</v>
      </c>
      <c r="AN139" s="54" t="n">
        <v>466</v>
      </c>
      <c r="AO139" s="54" t="n">
        <v>155</v>
      </c>
      <c r="AP139" s="54" t="n">
        <v>57</v>
      </c>
      <c r="AQ139" s="54" t="n">
        <v>133</v>
      </c>
      <c r="AR139" s="54" t="n">
        <v>445</v>
      </c>
      <c r="AS139" s="54" t="n">
        <v>0</v>
      </c>
      <c r="AT139" s="54" t="n">
        <v>1255</v>
      </c>
      <c r="AU139" s="54" t="n">
        <v>0</v>
      </c>
    </row>
    <row r="140" customFormat="false" ht="25.5" hidden="true" customHeight="false" outlineLevel="0" collapsed="false">
      <c r="A140" s="73"/>
      <c r="B140" s="79" t="s">
        <v>508</v>
      </c>
      <c r="C140" s="42"/>
      <c r="D140" s="42" t="s">
        <v>509</v>
      </c>
      <c r="E140" s="43"/>
      <c r="F140" s="83" t="s">
        <v>251</v>
      </c>
      <c r="G140" s="42" t="s">
        <v>242</v>
      </c>
      <c r="H140" s="45" t="n">
        <f aca="false">K140+L140+M140+O140+P140+Q140+R140+S140+T140+U140+V140+X140+Y140+Z140+AA140+AB140+AC140+AD140+AE140+AF140+AG140+AH140+AI140+AJ140+AK140+AL140+AM140+AN140+AO140+AP140+AQ140+AR140+AS140+AT140+AU140</f>
        <v>1503</v>
      </c>
      <c r="I140" s="45" t="n">
        <v>85.81</v>
      </c>
      <c r="J140" s="45" t="n">
        <v>0</v>
      </c>
      <c r="K140" s="54" t="n">
        <v>141</v>
      </c>
      <c r="L140" s="54" t="n">
        <v>0</v>
      </c>
      <c r="M140" s="54" t="n">
        <v>99</v>
      </c>
      <c r="N140" s="54"/>
      <c r="O140" s="54" t="n">
        <v>0</v>
      </c>
      <c r="P140" s="54" t="n">
        <v>0</v>
      </c>
      <c r="Q140" s="45" t="n">
        <v>0</v>
      </c>
      <c r="R140" s="45" t="n">
        <v>0</v>
      </c>
      <c r="S140" s="45" t="n">
        <v>58</v>
      </c>
      <c r="T140" s="54" t="n">
        <v>0</v>
      </c>
      <c r="U140" s="54" t="n">
        <v>0</v>
      </c>
      <c r="V140" s="54" t="n">
        <v>0</v>
      </c>
      <c r="W140" s="54"/>
      <c r="X140" s="54" t="n">
        <v>0</v>
      </c>
      <c r="Y140" s="54" t="n">
        <v>0</v>
      </c>
      <c r="Z140" s="54" t="n">
        <v>79</v>
      </c>
      <c r="AA140" s="45" t="n">
        <v>197</v>
      </c>
      <c r="AB140" s="45" t="n">
        <v>0</v>
      </c>
      <c r="AC140" s="54" t="n">
        <v>60</v>
      </c>
      <c r="AD140" s="54" t="n">
        <v>0</v>
      </c>
      <c r="AE140" s="54" t="n">
        <v>51</v>
      </c>
      <c r="AF140" s="54" t="n">
        <v>0</v>
      </c>
      <c r="AG140" s="54" t="n">
        <v>607</v>
      </c>
      <c r="AH140" s="54" t="n">
        <v>0</v>
      </c>
      <c r="AI140" s="54" t="n">
        <v>0</v>
      </c>
      <c r="AJ140" s="54" t="n">
        <v>0</v>
      </c>
      <c r="AK140" s="54" t="n">
        <v>100</v>
      </c>
      <c r="AL140" s="54" t="n">
        <v>15</v>
      </c>
      <c r="AM140" s="54" t="n">
        <v>0</v>
      </c>
      <c r="AN140" s="54" t="n">
        <v>0</v>
      </c>
      <c r="AO140" s="54" t="n">
        <v>0</v>
      </c>
      <c r="AP140" s="54" t="n">
        <v>0</v>
      </c>
      <c r="AQ140" s="54" t="n">
        <v>0</v>
      </c>
      <c r="AR140" s="54" t="n">
        <v>0</v>
      </c>
      <c r="AS140" s="54" t="n">
        <v>96</v>
      </c>
      <c r="AT140" s="54" t="n">
        <v>0</v>
      </c>
      <c r="AU140" s="54" t="n">
        <v>0</v>
      </c>
    </row>
    <row r="141" customFormat="false" ht="12.75" hidden="true" customHeight="false" outlineLevel="0" collapsed="false">
      <c r="A141" s="73"/>
      <c r="B141" s="79" t="s">
        <v>510</v>
      </c>
      <c r="C141" s="42"/>
      <c r="D141" s="42" t="s">
        <v>511</v>
      </c>
      <c r="E141" s="43"/>
      <c r="F141" s="83" t="s">
        <v>251</v>
      </c>
      <c r="G141" s="42" t="s">
        <v>242</v>
      </c>
      <c r="H141" s="45" t="n">
        <f aca="false">K141+L141+M141+O141+P141+Q141+R141+S141+T141+U141+V141+X141+Y141+Z141+AA141+AB141+AC141+AD141+AE141+AF141+AG141+AH141+AI141+AJ141+AK141+AL141+AM141+AN141+AO141+AP141+AQ141+AR141+AS141+AT141+AU141</f>
        <v>1359</v>
      </c>
      <c r="I141" s="45" t="n">
        <v>88.58</v>
      </c>
      <c r="J141" s="45" t="n">
        <v>0</v>
      </c>
      <c r="K141" s="54" t="n">
        <v>10</v>
      </c>
      <c r="L141" s="54" t="n">
        <v>34</v>
      </c>
      <c r="M141" s="54" t="n">
        <v>0</v>
      </c>
      <c r="N141" s="54"/>
      <c r="O141" s="54" t="n">
        <v>61</v>
      </c>
      <c r="P141" s="54" t="n">
        <v>45</v>
      </c>
      <c r="Q141" s="45" t="n">
        <v>12</v>
      </c>
      <c r="R141" s="45" t="n">
        <v>12</v>
      </c>
      <c r="S141" s="45" t="n">
        <v>58</v>
      </c>
      <c r="T141" s="54" t="n">
        <v>11</v>
      </c>
      <c r="U141" s="54" t="n">
        <v>18</v>
      </c>
      <c r="V141" s="54" t="n">
        <v>32</v>
      </c>
      <c r="W141" s="54"/>
      <c r="X141" s="54" t="n">
        <v>5</v>
      </c>
      <c r="Y141" s="54" t="n">
        <v>44</v>
      </c>
      <c r="Z141" s="54" t="n">
        <v>36</v>
      </c>
      <c r="AA141" s="45" t="n">
        <v>30</v>
      </c>
      <c r="AB141" s="45" t="n">
        <v>7</v>
      </c>
      <c r="AC141" s="54" t="n">
        <v>10</v>
      </c>
      <c r="AD141" s="54" t="n">
        <v>32</v>
      </c>
      <c r="AE141" s="54" t="n">
        <v>51</v>
      </c>
      <c r="AF141" s="54" t="n">
        <v>55</v>
      </c>
      <c r="AG141" s="54" t="n">
        <v>31</v>
      </c>
      <c r="AH141" s="54" t="n">
        <v>22</v>
      </c>
      <c r="AI141" s="54" t="n">
        <v>54</v>
      </c>
      <c r="AJ141" s="54" t="n">
        <v>32</v>
      </c>
      <c r="AK141" s="54" t="n">
        <v>44</v>
      </c>
      <c r="AL141" s="54" t="n">
        <v>51</v>
      </c>
      <c r="AM141" s="54" t="n">
        <v>196</v>
      </c>
      <c r="AN141" s="54" t="n">
        <v>19</v>
      </c>
      <c r="AO141" s="54" t="n">
        <v>52</v>
      </c>
      <c r="AP141" s="54" t="n">
        <v>30</v>
      </c>
      <c r="AQ141" s="54" t="n">
        <v>56</v>
      </c>
      <c r="AR141" s="54" t="n">
        <v>61</v>
      </c>
      <c r="AS141" s="54" t="n">
        <v>61</v>
      </c>
      <c r="AT141" s="54" t="n">
        <v>47</v>
      </c>
      <c r="AU141" s="54" t="n">
        <v>40</v>
      </c>
    </row>
    <row r="142" customFormat="false" ht="12.75" hidden="true" customHeight="false" outlineLevel="0" collapsed="false">
      <c r="A142" s="73"/>
      <c r="B142" s="79" t="s">
        <v>512</v>
      </c>
      <c r="C142" s="42"/>
      <c r="D142" s="42" t="s">
        <v>513</v>
      </c>
      <c r="E142" s="43"/>
      <c r="F142" s="83" t="s">
        <v>251</v>
      </c>
      <c r="G142" s="42" t="s">
        <v>242</v>
      </c>
      <c r="H142" s="45" t="n">
        <f aca="false">K142+L142+M142+O142+P142+Q142+R142+S142+T142+U142+V142+X142+Y142+Z142+AA142+AB142+AC142+AD142+AE142+AF142+AG142+AH142+AI142+AJ142+AK142+AL142+AM142+AN142+AO142+AP142+AQ142+AR142+AS142+AT142+AU142</f>
        <v>766</v>
      </c>
      <c r="I142" s="45" t="n">
        <v>60.23</v>
      </c>
      <c r="J142" s="45" t="n">
        <v>0</v>
      </c>
      <c r="K142" s="54" t="n">
        <v>0</v>
      </c>
      <c r="L142" s="54" t="n">
        <v>0</v>
      </c>
      <c r="M142" s="54" t="n">
        <v>52</v>
      </c>
      <c r="N142" s="54"/>
      <c r="O142" s="54" t="n">
        <v>0</v>
      </c>
      <c r="P142" s="54" t="n">
        <v>0</v>
      </c>
      <c r="Q142" s="45" t="n">
        <v>24</v>
      </c>
      <c r="R142" s="45" t="n">
        <v>24</v>
      </c>
      <c r="S142" s="45" t="n">
        <v>97</v>
      </c>
      <c r="T142" s="54" t="n">
        <v>0</v>
      </c>
      <c r="U142" s="54" t="n">
        <v>0</v>
      </c>
      <c r="V142" s="54" t="n">
        <v>0</v>
      </c>
      <c r="W142" s="54"/>
      <c r="X142" s="54" t="n">
        <v>85</v>
      </c>
      <c r="Y142" s="54" t="n">
        <v>0</v>
      </c>
      <c r="Z142" s="54" t="n">
        <v>0</v>
      </c>
      <c r="AA142" s="45" t="n">
        <v>0</v>
      </c>
      <c r="AB142" s="45" t="n">
        <v>29</v>
      </c>
      <c r="AC142" s="54" t="n">
        <v>60</v>
      </c>
      <c r="AD142" s="54" t="n">
        <v>0</v>
      </c>
      <c r="AE142" s="54" t="n">
        <v>0</v>
      </c>
      <c r="AF142" s="54" t="n">
        <v>0</v>
      </c>
      <c r="AG142" s="54" t="n">
        <v>0</v>
      </c>
      <c r="AH142" s="54" t="n">
        <v>86</v>
      </c>
      <c r="AI142" s="54" t="n">
        <v>0</v>
      </c>
      <c r="AJ142" s="54" t="n">
        <v>89</v>
      </c>
      <c r="AK142" s="54" t="n">
        <v>60</v>
      </c>
      <c r="AL142" s="54" t="n">
        <v>0</v>
      </c>
      <c r="AM142" s="54" t="n">
        <v>0</v>
      </c>
      <c r="AN142" s="54" t="n">
        <v>0</v>
      </c>
      <c r="AO142" s="54" t="n">
        <v>0</v>
      </c>
      <c r="AP142" s="54" t="n">
        <v>0</v>
      </c>
      <c r="AQ142" s="54" t="n">
        <v>0</v>
      </c>
      <c r="AR142" s="54" t="n">
        <v>0</v>
      </c>
      <c r="AS142" s="54" t="n">
        <v>52</v>
      </c>
      <c r="AT142" s="54" t="n">
        <v>27</v>
      </c>
      <c r="AU142" s="54" t="n">
        <v>81</v>
      </c>
    </row>
    <row r="143" customFormat="false" ht="38.25" hidden="true" customHeight="false" outlineLevel="0" collapsed="false">
      <c r="A143" s="73"/>
      <c r="B143" s="79" t="s">
        <v>514</v>
      </c>
      <c r="C143" s="42"/>
      <c r="D143" s="42" t="s">
        <v>515</v>
      </c>
      <c r="E143" s="43"/>
      <c r="F143" s="83" t="s">
        <v>251</v>
      </c>
      <c r="G143" s="42" t="s">
        <v>242</v>
      </c>
      <c r="H143" s="45" t="n">
        <f aca="false">K143+L143+M143+O143+P143+Q143+R143+S143+T143+U143+V143+X143+Y143+Z143+AA143+AB143+AC143+AD143+AE143+AF143+AG143+AH143+AI143+AJ143+AK143+AL143+AM143+AN143+AO143+AP143+AQ143+AR143+AS143+AT143+AU143</f>
        <v>14300</v>
      </c>
      <c r="I143" s="45" t="n">
        <v>68.43</v>
      </c>
      <c r="J143" s="45" t="n">
        <v>0</v>
      </c>
      <c r="K143" s="54" t="n">
        <v>176</v>
      </c>
      <c r="L143" s="54" t="n">
        <v>751</v>
      </c>
      <c r="M143" s="54" t="n">
        <v>0</v>
      </c>
      <c r="N143" s="54"/>
      <c r="O143" s="54" t="n">
        <v>0</v>
      </c>
      <c r="P143" s="54" t="n">
        <v>775</v>
      </c>
      <c r="Q143" s="45" t="n">
        <v>0</v>
      </c>
      <c r="R143" s="45" t="n">
        <v>0</v>
      </c>
      <c r="S143" s="45" t="n">
        <v>0</v>
      </c>
      <c r="T143" s="54" t="n">
        <v>192</v>
      </c>
      <c r="U143" s="54" t="n">
        <v>133</v>
      </c>
      <c r="V143" s="54" t="n">
        <v>445</v>
      </c>
      <c r="W143" s="54"/>
      <c r="X143" s="54" t="n">
        <v>194</v>
      </c>
      <c r="Y143" s="54" t="n">
        <v>426</v>
      </c>
      <c r="Z143" s="54" t="n">
        <v>297</v>
      </c>
      <c r="AA143" s="45" t="n">
        <v>510</v>
      </c>
      <c r="AB143" s="45" t="n">
        <v>286</v>
      </c>
      <c r="AC143" s="54" t="n">
        <v>269</v>
      </c>
      <c r="AD143" s="54" t="n">
        <v>644</v>
      </c>
      <c r="AE143" s="54" t="n">
        <v>292</v>
      </c>
      <c r="AF143" s="54" t="n">
        <v>862</v>
      </c>
      <c r="AG143" s="54" t="n">
        <v>1040</v>
      </c>
      <c r="AH143" s="54" t="n">
        <v>203</v>
      </c>
      <c r="AI143" s="54" t="n">
        <v>1392</v>
      </c>
      <c r="AJ143" s="54" t="n">
        <v>600</v>
      </c>
      <c r="AK143" s="54" t="n">
        <v>506</v>
      </c>
      <c r="AL143" s="54" t="n">
        <v>643</v>
      </c>
      <c r="AM143" s="54" t="n">
        <v>588</v>
      </c>
      <c r="AN143" s="54" t="n">
        <v>200</v>
      </c>
      <c r="AO143" s="54" t="n">
        <v>258</v>
      </c>
      <c r="AP143" s="54" t="n">
        <v>397</v>
      </c>
      <c r="AQ143" s="54" t="n">
        <v>255</v>
      </c>
      <c r="AR143" s="54" t="n">
        <v>151</v>
      </c>
      <c r="AS143" s="54" t="n">
        <v>395</v>
      </c>
      <c r="AT143" s="54" t="n">
        <v>841</v>
      </c>
      <c r="AU143" s="54" t="n">
        <v>579</v>
      </c>
    </row>
    <row r="144" customFormat="false" ht="25.5" hidden="true" customHeight="false" outlineLevel="0" collapsed="false">
      <c r="A144" s="73"/>
      <c r="B144" s="79" t="s">
        <v>516</v>
      </c>
      <c r="C144" s="42"/>
      <c r="D144" s="42" t="s">
        <v>517</v>
      </c>
      <c r="E144" s="43"/>
      <c r="F144" s="83" t="s">
        <v>251</v>
      </c>
      <c r="G144" s="42" t="s">
        <v>242</v>
      </c>
      <c r="H144" s="45" t="n">
        <f aca="false">K144+L144+M144+O144+P144+Q144+R144+S144+T144+U144+V144+X144+Y144+Z144+AA144+AB144+AC144+AD144+AE144+AF144+AG144+AH144+AI144+AJ144+AK144+AL144+AM144+AN144+AO144+AP144+AQ144+AR144+AS144+AT144+AU144</f>
        <v>2084</v>
      </c>
      <c r="I144" s="45" t="n">
        <v>42.09</v>
      </c>
      <c r="J144" s="45" t="n">
        <v>0</v>
      </c>
      <c r="K144" s="54" t="n">
        <v>0</v>
      </c>
      <c r="L144" s="54" t="n">
        <v>0</v>
      </c>
      <c r="M144" s="54" t="n">
        <v>417</v>
      </c>
      <c r="N144" s="54"/>
      <c r="O144" s="54" t="n">
        <v>554</v>
      </c>
      <c r="P144" s="54" t="n">
        <v>0</v>
      </c>
      <c r="Q144" s="45" t="n">
        <v>317</v>
      </c>
      <c r="R144" s="45" t="n">
        <v>309</v>
      </c>
      <c r="S144" s="45" t="n">
        <v>194</v>
      </c>
      <c r="T144" s="54" t="n">
        <v>0</v>
      </c>
      <c r="U144" s="54" t="n">
        <v>0</v>
      </c>
      <c r="V144" s="54" t="n">
        <v>0</v>
      </c>
      <c r="W144" s="54"/>
      <c r="X144" s="54" t="n">
        <v>0</v>
      </c>
      <c r="Y144" s="54" t="n">
        <v>0</v>
      </c>
      <c r="Z144" s="54" t="n">
        <v>0</v>
      </c>
      <c r="AA144" s="45" t="n">
        <v>0</v>
      </c>
      <c r="AB144" s="45" t="n">
        <v>0</v>
      </c>
      <c r="AC144" s="54" t="n">
        <v>293</v>
      </c>
      <c r="AD144" s="54" t="n">
        <v>0</v>
      </c>
      <c r="AE144" s="54" t="n">
        <v>0</v>
      </c>
      <c r="AF144" s="54" t="n">
        <v>0</v>
      </c>
      <c r="AG144" s="54" t="n">
        <v>0</v>
      </c>
      <c r="AH144" s="54" t="n">
        <v>0</v>
      </c>
      <c r="AI144" s="54" t="n">
        <v>0</v>
      </c>
      <c r="AJ144" s="54" t="n">
        <v>0</v>
      </c>
      <c r="AK144" s="54" t="n">
        <v>0</v>
      </c>
      <c r="AL144" s="54" t="n">
        <v>0</v>
      </c>
      <c r="AM144" s="54" t="n">
        <v>0</v>
      </c>
      <c r="AN144" s="54" t="n">
        <v>0</v>
      </c>
      <c r="AO144" s="54" t="n">
        <v>0</v>
      </c>
      <c r="AP144" s="54" t="n">
        <v>0</v>
      </c>
      <c r="AQ144" s="54" t="n">
        <v>0</v>
      </c>
      <c r="AR144" s="54" t="n">
        <v>0</v>
      </c>
      <c r="AS144" s="54" t="n">
        <v>0</v>
      </c>
      <c r="AT144" s="54" t="n">
        <v>0</v>
      </c>
      <c r="AU144" s="54" t="n">
        <v>0</v>
      </c>
    </row>
    <row r="145" customFormat="false" ht="25.5" hidden="true" customHeight="false" outlineLevel="0" collapsed="false">
      <c r="A145" s="73"/>
      <c r="B145" s="79" t="s">
        <v>518</v>
      </c>
      <c r="C145" s="42"/>
      <c r="D145" s="42" t="s">
        <v>519</v>
      </c>
      <c r="E145" s="43"/>
      <c r="F145" s="83" t="s">
        <v>251</v>
      </c>
      <c r="G145" s="42" t="s">
        <v>242</v>
      </c>
      <c r="H145" s="45" t="n">
        <f aca="false">K145+L145+M145+O145+P145+Q145+R145+S145+T145+U145+V145+X145+Y145+Z145+AA145+AB145+AC145+AD145+AE145+AF145+AG145+AH145+AI145+AJ145+AK145+AL145+AM145+AN145+AO145+AP145+AQ145+AR145+AS145+AT145+AU145</f>
        <v>993</v>
      </c>
      <c r="I145" s="45" t="n">
        <v>82.08</v>
      </c>
      <c r="J145" s="45" t="n">
        <v>0</v>
      </c>
      <c r="K145" s="54" t="n">
        <v>26</v>
      </c>
      <c r="L145" s="54" t="n">
        <v>31</v>
      </c>
      <c r="M145" s="54" t="n">
        <v>40</v>
      </c>
      <c r="N145" s="54"/>
      <c r="O145" s="54" t="n">
        <v>0</v>
      </c>
      <c r="P145" s="54" t="n">
        <v>26</v>
      </c>
      <c r="Q145" s="45" t="n">
        <v>49</v>
      </c>
      <c r="R145" s="45" t="n">
        <v>48</v>
      </c>
      <c r="S145" s="45" t="n">
        <v>29</v>
      </c>
      <c r="T145" s="54" t="n">
        <v>19</v>
      </c>
      <c r="U145" s="54" t="n">
        <v>11</v>
      </c>
      <c r="V145" s="54" t="n">
        <v>16</v>
      </c>
      <c r="W145" s="54"/>
      <c r="X145" s="54" t="n">
        <v>10</v>
      </c>
      <c r="Y145" s="54" t="n">
        <v>18</v>
      </c>
      <c r="Z145" s="54" t="n">
        <v>72</v>
      </c>
      <c r="AA145" s="45" t="n">
        <v>69</v>
      </c>
      <c r="AB145" s="45" t="n">
        <v>21</v>
      </c>
      <c r="AC145" s="54" t="n">
        <v>15</v>
      </c>
      <c r="AD145" s="54" t="n">
        <v>37</v>
      </c>
      <c r="AE145" s="54" t="n">
        <v>9</v>
      </c>
      <c r="AF145" s="54" t="n">
        <v>38</v>
      </c>
      <c r="AG145" s="54" t="n">
        <v>16</v>
      </c>
      <c r="AH145" s="54" t="n">
        <v>0</v>
      </c>
      <c r="AI145" s="54" t="n">
        <v>54</v>
      </c>
      <c r="AJ145" s="54" t="n">
        <v>51</v>
      </c>
      <c r="AK145" s="54" t="n">
        <v>15</v>
      </c>
      <c r="AL145" s="54" t="n">
        <v>22</v>
      </c>
      <c r="AM145" s="54" t="n">
        <v>78</v>
      </c>
      <c r="AN145" s="54" t="n">
        <v>17</v>
      </c>
      <c r="AO145" s="54" t="n">
        <v>9</v>
      </c>
      <c r="AP145" s="54" t="n">
        <v>4</v>
      </c>
      <c r="AQ145" s="54" t="n">
        <v>12</v>
      </c>
      <c r="AR145" s="54" t="n">
        <v>39</v>
      </c>
      <c r="AS145" s="54" t="n">
        <v>11</v>
      </c>
      <c r="AT145" s="54" t="n">
        <v>74</v>
      </c>
      <c r="AU145" s="54" t="n">
        <v>7</v>
      </c>
    </row>
    <row r="146" customFormat="false" ht="25.5" hidden="true" customHeight="false" outlineLevel="0" collapsed="false">
      <c r="A146" s="73"/>
      <c r="B146" s="79" t="s">
        <v>520</v>
      </c>
      <c r="C146" s="42"/>
      <c r="D146" s="42" t="s">
        <v>521</v>
      </c>
      <c r="E146" s="43"/>
      <c r="F146" s="83" t="s">
        <v>251</v>
      </c>
      <c r="G146" s="42" t="s">
        <v>242</v>
      </c>
      <c r="H146" s="45" t="n">
        <f aca="false">K146+L146+M146+O146+P146+Q146+R146+S146+T146+U146+V146+X146+Y146+Z146+AA146+AB146+AC146+AD146+AE146+AF146+AG146+AH146+AI146+AJ146+AK146+AL146+AM146+AN146+AO146+AP146+AQ146+AR146+AS146+AT146+AU146</f>
        <v>6788</v>
      </c>
      <c r="I146" s="45" t="n">
        <v>33.26</v>
      </c>
      <c r="J146" s="45" t="n">
        <v>0</v>
      </c>
      <c r="K146" s="54" t="n">
        <v>75</v>
      </c>
      <c r="L146" s="54" t="n">
        <v>49</v>
      </c>
      <c r="M146" s="54" t="n">
        <v>0</v>
      </c>
      <c r="N146" s="54"/>
      <c r="O146" s="54" t="n">
        <v>287</v>
      </c>
      <c r="P146" s="54" t="n">
        <v>191</v>
      </c>
      <c r="Q146" s="45" t="n">
        <v>166</v>
      </c>
      <c r="R146" s="45" t="n">
        <v>162</v>
      </c>
      <c r="S146" s="45" t="n">
        <v>136</v>
      </c>
      <c r="T146" s="54" t="n">
        <v>79</v>
      </c>
      <c r="U146" s="54" t="n">
        <v>62</v>
      </c>
      <c r="V146" s="54" t="n">
        <v>121</v>
      </c>
      <c r="W146" s="54"/>
      <c r="X146" s="54" t="n">
        <v>133</v>
      </c>
      <c r="Y146" s="54" t="n">
        <v>313</v>
      </c>
      <c r="Z146" s="54" t="n">
        <v>197</v>
      </c>
      <c r="AA146" s="45" t="n">
        <v>190</v>
      </c>
      <c r="AB146" s="45" t="n">
        <v>79</v>
      </c>
      <c r="AC146" s="54" t="n">
        <v>120</v>
      </c>
      <c r="AD146" s="54" t="n">
        <v>186</v>
      </c>
      <c r="AE146" s="54" t="n">
        <v>146</v>
      </c>
      <c r="AF146" s="54" t="n">
        <v>301</v>
      </c>
      <c r="AG146" s="54" t="n">
        <v>382</v>
      </c>
      <c r="AH146" s="54" t="n">
        <v>359</v>
      </c>
      <c r="AI146" s="54" t="n">
        <v>429</v>
      </c>
      <c r="AJ146" s="54" t="n">
        <v>104</v>
      </c>
      <c r="AK146" s="54" t="n">
        <v>392</v>
      </c>
      <c r="AL146" s="54" t="n">
        <v>379</v>
      </c>
      <c r="AM146" s="54" t="n">
        <v>157</v>
      </c>
      <c r="AN146" s="54" t="n">
        <v>126</v>
      </c>
      <c r="AO146" s="54" t="n">
        <v>155</v>
      </c>
      <c r="AP146" s="54" t="n">
        <v>181</v>
      </c>
      <c r="AQ146" s="54" t="n">
        <v>95</v>
      </c>
      <c r="AR146" s="54" t="n">
        <v>149</v>
      </c>
      <c r="AS146" s="54" t="n">
        <v>335</v>
      </c>
      <c r="AT146" s="54" t="n">
        <v>346</v>
      </c>
      <c r="AU146" s="54" t="n">
        <v>206</v>
      </c>
    </row>
    <row r="147" customFormat="false" ht="25.5" hidden="true" customHeight="false" outlineLevel="0" collapsed="false">
      <c r="A147" s="73"/>
      <c r="B147" s="79" t="s">
        <v>522</v>
      </c>
      <c r="C147" s="42"/>
      <c r="D147" s="42" t="s">
        <v>523</v>
      </c>
      <c r="E147" s="43"/>
      <c r="F147" s="83" t="s">
        <v>251</v>
      </c>
      <c r="G147" s="42" t="s">
        <v>242</v>
      </c>
      <c r="H147" s="45" t="n">
        <f aca="false">K147+L147+M147+O147+P147+Q147+R147+S147+T147+U147+V147+X147+Y147+Z147+AA147+AB147+AC147+AD147+AE147+AF147+AG147+AH147+AI147+AJ147+AK147+AL147+AM147+AN147+AO147+AP147+AQ147+AR147+AS147+AT147+AU147</f>
        <v>991</v>
      </c>
      <c r="I147" s="45" t="n">
        <v>86.57</v>
      </c>
      <c r="J147" s="45" t="n">
        <v>0</v>
      </c>
      <c r="K147" s="54" t="n">
        <v>26</v>
      </c>
      <c r="L147" s="54" t="n">
        <v>43</v>
      </c>
      <c r="M147" s="54" t="n">
        <v>60</v>
      </c>
      <c r="N147" s="54"/>
      <c r="O147" s="54" t="n">
        <v>0</v>
      </c>
      <c r="P147" s="54" t="n">
        <v>13</v>
      </c>
      <c r="Q147" s="45" t="n">
        <v>29</v>
      </c>
      <c r="R147" s="45" t="n">
        <v>29</v>
      </c>
      <c r="S147" s="45" t="n">
        <v>29</v>
      </c>
      <c r="T147" s="54" t="n">
        <v>9</v>
      </c>
      <c r="U147" s="54" t="n">
        <v>16</v>
      </c>
      <c r="V147" s="54" t="n">
        <v>8</v>
      </c>
      <c r="W147" s="54"/>
      <c r="X147" s="54" t="n">
        <v>7</v>
      </c>
      <c r="Y147" s="54" t="n">
        <v>18</v>
      </c>
      <c r="Z147" s="54" t="n">
        <v>72</v>
      </c>
      <c r="AA147" s="45" t="n">
        <v>65</v>
      </c>
      <c r="AB147" s="45" t="n">
        <v>21</v>
      </c>
      <c r="AC147" s="54" t="n">
        <v>55</v>
      </c>
      <c r="AD147" s="54" t="n">
        <v>25</v>
      </c>
      <c r="AE147" s="54" t="n">
        <v>9</v>
      </c>
      <c r="AF147" s="54" t="n">
        <v>0</v>
      </c>
      <c r="AG147" s="54" t="n">
        <v>0</v>
      </c>
      <c r="AH147" s="54" t="n">
        <v>93</v>
      </c>
      <c r="AI147" s="54" t="n">
        <v>54</v>
      </c>
      <c r="AJ147" s="54" t="n">
        <v>25</v>
      </c>
      <c r="AK147" s="54" t="n">
        <v>15</v>
      </c>
      <c r="AL147" s="54" t="n">
        <v>22</v>
      </c>
      <c r="AM147" s="54" t="n">
        <v>78</v>
      </c>
      <c r="AN147" s="54" t="n">
        <v>0</v>
      </c>
      <c r="AO147" s="54" t="n">
        <v>0</v>
      </c>
      <c r="AP147" s="54" t="n">
        <v>4</v>
      </c>
      <c r="AQ147" s="54" t="n">
        <v>12</v>
      </c>
      <c r="AR147" s="54" t="n">
        <v>19</v>
      </c>
      <c r="AS147" s="54" t="n">
        <v>39</v>
      </c>
      <c r="AT147" s="54" t="n">
        <v>63</v>
      </c>
      <c r="AU147" s="54" t="n">
        <v>33</v>
      </c>
    </row>
    <row r="148" customFormat="false" ht="25.5" hidden="true" customHeight="false" outlineLevel="0" collapsed="false">
      <c r="A148" s="73"/>
      <c r="B148" s="55" t="s">
        <v>524</v>
      </c>
      <c r="C148" s="42"/>
      <c r="D148" s="42" t="s">
        <v>525</v>
      </c>
      <c r="E148" s="43"/>
      <c r="F148" s="83" t="s">
        <v>251</v>
      </c>
      <c r="G148" s="42" t="s">
        <v>242</v>
      </c>
      <c r="H148" s="45" t="n">
        <f aca="false">K148+L148+M148+O148+P148+Q148+R148+S148+T148+U148+V148+X148+Y148+Z148+AA148+AB148+AC148+AD148+AE148+AF148+AG148+AH148+AI148+AJ148+AK148+AL148+AM148+AN148+AO148+AP148+AQ148+AR148+AS148+AT148+AU148</f>
        <v>14</v>
      </c>
      <c r="I148" s="45" t="n">
        <v>65.7</v>
      </c>
      <c r="J148" s="45" t="n">
        <v>0</v>
      </c>
      <c r="K148" s="54" t="n">
        <v>0</v>
      </c>
      <c r="L148" s="54" t="n">
        <v>0</v>
      </c>
      <c r="M148" s="54" t="n">
        <v>0</v>
      </c>
      <c r="N148" s="54"/>
      <c r="O148" s="54" t="n">
        <v>0</v>
      </c>
      <c r="P148" s="54" t="n">
        <v>0</v>
      </c>
      <c r="Q148" s="45" t="n">
        <v>0</v>
      </c>
      <c r="R148" s="45" t="n">
        <v>0</v>
      </c>
      <c r="S148" s="45" t="n">
        <v>0</v>
      </c>
      <c r="T148" s="54" t="n">
        <v>0</v>
      </c>
      <c r="U148" s="54" t="n">
        <v>0</v>
      </c>
      <c r="V148" s="54" t="n">
        <v>0</v>
      </c>
      <c r="W148" s="54"/>
      <c r="X148" s="54" t="n">
        <v>0</v>
      </c>
      <c r="Y148" s="54" t="n">
        <v>0</v>
      </c>
      <c r="Z148" s="54" t="n">
        <v>0</v>
      </c>
      <c r="AA148" s="45" t="n">
        <v>10</v>
      </c>
      <c r="AB148" s="45" t="n">
        <v>0</v>
      </c>
      <c r="AC148" s="54" t="n">
        <v>0</v>
      </c>
      <c r="AD148" s="54" t="n">
        <v>0</v>
      </c>
      <c r="AE148" s="54" t="n">
        <v>0</v>
      </c>
      <c r="AF148" s="54" t="n">
        <v>0</v>
      </c>
      <c r="AG148" s="54" t="n">
        <v>0</v>
      </c>
      <c r="AH148" s="54" t="n">
        <v>0</v>
      </c>
      <c r="AI148" s="54" t="n">
        <v>0</v>
      </c>
      <c r="AJ148" s="54" t="n">
        <v>0</v>
      </c>
      <c r="AK148" s="54" t="n">
        <v>0</v>
      </c>
      <c r="AL148" s="54" t="n">
        <v>0</v>
      </c>
      <c r="AM148" s="54" t="n">
        <v>0</v>
      </c>
      <c r="AN148" s="54" t="n">
        <v>0</v>
      </c>
      <c r="AO148" s="54" t="n">
        <v>0</v>
      </c>
      <c r="AP148" s="54" t="n">
        <v>4</v>
      </c>
      <c r="AQ148" s="54" t="n">
        <v>0</v>
      </c>
      <c r="AR148" s="54" t="n">
        <v>0</v>
      </c>
      <c r="AS148" s="54" t="n">
        <v>0</v>
      </c>
      <c r="AT148" s="54" t="n">
        <v>0</v>
      </c>
      <c r="AU148" s="54" t="n">
        <v>0</v>
      </c>
    </row>
    <row r="149" customFormat="false" ht="25.5" hidden="true" customHeight="false" outlineLevel="0" collapsed="false">
      <c r="A149" s="73"/>
      <c r="B149" s="55" t="s">
        <v>526</v>
      </c>
      <c r="C149" s="42"/>
      <c r="D149" s="42" t="s">
        <v>525</v>
      </c>
      <c r="E149" s="43"/>
      <c r="F149" s="83" t="s">
        <v>251</v>
      </c>
      <c r="G149" s="42" t="s">
        <v>242</v>
      </c>
      <c r="H149" s="45" t="n">
        <f aca="false">K149+L149+M149+O149+P149+Q149+R149+S149+T149+U149+V149+X149+Y149+Z149+AA149+AB149+AC149+AD149+AE149+AF149+AG149+AH149+AI149+AJ149+AK149+AL149+AM149+AN149+AO149+AP149+AQ149+AR149+AS149+AT149+AU149</f>
        <v>33</v>
      </c>
      <c r="I149" s="45" t="n">
        <v>49.28</v>
      </c>
      <c r="J149" s="45" t="n">
        <v>0</v>
      </c>
      <c r="K149" s="54" t="n">
        <v>0</v>
      </c>
      <c r="L149" s="54" t="n">
        <v>0</v>
      </c>
      <c r="M149" s="54" t="n">
        <v>0</v>
      </c>
      <c r="N149" s="54"/>
      <c r="O149" s="54" t="n">
        <v>19</v>
      </c>
      <c r="P149" s="54" t="n">
        <v>0</v>
      </c>
      <c r="Q149" s="45" t="n">
        <v>0</v>
      </c>
      <c r="R149" s="45" t="n">
        <v>0</v>
      </c>
      <c r="S149" s="45" t="n">
        <v>0</v>
      </c>
      <c r="T149" s="54" t="n">
        <v>0</v>
      </c>
      <c r="U149" s="54" t="n">
        <v>0</v>
      </c>
      <c r="V149" s="54" t="n">
        <v>0</v>
      </c>
      <c r="W149" s="54"/>
      <c r="X149" s="54" t="n">
        <v>0</v>
      </c>
      <c r="Y149" s="54" t="n">
        <v>0</v>
      </c>
      <c r="Z149" s="54" t="n">
        <v>0</v>
      </c>
      <c r="AA149" s="45" t="n">
        <v>10</v>
      </c>
      <c r="AB149" s="45" t="n">
        <v>0</v>
      </c>
      <c r="AC149" s="54" t="n">
        <v>0</v>
      </c>
      <c r="AD149" s="54" t="n">
        <v>0</v>
      </c>
      <c r="AE149" s="54" t="n">
        <v>0</v>
      </c>
      <c r="AF149" s="54" t="n">
        <v>0</v>
      </c>
      <c r="AG149" s="54" t="n">
        <v>0</v>
      </c>
      <c r="AH149" s="54" t="n">
        <v>0</v>
      </c>
      <c r="AI149" s="54" t="n">
        <v>0</v>
      </c>
      <c r="AJ149" s="54" t="n">
        <v>0</v>
      </c>
      <c r="AK149" s="54" t="n">
        <v>0</v>
      </c>
      <c r="AL149" s="54" t="n">
        <v>0</v>
      </c>
      <c r="AM149" s="54" t="n">
        <v>0</v>
      </c>
      <c r="AN149" s="54" t="n">
        <v>0</v>
      </c>
      <c r="AO149" s="54" t="n">
        <v>0</v>
      </c>
      <c r="AP149" s="54" t="n">
        <v>4</v>
      </c>
      <c r="AQ149" s="54" t="n">
        <v>0</v>
      </c>
      <c r="AR149" s="54" t="n">
        <v>0</v>
      </c>
      <c r="AS149" s="54" t="n">
        <v>0</v>
      </c>
      <c r="AT149" s="54" t="n">
        <v>0</v>
      </c>
      <c r="AU149" s="54" t="n">
        <v>0</v>
      </c>
    </row>
    <row r="150" customFormat="false" ht="25.5" hidden="true" customHeight="false" outlineLevel="0" collapsed="false">
      <c r="A150" s="73"/>
      <c r="B150" s="79" t="s">
        <v>527</v>
      </c>
      <c r="C150" s="42"/>
      <c r="D150" s="42" t="s">
        <v>523</v>
      </c>
      <c r="E150" s="43"/>
      <c r="F150" s="83" t="s">
        <v>251</v>
      </c>
      <c r="G150" s="42" t="s">
        <v>242</v>
      </c>
      <c r="H150" s="45" t="n">
        <f aca="false">K150+L150+M150+O150+P150+Q150+R150+S150+T150+U150+V150+X150+Y150+Z150+AA150+AB150+AC150+AD150+AE150+AF150+AG150+AH150+AI150+AJ150+AK150+AL150+AM150+AN150+AO150+AP150+AQ150+AR150+AS150+AT150+AU150</f>
        <v>236</v>
      </c>
      <c r="I150" s="45" t="n">
        <v>96.31</v>
      </c>
      <c r="J150" s="45" t="n">
        <v>0</v>
      </c>
      <c r="K150" s="54" t="n">
        <v>0</v>
      </c>
      <c r="L150" s="54" t="n">
        <v>0</v>
      </c>
      <c r="M150" s="54" t="n">
        <v>0</v>
      </c>
      <c r="N150" s="54"/>
      <c r="O150" s="54" t="n">
        <v>0</v>
      </c>
      <c r="P150" s="54" t="n">
        <v>13</v>
      </c>
      <c r="Q150" s="45" t="n">
        <v>0</v>
      </c>
      <c r="R150" s="45" t="n">
        <v>0</v>
      </c>
      <c r="S150" s="45" t="n">
        <v>0</v>
      </c>
      <c r="T150" s="54" t="n">
        <v>0</v>
      </c>
      <c r="U150" s="54" t="n">
        <v>0</v>
      </c>
      <c r="V150" s="54" t="n">
        <v>8</v>
      </c>
      <c r="W150" s="54"/>
      <c r="X150" s="54" t="n">
        <v>0</v>
      </c>
      <c r="Y150" s="54" t="n">
        <v>7</v>
      </c>
      <c r="Z150" s="54" t="n">
        <v>0</v>
      </c>
      <c r="AA150" s="45" t="n">
        <v>0</v>
      </c>
      <c r="AB150" s="45" t="n">
        <v>21</v>
      </c>
      <c r="AC150" s="54" t="n">
        <v>25</v>
      </c>
      <c r="AD150" s="54" t="n">
        <v>0</v>
      </c>
      <c r="AE150" s="54" t="n">
        <v>0</v>
      </c>
      <c r="AF150" s="54" t="n">
        <v>19</v>
      </c>
      <c r="AG150" s="54" t="n">
        <v>21</v>
      </c>
      <c r="AH150" s="54" t="n">
        <v>0</v>
      </c>
      <c r="AI150" s="54" t="n">
        <v>0</v>
      </c>
      <c r="AJ150" s="54" t="n">
        <v>0</v>
      </c>
      <c r="AK150" s="54" t="n">
        <v>10</v>
      </c>
      <c r="AL150" s="54" t="n">
        <v>21</v>
      </c>
      <c r="AM150" s="54" t="n">
        <v>78</v>
      </c>
      <c r="AN150" s="54" t="n">
        <v>0</v>
      </c>
      <c r="AO150" s="54" t="n">
        <v>0</v>
      </c>
      <c r="AP150" s="54" t="n">
        <v>4</v>
      </c>
      <c r="AQ150" s="54" t="n">
        <v>0</v>
      </c>
      <c r="AR150" s="54" t="n">
        <v>0</v>
      </c>
      <c r="AS150" s="54" t="n">
        <v>0</v>
      </c>
      <c r="AT150" s="54" t="n">
        <v>9</v>
      </c>
      <c r="AU150" s="54" t="n">
        <v>0</v>
      </c>
    </row>
    <row r="151" customFormat="false" ht="12.75" hidden="true" customHeight="false" outlineLevel="0" collapsed="false">
      <c r="A151" s="73"/>
      <c r="B151" s="79" t="s">
        <v>528</v>
      </c>
      <c r="C151" s="42"/>
      <c r="D151" s="42" t="s">
        <v>529</v>
      </c>
      <c r="E151" s="42"/>
      <c r="F151" s="83" t="s">
        <v>251</v>
      </c>
      <c r="G151" s="42" t="s">
        <v>242</v>
      </c>
      <c r="H151" s="45" t="n">
        <f aca="false">K151+L151+M151+O151+P151+Q151+R151+S151+T151+U151+V151+X151+Y151+Z151+AA151+AB151+AC151+AD151+AE151+AF151+AG151+AH151+AI151+AJ151+AK151+AL151+AM151+AN151+AO151+AP151+AQ151+AR151+AS151+AT151+AU151</f>
        <v>132</v>
      </c>
      <c r="I151" s="45" t="n">
        <v>96.77</v>
      </c>
      <c r="J151" s="45" t="n">
        <v>0</v>
      </c>
      <c r="K151" s="54" t="n">
        <v>0</v>
      </c>
      <c r="L151" s="54" t="n">
        <v>0</v>
      </c>
      <c r="M151" s="54" t="n">
        <v>0</v>
      </c>
      <c r="N151" s="54"/>
      <c r="O151" s="54" t="n">
        <v>0</v>
      </c>
      <c r="P151" s="54" t="n">
        <v>0</v>
      </c>
      <c r="Q151" s="45" t="n">
        <v>0</v>
      </c>
      <c r="R151" s="45" t="n">
        <v>0</v>
      </c>
      <c r="S151" s="45" t="n">
        <v>10</v>
      </c>
      <c r="T151" s="54" t="n">
        <v>13</v>
      </c>
      <c r="U151" s="54" t="n">
        <v>0</v>
      </c>
      <c r="V151" s="54" t="n">
        <v>0</v>
      </c>
      <c r="W151" s="54"/>
      <c r="X151" s="54" t="n">
        <v>0</v>
      </c>
      <c r="Y151" s="54" t="n">
        <v>0</v>
      </c>
      <c r="Z151" s="54" t="n">
        <v>54</v>
      </c>
      <c r="AA151" s="45" t="n">
        <v>30</v>
      </c>
      <c r="AB151" s="45" t="n">
        <v>0</v>
      </c>
      <c r="AC151" s="54" t="n">
        <v>25</v>
      </c>
      <c r="AD151" s="54" t="n">
        <v>0</v>
      </c>
      <c r="AE151" s="54" t="n">
        <v>0</v>
      </c>
      <c r="AF151" s="54" t="n">
        <v>0</v>
      </c>
      <c r="AG151" s="54" t="n">
        <v>0</v>
      </c>
      <c r="AH151" s="54" t="n">
        <v>0</v>
      </c>
      <c r="AI151" s="54" t="n">
        <v>0</v>
      </c>
      <c r="AJ151" s="54" t="n">
        <v>0</v>
      </c>
      <c r="AK151" s="54" t="n">
        <v>0</v>
      </c>
      <c r="AL151" s="54" t="n">
        <v>0</v>
      </c>
      <c r="AM151" s="54" t="n">
        <v>0</v>
      </c>
      <c r="AN151" s="54" t="n">
        <v>0</v>
      </c>
      <c r="AO151" s="54" t="n">
        <v>0</v>
      </c>
      <c r="AP151" s="54" t="n">
        <v>0</v>
      </c>
      <c r="AQ151" s="54" t="n">
        <v>0</v>
      </c>
      <c r="AR151" s="54" t="n">
        <v>0</v>
      </c>
      <c r="AS151" s="54" t="n">
        <v>0</v>
      </c>
      <c r="AT151" s="54" t="n">
        <v>0</v>
      </c>
      <c r="AU151" s="54" t="n">
        <v>0</v>
      </c>
    </row>
    <row r="152" customFormat="false" ht="12.75" hidden="true" customHeight="false" outlineLevel="0" collapsed="false">
      <c r="A152" s="73"/>
      <c r="B152" s="79" t="s">
        <v>530</v>
      </c>
      <c r="C152" s="42"/>
      <c r="D152" s="42" t="s">
        <v>531</v>
      </c>
      <c r="E152" s="42"/>
      <c r="F152" s="83" t="s">
        <v>251</v>
      </c>
      <c r="G152" s="42" t="s">
        <v>242</v>
      </c>
      <c r="H152" s="45" t="n">
        <f aca="false">K152+L152+M152+O152+P152+Q152+R152+S152+T152+U152+V152+X152+Y152+Z152+AA152+AB152+AC152+AD152+AE152+AF152+AG152+AH152+AI152+AJ152+AK152+AL152+AM152+AN152+AO152+AP152+AQ152+AR152+AS152+AT152+AU152</f>
        <v>68</v>
      </c>
      <c r="I152" s="45" t="n">
        <v>164.25</v>
      </c>
      <c r="J152" s="45" t="n">
        <v>0</v>
      </c>
      <c r="K152" s="54" t="n">
        <v>0</v>
      </c>
      <c r="L152" s="54" t="n">
        <v>0</v>
      </c>
      <c r="M152" s="54" t="n">
        <v>0</v>
      </c>
      <c r="N152" s="54"/>
      <c r="O152" s="54" t="n">
        <v>0</v>
      </c>
      <c r="P152" s="54" t="n">
        <v>0</v>
      </c>
      <c r="Q152" s="45" t="n">
        <v>0</v>
      </c>
      <c r="R152" s="45" t="n">
        <v>0</v>
      </c>
      <c r="S152" s="45" t="n">
        <v>0</v>
      </c>
      <c r="T152" s="54" t="n">
        <v>0</v>
      </c>
      <c r="U152" s="54" t="n">
        <v>0</v>
      </c>
      <c r="V152" s="54" t="n">
        <v>0</v>
      </c>
      <c r="W152" s="54"/>
      <c r="X152" s="54" t="n">
        <v>0</v>
      </c>
      <c r="Y152" s="54" t="n">
        <v>0</v>
      </c>
      <c r="Z152" s="54" t="n">
        <v>16</v>
      </c>
      <c r="AA152" s="45" t="n">
        <v>18</v>
      </c>
      <c r="AB152" s="45" t="n">
        <v>0</v>
      </c>
      <c r="AC152" s="54" t="n">
        <v>0</v>
      </c>
      <c r="AD152" s="54" t="n">
        <v>0</v>
      </c>
      <c r="AE152" s="54" t="n">
        <v>0</v>
      </c>
      <c r="AF152" s="54" t="n">
        <v>0</v>
      </c>
      <c r="AG152" s="54" t="n">
        <v>0</v>
      </c>
      <c r="AH152" s="54" t="n">
        <v>0</v>
      </c>
      <c r="AI152" s="54" t="n">
        <v>0</v>
      </c>
      <c r="AJ152" s="54" t="n">
        <v>0</v>
      </c>
      <c r="AK152" s="54" t="n">
        <v>0</v>
      </c>
      <c r="AL152" s="54" t="n">
        <v>0</v>
      </c>
      <c r="AM152" s="54" t="n">
        <v>0</v>
      </c>
      <c r="AN152" s="54" t="n">
        <v>0</v>
      </c>
      <c r="AO152" s="54" t="n">
        <v>34</v>
      </c>
      <c r="AP152" s="54" t="n">
        <v>0</v>
      </c>
      <c r="AQ152" s="54" t="n">
        <v>0</v>
      </c>
      <c r="AR152" s="54" t="n">
        <v>0</v>
      </c>
      <c r="AS152" s="54" t="n">
        <v>0</v>
      </c>
      <c r="AT152" s="54" t="n">
        <v>0</v>
      </c>
      <c r="AU152" s="54" t="n">
        <v>0</v>
      </c>
    </row>
    <row r="153" customFormat="false" ht="63.75" hidden="true" customHeight="false" outlineLevel="0" collapsed="false">
      <c r="A153" s="73"/>
      <c r="B153" s="79" t="s">
        <v>532</v>
      </c>
      <c r="C153" s="42"/>
      <c r="D153" s="42" t="s">
        <v>250</v>
      </c>
      <c r="E153" s="42"/>
      <c r="F153" s="42" t="s">
        <v>251</v>
      </c>
      <c r="G153" s="42" t="s">
        <v>242</v>
      </c>
      <c r="H153" s="45" t="n">
        <f aca="false">K153+L153+M153+O153+P153+Q153+R153+S153+T153+U153+V153+X153+Y153+Z153+AA153+AB153+AC153+AD153+AE153+AF153+AG153+AH153+AI153+AJ153+AK153+AL153+AM153+AN153+AO153+AP153+AQ153+AR153+AS153+AT153+AU153</f>
        <v>0</v>
      </c>
      <c r="I153" s="63" t="n">
        <v>232.14</v>
      </c>
      <c r="J153" s="45" t="n">
        <v>0</v>
      </c>
      <c r="K153" s="54" t="n">
        <v>0</v>
      </c>
      <c r="L153" s="54" t="n">
        <v>0</v>
      </c>
      <c r="M153" s="54" t="n">
        <v>0</v>
      </c>
      <c r="N153" s="54"/>
      <c r="O153" s="54" t="n">
        <v>0</v>
      </c>
      <c r="P153" s="54" t="n">
        <v>0</v>
      </c>
      <c r="Q153" s="45" t="n">
        <v>0</v>
      </c>
      <c r="R153" s="45" t="n">
        <v>0</v>
      </c>
      <c r="S153" s="45" t="n">
        <v>0</v>
      </c>
      <c r="T153" s="54" t="n">
        <v>0</v>
      </c>
      <c r="U153" s="54" t="n">
        <v>0</v>
      </c>
      <c r="V153" s="54" t="n">
        <v>0</v>
      </c>
      <c r="W153" s="54"/>
      <c r="X153" s="54" t="n">
        <v>0</v>
      </c>
      <c r="Y153" s="54" t="n">
        <v>0</v>
      </c>
      <c r="Z153" s="54" t="n">
        <v>0</v>
      </c>
      <c r="AA153" s="45" t="n">
        <v>0</v>
      </c>
      <c r="AB153" s="45" t="n">
        <v>0</v>
      </c>
      <c r="AC153" s="54" t="n">
        <v>0</v>
      </c>
      <c r="AD153" s="54" t="n">
        <v>0</v>
      </c>
      <c r="AE153" s="54" t="n">
        <v>0</v>
      </c>
      <c r="AF153" s="54" t="n">
        <v>0</v>
      </c>
      <c r="AG153" s="54" t="n">
        <v>0</v>
      </c>
      <c r="AH153" s="54" t="n">
        <v>0</v>
      </c>
      <c r="AI153" s="54" t="n">
        <v>0</v>
      </c>
      <c r="AJ153" s="54" t="n">
        <v>0</v>
      </c>
      <c r="AK153" s="54" t="n">
        <v>0</v>
      </c>
      <c r="AL153" s="54" t="n">
        <v>0</v>
      </c>
      <c r="AM153" s="54" t="n">
        <v>0</v>
      </c>
      <c r="AN153" s="54" t="n">
        <v>0</v>
      </c>
      <c r="AO153" s="54" t="n">
        <v>0</v>
      </c>
      <c r="AP153" s="54" t="n">
        <v>0</v>
      </c>
      <c r="AQ153" s="54" t="n">
        <v>0</v>
      </c>
      <c r="AR153" s="54" t="n">
        <v>0</v>
      </c>
      <c r="AS153" s="54" t="n">
        <v>0</v>
      </c>
      <c r="AT153" s="54" t="n">
        <v>0</v>
      </c>
      <c r="AU153" s="54" t="n">
        <v>0</v>
      </c>
    </row>
    <row r="154" customFormat="false" ht="12.75" hidden="true" customHeight="false" outlineLevel="0" collapsed="false">
      <c r="A154" s="73"/>
      <c r="B154" s="66" t="s">
        <v>533</v>
      </c>
      <c r="C154" s="66"/>
      <c r="D154" s="66"/>
      <c r="E154" s="66"/>
      <c r="F154" s="66"/>
      <c r="G154" s="66"/>
      <c r="H154" s="67"/>
      <c r="I154" s="86"/>
      <c r="J154" s="69" t="n">
        <v>13449181.15</v>
      </c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</row>
    <row r="155" customFormat="false" ht="25.5" hidden="true" customHeight="false" outlineLevel="0" collapsed="false">
      <c r="A155" s="73" t="n">
        <v>8</v>
      </c>
      <c r="B155" s="23" t="s">
        <v>534</v>
      </c>
      <c r="C155" s="23"/>
      <c r="D155" s="25"/>
      <c r="E155" s="28" t="s">
        <v>535</v>
      </c>
      <c r="F155" s="35"/>
      <c r="G155" s="28"/>
      <c r="H155" s="75"/>
      <c r="I155" s="76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</row>
    <row r="156" customFormat="false" ht="51" hidden="true" customHeight="false" outlineLevel="0" collapsed="false">
      <c r="A156" s="73"/>
      <c r="B156" s="55" t="s">
        <v>536</v>
      </c>
      <c r="C156" s="42"/>
      <c r="D156" s="42" t="s">
        <v>537</v>
      </c>
      <c r="E156" s="42"/>
      <c r="F156" s="48" t="s">
        <v>538</v>
      </c>
      <c r="G156" s="42" t="s">
        <v>242</v>
      </c>
      <c r="H156" s="45" t="n">
        <f aca="false">K156+L156+M156+O156+P156+Q156+R156+S156+T156+U156+V156+X156+Y156+Z156+AA156+AC156+AD156+AE156+AH156+AJ156+AK156+AM156+AN156+AO156+AP156+AQ156+AR156+AS156+AT156+AU156+AV156+AX156+AZ156+BB156</f>
        <v>0</v>
      </c>
      <c r="I156" s="86"/>
      <c r="J156" s="45" t="n">
        <f aca="false">H156*$I156</f>
        <v>0</v>
      </c>
      <c r="K156" s="54"/>
      <c r="L156" s="54"/>
      <c r="M156" s="54"/>
      <c r="N156" s="54"/>
      <c r="O156" s="54"/>
      <c r="P156" s="54"/>
      <c r="Q156" s="45"/>
      <c r="R156" s="45"/>
      <c r="S156" s="45"/>
      <c r="T156" s="54"/>
      <c r="U156" s="54"/>
      <c r="V156" s="54"/>
      <c r="W156" s="54"/>
      <c r="X156" s="54"/>
      <c r="Y156" s="54"/>
      <c r="Z156" s="54"/>
      <c r="AA156" s="45"/>
      <c r="AB156" s="45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</row>
    <row r="157" customFormat="false" ht="51" hidden="true" customHeight="false" outlineLevel="0" collapsed="false">
      <c r="A157" s="73"/>
      <c r="B157" s="55" t="s">
        <v>539</v>
      </c>
      <c r="C157" s="42"/>
      <c r="D157" s="42" t="s">
        <v>537</v>
      </c>
      <c r="E157" s="42"/>
      <c r="F157" s="48" t="s">
        <v>538</v>
      </c>
      <c r="G157" s="42" t="s">
        <v>540</v>
      </c>
      <c r="H157" s="45" t="n">
        <f aca="false">K157+L157+M157+O157+P157+Q157+R157+S157+T157+U157+V157+X157+Y157+Z157+AA157+AC157+AD157+AE157+AH157+AJ157+AK157+AM157+AN157+AO157+AP157+AQ157+AR157+AS157+AT157+AU157+AV157+AX157+AZ157+BB157</f>
        <v>0</v>
      </c>
      <c r="I157" s="86"/>
      <c r="J157" s="45" t="n">
        <f aca="false">H157*$I157</f>
        <v>0</v>
      </c>
      <c r="K157" s="54"/>
      <c r="L157" s="54"/>
      <c r="M157" s="54"/>
      <c r="N157" s="54"/>
      <c r="O157" s="54"/>
      <c r="P157" s="54"/>
      <c r="Q157" s="45"/>
      <c r="R157" s="45"/>
      <c r="S157" s="45"/>
      <c r="T157" s="54"/>
      <c r="U157" s="54"/>
      <c r="V157" s="54"/>
      <c r="W157" s="54"/>
      <c r="X157" s="54"/>
      <c r="Y157" s="54"/>
      <c r="Z157" s="54"/>
      <c r="AA157" s="45"/>
      <c r="AB157" s="45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</row>
    <row r="158" customFormat="false" ht="51" hidden="true" customHeight="false" outlineLevel="0" collapsed="false">
      <c r="A158" s="73"/>
      <c r="B158" s="55" t="s">
        <v>541</v>
      </c>
      <c r="C158" s="42"/>
      <c r="D158" s="42" t="s">
        <v>537</v>
      </c>
      <c r="E158" s="42"/>
      <c r="F158" s="48" t="s">
        <v>538</v>
      </c>
      <c r="G158" s="42" t="s">
        <v>540</v>
      </c>
      <c r="H158" s="45" t="n">
        <f aca="false">K158+L158+M158+O158+P158+Q158+R158+S158+T158+U158+V158+X158+Y158+Z158+AA158+AC158+AD158+AE158+AH158+AJ158+AK158+AM158+AN158+AO158+AP158+AQ158+AR158+AS158+AT158+AU158+AV158+AX158+AZ158+BB158</f>
        <v>0</v>
      </c>
      <c r="I158" s="86"/>
      <c r="J158" s="45" t="n">
        <f aca="false">H158*$I158</f>
        <v>0</v>
      </c>
      <c r="K158" s="54"/>
      <c r="L158" s="54"/>
      <c r="M158" s="54"/>
      <c r="N158" s="54"/>
      <c r="O158" s="54"/>
      <c r="P158" s="54"/>
      <c r="Q158" s="45"/>
      <c r="R158" s="45"/>
      <c r="S158" s="45"/>
      <c r="T158" s="54"/>
      <c r="U158" s="54"/>
      <c r="V158" s="54"/>
      <c r="W158" s="54"/>
      <c r="X158" s="54"/>
      <c r="Y158" s="54"/>
      <c r="Z158" s="54"/>
      <c r="AA158" s="45"/>
      <c r="AB158" s="45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</row>
    <row r="159" customFormat="false" ht="12.75" hidden="true" customHeight="false" outlineLevel="0" collapsed="false">
      <c r="A159" s="73"/>
      <c r="B159" s="66" t="s">
        <v>542</v>
      </c>
      <c r="C159" s="66"/>
      <c r="D159" s="66"/>
      <c r="E159" s="66"/>
      <c r="F159" s="66"/>
      <c r="G159" s="66"/>
      <c r="H159" s="67"/>
      <c r="I159" s="68"/>
      <c r="J159" s="67" t="n">
        <f aca="false">SUM(J156:J158)</f>
        <v>0</v>
      </c>
      <c r="K159" s="99"/>
      <c r="L159" s="99"/>
      <c r="M159" s="99"/>
      <c r="N159" s="99"/>
      <c r="O159" s="99"/>
      <c r="P159" s="99"/>
      <c r="Q159" s="67"/>
      <c r="R159" s="67"/>
      <c r="S159" s="67"/>
      <c r="T159" s="99"/>
      <c r="U159" s="99"/>
      <c r="V159" s="99"/>
      <c r="W159" s="99"/>
      <c r="X159" s="99"/>
      <c r="Y159" s="99"/>
      <c r="Z159" s="99"/>
      <c r="AA159" s="67"/>
      <c r="AB159" s="67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</row>
    <row r="160" customFormat="false" ht="63.75" hidden="true" customHeight="false" outlineLevel="0" collapsed="false">
      <c r="A160" s="73" t="n">
        <v>8</v>
      </c>
      <c r="B160" s="23" t="s">
        <v>534</v>
      </c>
      <c r="C160" s="23" t="s">
        <v>386</v>
      </c>
      <c r="D160" s="25"/>
      <c r="E160" s="26" t="s">
        <v>237</v>
      </c>
      <c r="F160" s="27"/>
      <c r="G160" s="28"/>
      <c r="H160" s="75"/>
      <c r="I160" s="76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</row>
    <row r="161" customFormat="false" ht="51" hidden="true" customHeight="false" outlineLevel="0" collapsed="false">
      <c r="A161" s="73"/>
      <c r="B161" s="79" t="s">
        <v>543</v>
      </c>
      <c r="C161" s="42"/>
      <c r="D161" s="42" t="s">
        <v>537</v>
      </c>
      <c r="E161" s="43"/>
      <c r="F161" s="83" t="s">
        <v>251</v>
      </c>
      <c r="G161" s="42" t="s">
        <v>242</v>
      </c>
      <c r="H161" s="45" t="n">
        <f aca="false">K161+L161+M161+O161+P161+Q161+R161+S161+T161+U161+V161+X161+Y161+Z161+AA161+AB161+AC161+AD161+AE161+AF161+AG161+AH161+AI161+AJ161+AK161+AL161+AM161+AN161+AO161+AP161+AQ161+AR161+AS161+AT161+AU161</f>
        <v>426</v>
      </c>
      <c r="I161" s="45" t="n">
        <v>177.69</v>
      </c>
      <c r="J161" s="45" t="n">
        <v>0</v>
      </c>
      <c r="K161" s="45" t="n">
        <v>0</v>
      </c>
      <c r="L161" s="45" t="n">
        <v>0</v>
      </c>
      <c r="M161" s="54" t="n">
        <v>0</v>
      </c>
      <c r="N161" s="54"/>
      <c r="O161" s="45" t="n">
        <v>0</v>
      </c>
      <c r="P161" s="45" t="n">
        <v>0</v>
      </c>
      <c r="Q161" s="45" t="n">
        <v>0</v>
      </c>
      <c r="R161" s="45" t="n">
        <v>0</v>
      </c>
      <c r="S161" s="45" t="n">
        <v>0</v>
      </c>
      <c r="T161" s="45" t="n">
        <v>0</v>
      </c>
      <c r="U161" s="45" t="n">
        <v>0</v>
      </c>
      <c r="V161" s="45" t="n">
        <v>0</v>
      </c>
      <c r="W161" s="45" t="n">
        <v>0</v>
      </c>
      <c r="X161" s="45" t="n">
        <v>0</v>
      </c>
      <c r="Y161" s="45" t="n">
        <v>0</v>
      </c>
      <c r="Z161" s="45" t="n">
        <v>0</v>
      </c>
      <c r="AA161" s="45" t="n">
        <v>0</v>
      </c>
      <c r="AB161" s="45" t="n">
        <v>0</v>
      </c>
      <c r="AC161" s="45" t="n">
        <v>0</v>
      </c>
      <c r="AD161" s="45" t="n">
        <v>0</v>
      </c>
      <c r="AE161" s="45" t="n">
        <v>0</v>
      </c>
      <c r="AF161" s="45" t="n">
        <v>0</v>
      </c>
      <c r="AG161" s="54" t="n">
        <v>426</v>
      </c>
      <c r="AH161" s="45" t="n">
        <v>0</v>
      </c>
      <c r="AI161" s="45" t="n">
        <v>0</v>
      </c>
      <c r="AJ161" s="45" t="n">
        <v>0</v>
      </c>
      <c r="AK161" s="45" t="n">
        <v>0</v>
      </c>
      <c r="AL161" s="45" t="n">
        <v>0</v>
      </c>
      <c r="AM161" s="45" t="n">
        <v>0</v>
      </c>
      <c r="AN161" s="45" t="n">
        <v>0</v>
      </c>
      <c r="AO161" s="45" t="n">
        <v>0</v>
      </c>
      <c r="AP161" s="45" t="n">
        <v>0</v>
      </c>
      <c r="AQ161" s="45" t="n">
        <v>0</v>
      </c>
      <c r="AR161" s="45" t="n">
        <v>0</v>
      </c>
      <c r="AS161" s="45" t="n">
        <v>0</v>
      </c>
      <c r="AT161" s="45" t="n">
        <v>0</v>
      </c>
      <c r="AU161" s="45" t="n">
        <v>0</v>
      </c>
    </row>
    <row r="162" customFormat="false" ht="51" hidden="true" customHeight="false" outlineLevel="0" collapsed="false">
      <c r="A162" s="73"/>
      <c r="B162" s="79" t="s">
        <v>544</v>
      </c>
      <c r="C162" s="42"/>
      <c r="D162" s="42" t="s">
        <v>537</v>
      </c>
      <c r="E162" s="43"/>
      <c r="F162" s="83" t="s">
        <v>251</v>
      </c>
      <c r="G162" s="42" t="s">
        <v>540</v>
      </c>
      <c r="H162" s="45" t="n">
        <f aca="false">K162+L162+M162+O162+P162+Q162+R162+S162+T162+U162+V162+X162+Y162+Z162+AA162+AB162+AC162+AD162+AE162+AF162+AG162+AH162+AI162+AJ162+AK162+AL162+AM162+AN162+AO162+AP162+AQ162+AR162+AS162+AT162+AU162</f>
        <v>1065</v>
      </c>
      <c r="I162" s="45" t="n">
        <v>47.04</v>
      </c>
      <c r="J162" s="45" t="n">
        <v>0</v>
      </c>
      <c r="K162" s="45" t="n">
        <v>0</v>
      </c>
      <c r="L162" s="45" t="n">
        <v>0</v>
      </c>
      <c r="M162" s="54" t="n">
        <v>0</v>
      </c>
      <c r="N162" s="54"/>
      <c r="O162" s="45" t="n">
        <v>0</v>
      </c>
      <c r="P162" s="45" t="n">
        <v>0</v>
      </c>
      <c r="Q162" s="45" t="n">
        <v>0</v>
      </c>
      <c r="R162" s="45" t="n">
        <v>0</v>
      </c>
      <c r="S162" s="45" t="n">
        <v>0</v>
      </c>
      <c r="T162" s="45" t="n">
        <v>0</v>
      </c>
      <c r="U162" s="45" t="n">
        <v>0</v>
      </c>
      <c r="V162" s="45" t="n">
        <v>0</v>
      </c>
      <c r="W162" s="45" t="n">
        <v>0</v>
      </c>
      <c r="X162" s="45" t="n">
        <v>0</v>
      </c>
      <c r="Y162" s="45" t="n">
        <v>0</v>
      </c>
      <c r="Z162" s="45" t="n">
        <v>0</v>
      </c>
      <c r="AA162" s="45" t="n">
        <v>0</v>
      </c>
      <c r="AB162" s="45" t="n">
        <v>0</v>
      </c>
      <c r="AC162" s="45" t="n">
        <v>0</v>
      </c>
      <c r="AD162" s="45" t="n">
        <v>0</v>
      </c>
      <c r="AE162" s="45" t="n">
        <v>0</v>
      </c>
      <c r="AF162" s="45" t="n">
        <v>0</v>
      </c>
      <c r="AG162" s="54" t="n">
        <v>1065</v>
      </c>
      <c r="AH162" s="45" t="n">
        <v>0</v>
      </c>
      <c r="AI162" s="45" t="n">
        <v>0</v>
      </c>
      <c r="AJ162" s="45" t="n">
        <v>0</v>
      </c>
      <c r="AK162" s="45" t="n">
        <v>0</v>
      </c>
      <c r="AL162" s="45" t="n">
        <v>0</v>
      </c>
      <c r="AM162" s="45" t="n">
        <v>0</v>
      </c>
      <c r="AN162" s="45" t="n">
        <v>0</v>
      </c>
      <c r="AO162" s="45" t="n">
        <v>0</v>
      </c>
      <c r="AP162" s="45" t="n">
        <v>0</v>
      </c>
      <c r="AQ162" s="45" t="n">
        <v>0</v>
      </c>
      <c r="AR162" s="45" t="n">
        <v>0</v>
      </c>
      <c r="AS162" s="45" t="n">
        <v>0</v>
      </c>
      <c r="AT162" s="45" t="n">
        <v>0</v>
      </c>
      <c r="AU162" s="45" t="n">
        <v>0</v>
      </c>
    </row>
    <row r="163" customFormat="false" ht="51" hidden="true" customHeight="false" outlineLevel="0" collapsed="false">
      <c r="A163" s="73"/>
      <c r="B163" s="79" t="s">
        <v>545</v>
      </c>
      <c r="C163" s="42"/>
      <c r="D163" s="42" t="s">
        <v>537</v>
      </c>
      <c r="E163" s="43"/>
      <c r="F163" s="83" t="s">
        <v>251</v>
      </c>
      <c r="G163" s="42" t="s">
        <v>540</v>
      </c>
      <c r="H163" s="45" t="n">
        <f aca="false">K163+L163+M163+O163+P163+Q163+R163+S163+T163+U163+V163+X163+Y163+Z163+AA163+AB163+AC163+AD163+AE163+AF163+AG163+AH163+AI163+AJ163+AK163+AL163+AM163+AN163+AO163+AP163+AQ163+AR163+AS163+AT163+AU163</f>
        <v>738</v>
      </c>
      <c r="I163" s="45" t="n">
        <v>47.04</v>
      </c>
      <c r="J163" s="45" t="n">
        <v>0</v>
      </c>
      <c r="K163" s="45" t="n">
        <v>0</v>
      </c>
      <c r="L163" s="45" t="n">
        <v>0</v>
      </c>
      <c r="M163" s="54" t="n">
        <v>99</v>
      </c>
      <c r="N163" s="54"/>
      <c r="O163" s="45" t="n">
        <v>0</v>
      </c>
      <c r="P163" s="45" t="n">
        <v>0</v>
      </c>
      <c r="Q163" s="45" t="n">
        <v>0</v>
      </c>
      <c r="R163" s="45" t="n">
        <v>0</v>
      </c>
      <c r="S163" s="45" t="n">
        <v>0</v>
      </c>
      <c r="T163" s="45" t="n">
        <v>0</v>
      </c>
      <c r="U163" s="45" t="n">
        <v>0</v>
      </c>
      <c r="V163" s="45" t="n">
        <v>0</v>
      </c>
      <c r="W163" s="45" t="n">
        <v>0</v>
      </c>
      <c r="X163" s="45" t="n">
        <v>0</v>
      </c>
      <c r="Y163" s="45" t="n">
        <v>0</v>
      </c>
      <c r="Z163" s="45" t="n">
        <v>0</v>
      </c>
      <c r="AA163" s="45" t="n">
        <v>0</v>
      </c>
      <c r="AB163" s="45" t="n">
        <v>0</v>
      </c>
      <c r="AC163" s="45" t="n">
        <v>0</v>
      </c>
      <c r="AD163" s="45" t="n">
        <v>0</v>
      </c>
      <c r="AE163" s="45" t="n">
        <v>0</v>
      </c>
      <c r="AF163" s="45" t="n">
        <v>0</v>
      </c>
      <c r="AG163" s="54" t="n">
        <v>639</v>
      </c>
      <c r="AH163" s="45" t="n">
        <v>0</v>
      </c>
      <c r="AI163" s="45" t="n">
        <v>0</v>
      </c>
      <c r="AJ163" s="45" t="n">
        <v>0</v>
      </c>
      <c r="AK163" s="45" t="n">
        <v>0</v>
      </c>
      <c r="AL163" s="45" t="n">
        <v>0</v>
      </c>
      <c r="AM163" s="45" t="n">
        <v>0</v>
      </c>
      <c r="AN163" s="45" t="n">
        <v>0</v>
      </c>
      <c r="AO163" s="45" t="n">
        <v>0</v>
      </c>
      <c r="AP163" s="45" t="n">
        <v>0</v>
      </c>
      <c r="AQ163" s="45" t="n">
        <v>0</v>
      </c>
      <c r="AR163" s="45" t="n">
        <v>0</v>
      </c>
      <c r="AS163" s="45" t="n">
        <v>0</v>
      </c>
      <c r="AT163" s="45" t="n">
        <v>0</v>
      </c>
      <c r="AU163" s="45" t="n">
        <v>0</v>
      </c>
    </row>
    <row r="164" customFormat="false" ht="12.75" hidden="true" customHeight="true" outlineLevel="0" collapsed="false">
      <c r="A164" s="73"/>
      <c r="B164" s="66" t="s">
        <v>542</v>
      </c>
      <c r="C164" s="66"/>
      <c r="D164" s="66"/>
      <c r="E164" s="66"/>
      <c r="F164" s="66"/>
      <c r="G164" s="66"/>
      <c r="H164" s="67"/>
      <c r="I164" s="97"/>
      <c r="J164" s="69" t="n">
        <v>160509.09</v>
      </c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</row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>
      <c r="J167" s="100"/>
    </row>
    <row r="168" customFormat="false" ht="12.75" hidden="true" customHeight="false" outlineLevel="0" collapsed="false">
      <c r="J168" s="100"/>
    </row>
    <row r="169" customFormat="false" ht="12.75" hidden="true" customHeight="false" outlineLevel="0" collapsed="false">
      <c r="J169" s="100"/>
    </row>
    <row r="170" customFormat="false" ht="12.75" hidden="true" customHeight="false" outlineLevel="0" collapsed="false">
      <c r="J170" s="100"/>
    </row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>
      <c r="G174" s="101"/>
      <c r="H174" s="101"/>
      <c r="J174" s="101"/>
      <c r="K174" s="101"/>
      <c r="L174" s="102"/>
    </row>
    <row r="175" customFormat="false" ht="12.75" hidden="true" customHeight="false" outlineLevel="0" collapsed="false">
      <c r="G175" s="101"/>
      <c r="H175" s="101"/>
      <c r="J175" s="101"/>
      <c r="K175" s="101"/>
      <c r="L175" s="102"/>
    </row>
    <row r="176" customFormat="false" ht="12.75" hidden="true" customHeight="false" outlineLevel="0" collapsed="false">
      <c r="G176" s="101"/>
      <c r="H176" s="101"/>
      <c r="J176" s="101"/>
      <c r="K176" s="101"/>
      <c r="L176" s="102"/>
    </row>
    <row r="177" customFormat="false" ht="12.75" hidden="true" customHeight="false" outlineLevel="0" collapsed="false">
      <c r="G177" s="101"/>
      <c r="J177" s="101"/>
      <c r="K177" s="101"/>
      <c r="L177" s="102"/>
    </row>
    <row r="178" customFormat="false" ht="12.75" hidden="true" customHeight="false" outlineLevel="0" collapsed="false">
      <c r="G178" s="101"/>
      <c r="H178" s="101"/>
      <c r="J178" s="101"/>
      <c r="K178" s="101"/>
      <c r="L178" s="102"/>
    </row>
    <row r="179" customFormat="false" ht="12.75" hidden="true" customHeight="false" outlineLevel="0" collapsed="false">
      <c r="J179" s="101"/>
    </row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9" customFormat="false" ht="12.75" hidden="false" customHeight="false" outlineLevel="0" collapsed="false">
      <c r="G259" s="103"/>
      <c r="H259" s="103"/>
      <c r="J259" s="101"/>
    </row>
    <row r="260" customFormat="false" ht="12.75" hidden="false" customHeight="false" outlineLevel="0" collapsed="false">
      <c r="G260" s="103"/>
      <c r="H260" s="103"/>
      <c r="J260" s="101"/>
    </row>
    <row r="261" customFormat="false" ht="12.75" hidden="false" customHeight="false" outlineLevel="0" collapsed="false">
      <c r="G261" s="103"/>
      <c r="H261" s="103"/>
      <c r="J261" s="101"/>
    </row>
    <row r="262" customFormat="false" ht="12.75" hidden="false" customHeight="false" outlineLevel="0" collapsed="false">
      <c r="G262" s="103"/>
      <c r="H262" s="103"/>
      <c r="J262" s="101"/>
    </row>
    <row r="263" customFormat="false" ht="12.75" hidden="false" customHeight="false" outlineLevel="0" collapsed="false">
      <c r="G263" s="103"/>
      <c r="H263" s="103"/>
      <c r="J263" s="101"/>
    </row>
    <row r="264" customFormat="false" ht="12.75" hidden="false" customHeight="false" outlineLevel="0" collapsed="false">
      <c r="G264" s="103"/>
      <c r="H264" s="103"/>
      <c r="J264" s="101"/>
    </row>
    <row r="265" customFormat="false" ht="12.75" hidden="false" customHeight="false" outlineLevel="0" collapsed="false">
      <c r="H265" s="103"/>
    </row>
  </sheetData>
  <mergeCells count="14">
    <mergeCell ref="B1:U1"/>
    <mergeCell ref="M3:N3"/>
    <mergeCell ref="V3:W3"/>
    <mergeCell ref="A5:A12"/>
    <mergeCell ref="A13:A71"/>
    <mergeCell ref="A72:A90"/>
    <mergeCell ref="C83:C84"/>
    <mergeCell ref="A91:A100"/>
    <mergeCell ref="A101:A105"/>
    <mergeCell ref="C102:C104"/>
    <mergeCell ref="A106:A116"/>
    <mergeCell ref="A117:A154"/>
    <mergeCell ref="A155:A159"/>
    <mergeCell ref="A160:A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0" topLeftCell="J2" activePane="topRight" state="split"/>
      <selection pane="topLeft" activeCell="B1" activeCellId="0" sqref="B1"/>
      <selection pane="topRigh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7.42"/>
    <col collapsed="false" customWidth="true" hidden="false" outlineLevel="0" max="4" min="4" style="0" width="20.41"/>
    <col collapsed="false" customWidth="true" hidden="false" outlineLevel="0" max="5" min="5" style="0" width="15.99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true" outlineLevel="0" max="9" min="9" style="0" width="5.28"/>
    <col collapsed="false" customWidth="true" hidden="false" outlineLevel="0" max="10" min="10" style="0" width="15.7"/>
    <col collapsed="false" customWidth="true" hidden="false" outlineLevel="0" max="11" min="11" style="0" width="12.28"/>
    <col collapsed="false" customWidth="true" hidden="false" outlineLevel="0" max="12" min="12" style="0" width="11.42"/>
    <col collapsed="false" customWidth="true" hidden="false" outlineLevel="0" max="13" min="13" style="0" width="9.85"/>
    <col collapsed="false" customWidth="false" hidden="true" outlineLevel="0" max="14" min="14" style="0" width="9.06"/>
    <col collapsed="false" customWidth="true" hidden="false" outlineLevel="0" max="20" min="15" style="0" width="11.28"/>
    <col collapsed="false" customWidth="true" hidden="false" outlineLevel="0" max="21" min="21" style="0" width="9.85"/>
    <col collapsed="false" customWidth="true" hidden="false" outlineLevel="0" max="22" min="22" style="0" width="11.28"/>
    <col collapsed="false" customWidth="false" hidden="true" outlineLevel="0" max="23" min="23" style="0" width="9.06"/>
    <col collapsed="false" customWidth="true" hidden="false" outlineLevel="0" max="25" min="24" style="0" width="11.28"/>
    <col collapsed="false" customWidth="true" hidden="false" outlineLevel="0" max="26" min="26" style="0" width="12.28"/>
    <col collapsed="false" customWidth="true" hidden="false" outlineLevel="0" max="28" min="27" style="0" width="11.28"/>
    <col collapsed="false" customWidth="true" hidden="false" outlineLevel="0" max="29" min="29" style="0" width="11.56"/>
    <col collapsed="false" customWidth="true" hidden="false" outlineLevel="0" max="32" min="30" style="0" width="11.28"/>
    <col collapsed="false" customWidth="true" hidden="false" outlineLevel="0" max="33" min="33" style="0" width="11.7"/>
    <col collapsed="false" customWidth="true" hidden="false" outlineLevel="0" max="35" min="34" style="0" width="12.28"/>
    <col collapsed="false" customWidth="true" hidden="false" outlineLevel="0" max="36" min="36" style="0" width="9.28"/>
    <col collapsed="false" customWidth="true" hidden="false" outlineLevel="0" max="37" min="37" style="0" width="11.28"/>
    <col collapsed="false" customWidth="true" hidden="false" outlineLevel="0" max="38" min="38" style="0" width="12.28"/>
    <col collapsed="false" customWidth="true" hidden="false" outlineLevel="0" max="39" min="39" style="0" width="9.28"/>
    <col collapsed="false" customWidth="true" hidden="false" outlineLevel="0" max="45" min="40" style="0" width="11.28"/>
    <col collapsed="false" customWidth="true" hidden="false" outlineLevel="0" max="47" min="46" style="0" width="12.28"/>
    <col collapsed="false" customWidth="true" hidden="false" outlineLevel="0" max="54" min="53" style="0" width="10.28"/>
    <col collapsed="false" customWidth="true" hidden="false" outlineLevel="0" max="55" min="55" style="0" width="10.71"/>
    <col collapsed="false" customWidth="true" hidden="false" outlineLevel="0" max="56" min="56" style="0" width="9.7"/>
    <col collapsed="false" customWidth="true" hidden="false" outlineLevel="0" max="57" min="57" style="0" width="10.28"/>
    <col collapsed="false" customWidth="true" hidden="false" outlineLevel="0" max="58" min="58" style="0" width="10.85"/>
    <col collapsed="false" customWidth="true" hidden="false" outlineLevel="0" max="59" min="59" style="0" width="10.13"/>
    <col collapsed="false" customWidth="true" hidden="false" outlineLevel="0" max="61" min="60" style="0" width="9.7"/>
    <col collapsed="false" customWidth="true" hidden="false" outlineLevel="0" max="62" min="62" style="0" width="10.13"/>
    <col collapsed="false" customWidth="true" hidden="false" outlineLevel="0" max="64" min="63" style="0" width="10.28"/>
    <col collapsed="false" customWidth="true" hidden="false" outlineLevel="0" max="65" min="65" style="0" width="9.99"/>
    <col collapsed="false" customWidth="true" hidden="false" outlineLevel="0" max="76" min="76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/>
    <row r="3" customFormat="false" ht="4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1</v>
      </c>
      <c r="L3" s="3" t="s">
        <v>2</v>
      </c>
      <c r="M3" s="3" t="s">
        <v>3</v>
      </c>
      <c r="N3" s="3"/>
      <c r="O3" s="3" t="s">
        <v>4</v>
      </c>
      <c r="P3" s="3" t="s">
        <v>5</v>
      </c>
      <c r="Q3" s="3" t="s">
        <v>6</v>
      </c>
      <c r="R3" s="3" t="s">
        <v>7</v>
      </c>
      <c r="S3" s="3" t="s">
        <v>8</v>
      </c>
      <c r="T3" s="3" t="s">
        <v>9</v>
      </c>
      <c r="U3" s="3" t="s">
        <v>10</v>
      </c>
      <c r="V3" s="3" t="s">
        <v>11</v>
      </c>
      <c r="W3" s="3"/>
      <c r="X3" s="3" t="s">
        <v>12</v>
      </c>
      <c r="Y3" s="3" t="s">
        <v>13</v>
      </c>
      <c r="Z3" s="3" t="s">
        <v>14</v>
      </c>
      <c r="AA3" s="3" t="s">
        <v>15</v>
      </c>
      <c r="AB3" s="3" t="s">
        <v>16</v>
      </c>
      <c r="AC3" s="3" t="s">
        <v>17</v>
      </c>
      <c r="AD3" s="3" t="s">
        <v>18</v>
      </c>
      <c r="AE3" s="3" t="s">
        <v>19</v>
      </c>
      <c r="AF3" s="3" t="s">
        <v>20</v>
      </c>
      <c r="AG3" s="3" t="s">
        <v>21</v>
      </c>
      <c r="AH3" s="3" t="s">
        <v>22</v>
      </c>
      <c r="AI3" s="3" t="s">
        <v>23</v>
      </c>
      <c r="AJ3" s="3" t="s">
        <v>24</v>
      </c>
      <c r="AK3" s="3" t="s">
        <v>25</v>
      </c>
      <c r="AL3" s="3" t="s">
        <v>26</v>
      </c>
      <c r="AM3" s="3" t="s">
        <v>27</v>
      </c>
      <c r="AN3" s="3" t="s">
        <v>28</v>
      </c>
      <c r="AO3" s="3" t="s">
        <v>29</v>
      </c>
      <c r="AP3" s="3" t="s">
        <v>30</v>
      </c>
      <c r="AQ3" s="3" t="s">
        <v>31</v>
      </c>
      <c r="AR3" s="3" t="s">
        <v>32</v>
      </c>
      <c r="AS3" s="3" t="s">
        <v>33</v>
      </c>
      <c r="AT3" s="3" t="s">
        <v>34</v>
      </c>
      <c r="AU3" s="3" t="s">
        <v>35</v>
      </c>
      <c r="AV3" s="4" t="s">
        <v>36</v>
      </c>
      <c r="AW3" s="4" t="s">
        <v>37</v>
      </c>
      <c r="AX3" s="4" t="s">
        <v>38</v>
      </c>
      <c r="AY3" s="4" t="s">
        <v>39</v>
      </c>
      <c r="AZ3" s="4" t="s">
        <v>40</v>
      </c>
      <c r="BA3" s="4" t="s">
        <v>41</v>
      </c>
      <c r="BB3" s="4" t="s">
        <v>42</v>
      </c>
      <c r="BC3" s="4" t="s">
        <v>43</v>
      </c>
      <c r="BD3" s="4" t="s">
        <v>44</v>
      </c>
      <c r="BE3" s="4" t="s">
        <v>45</v>
      </c>
      <c r="BF3" s="4" t="s">
        <v>46</v>
      </c>
      <c r="BG3" s="4" t="s">
        <v>47</v>
      </c>
      <c r="BH3" s="4" t="s">
        <v>48</v>
      </c>
      <c r="BI3" s="4" t="s">
        <v>49</v>
      </c>
      <c r="BJ3" s="4" t="s">
        <v>50</v>
      </c>
      <c r="BK3" s="5" t="s">
        <v>51</v>
      </c>
      <c r="BL3" s="4" t="s">
        <v>52</v>
      </c>
      <c r="BM3" s="4" t="s">
        <v>53</v>
      </c>
      <c r="BN3" s="4" t="s">
        <v>54</v>
      </c>
      <c r="BO3" s="4" t="s">
        <v>55</v>
      </c>
      <c r="BP3" s="4" t="s">
        <v>56</v>
      </c>
      <c r="BQ3" s="4" t="s">
        <v>57</v>
      </c>
      <c r="BR3" s="4" t="s">
        <v>58</v>
      </c>
      <c r="BS3" s="4" t="s">
        <v>59</v>
      </c>
      <c r="BT3" s="4" t="s">
        <v>60</v>
      </c>
      <c r="BU3" s="5" t="s">
        <v>61</v>
      </c>
      <c r="BV3" s="5" t="s">
        <v>62</v>
      </c>
      <c r="BW3" s="5" t="s">
        <v>63</v>
      </c>
      <c r="BX3" s="5" t="s">
        <v>64</v>
      </c>
      <c r="BY3" s="6" t="s">
        <v>65</v>
      </c>
      <c r="BZ3" s="6" t="s">
        <v>66</v>
      </c>
      <c r="CA3" s="6" t="s">
        <v>67</v>
      </c>
      <c r="CB3" s="6" t="s">
        <v>68</v>
      </c>
      <c r="CC3" s="6" t="s">
        <v>69</v>
      </c>
      <c r="CD3" s="6" t="s">
        <v>70</v>
      </c>
      <c r="CE3" s="6" t="s">
        <v>71</v>
      </c>
      <c r="CF3" s="6" t="s">
        <v>72</v>
      </c>
      <c r="CG3" s="6" t="s">
        <v>42</v>
      </c>
      <c r="CH3" s="6" t="s">
        <v>73</v>
      </c>
      <c r="CI3" s="6" t="s">
        <v>74</v>
      </c>
      <c r="CJ3" s="6" t="s">
        <v>75</v>
      </c>
      <c r="CK3" s="6" t="s">
        <v>76</v>
      </c>
      <c r="CL3" s="6" t="s">
        <v>77</v>
      </c>
      <c r="CM3" s="6" t="s">
        <v>78</v>
      </c>
      <c r="CN3" s="6" t="s">
        <v>21</v>
      </c>
      <c r="CO3" s="6" t="s">
        <v>79</v>
      </c>
      <c r="CP3" s="6" t="s">
        <v>80</v>
      </c>
      <c r="CQ3" s="6" t="s">
        <v>81</v>
      </c>
      <c r="CR3" s="6" t="s">
        <v>82</v>
      </c>
      <c r="CS3" s="6" t="s">
        <v>83</v>
      </c>
      <c r="CT3" s="6" t="s">
        <v>84</v>
      </c>
      <c r="CU3" s="6" t="s">
        <v>85</v>
      </c>
      <c r="CV3" s="6" t="s">
        <v>86</v>
      </c>
      <c r="CW3" s="6" t="s">
        <v>87</v>
      </c>
      <c r="CX3" s="6" t="s">
        <v>88</v>
      </c>
      <c r="CY3" s="6" t="s">
        <v>89</v>
      </c>
      <c r="CZ3" s="6" t="s">
        <v>90</v>
      </c>
      <c r="DA3" s="7" t="s">
        <v>91</v>
      </c>
      <c r="DB3" s="6" t="s">
        <v>92</v>
      </c>
      <c r="DC3" s="6" t="s">
        <v>93</v>
      </c>
      <c r="DD3" s="6" t="s">
        <v>94</v>
      </c>
      <c r="DE3" s="7" t="s">
        <v>95</v>
      </c>
      <c r="DF3" s="7" t="s">
        <v>96</v>
      </c>
      <c r="DG3" s="7" t="s">
        <v>97</v>
      </c>
      <c r="DH3" s="7" t="s">
        <v>98</v>
      </c>
      <c r="DI3" s="7" t="s">
        <v>99</v>
      </c>
      <c r="DJ3" s="7" t="s">
        <v>100</v>
      </c>
      <c r="DK3" s="7" t="s">
        <v>101</v>
      </c>
      <c r="DL3" s="7" t="s">
        <v>102</v>
      </c>
      <c r="DM3" s="7" t="s">
        <v>103</v>
      </c>
      <c r="DN3" s="7" t="s">
        <v>104</v>
      </c>
      <c r="DO3" s="7" t="s">
        <v>105</v>
      </c>
      <c r="DP3" s="7" t="s">
        <v>106</v>
      </c>
      <c r="DQ3" s="7" t="s">
        <v>107</v>
      </c>
      <c r="DR3" s="7" t="s">
        <v>108</v>
      </c>
      <c r="DS3" s="7" t="s">
        <v>109</v>
      </c>
      <c r="DT3" s="7" t="s">
        <v>110</v>
      </c>
      <c r="DU3" s="7" t="s">
        <v>111</v>
      </c>
      <c r="DV3" s="7" t="s">
        <v>112</v>
      </c>
      <c r="DW3" s="7" t="s">
        <v>113</v>
      </c>
      <c r="DX3" s="7" t="s">
        <v>114</v>
      </c>
      <c r="DY3" s="7" t="s">
        <v>115</v>
      </c>
      <c r="DZ3" s="7" t="s">
        <v>116</v>
      </c>
      <c r="EA3" s="7" t="s">
        <v>117</v>
      </c>
      <c r="EB3" s="7" t="s">
        <v>118</v>
      </c>
      <c r="EC3" s="7" t="s">
        <v>119</v>
      </c>
      <c r="ED3" s="8" t="s">
        <v>120</v>
      </c>
      <c r="EE3" s="8" t="s">
        <v>121</v>
      </c>
      <c r="EF3" s="8" t="s">
        <v>122</v>
      </c>
      <c r="EG3" s="9" t="s">
        <v>123</v>
      </c>
      <c r="EH3" s="9" t="s">
        <v>124</v>
      </c>
      <c r="EI3" s="9" t="s">
        <v>125</v>
      </c>
      <c r="EJ3" s="8" t="s">
        <v>126</v>
      </c>
      <c r="EK3" s="9" t="s">
        <v>127</v>
      </c>
      <c r="EL3" s="9" t="s">
        <v>128</v>
      </c>
      <c r="EM3" s="9" t="s">
        <v>129</v>
      </c>
      <c r="EN3" s="9" t="s">
        <v>130</v>
      </c>
      <c r="EO3" s="9" t="s">
        <v>131</v>
      </c>
      <c r="EP3" s="9" t="s">
        <v>132</v>
      </c>
      <c r="EQ3" s="9" t="s">
        <v>133</v>
      </c>
      <c r="ER3" s="9" t="s">
        <v>134</v>
      </c>
      <c r="ES3" s="9" t="s">
        <v>135</v>
      </c>
      <c r="ET3" s="9" t="s">
        <v>136</v>
      </c>
      <c r="EU3" s="9" t="s">
        <v>137</v>
      </c>
      <c r="EV3" s="9" t="s">
        <v>138</v>
      </c>
      <c r="EW3" s="9" t="s">
        <v>139</v>
      </c>
      <c r="EX3" s="9" t="s">
        <v>140</v>
      </c>
      <c r="EY3" s="9" t="s">
        <v>141</v>
      </c>
      <c r="EZ3" s="9" t="s">
        <v>142</v>
      </c>
      <c r="FA3" s="9" t="s">
        <v>143</v>
      </c>
      <c r="FB3" s="8" t="s">
        <v>144</v>
      </c>
      <c r="FC3" s="9" t="s">
        <v>145</v>
      </c>
      <c r="FD3" s="8" t="s">
        <v>146</v>
      </c>
      <c r="FE3" s="9" t="s">
        <v>147</v>
      </c>
      <c r="FF3" s="8" t="s">
        <v>148</v>
      </c>
      <c r="FG3" s="9" t="s">
        <v>149</v>
      </c>
      <c r="FH3" s="9" t="s">
        <v>150</v>
      </c>
      <c r="FI3" s="9" t="s">
        <v>151</v>
      </c>
      <c r="FJ3" s="9" t="s">
        <v>152</v>
      </c>
      <c r="FK3" s="9" t="s">
        <v>153</v>
      </c>
      <c r="FL3" s="10" t="s">
        <v>154</v>
      </c>
      <c r="FM3" s="10" t="s">
        <v>155</v>
      </c>
      <c r="FN3" s="11" t="s">
        <v>156</v>
      </c>
      <c r="FO3" s="11" t="s">
        <v>157</v>
      </c>
      <c r="FP3" s="11" t="s">
        <v>158</v>
      </c>
      <c r="FQ3" s="11" t="s">
        <v>159</v>
      </c>
      <c r="FR3" s="11" t="s">
        <v>160</v>
      </c>
      <c r="FS3" s="11" t="s">
        <v>161</v>
      </c>
      <c r="FT3" s="11" t="s">
        <v>162</v>
      </c>
      <c r="FU3" s="11" t="s">
        <v>163</v>
      </c>
      <c r="FV3" s="11" t="s">
        <v>164</v>
      </c>
      <c r="FW3" s="11" t="s">
        <v>165</v>
      </c>
      <c r="FX3" s="11" t="s">
        <v>166</v>
      </c>
      <c r="FY3" s="11" t="s">
        <v>167</v>
      </c>
      <c r="FZ3" s="11" t="s">
        <v>168</v>
      </c>
      <c r="GA3" s="11" t="s">
        <v>169</v>
      </c>
      <c r="GB3" s="11" t="s">
        <v>170</v>
      </c>
      <c r="GC3" s="11" t="s">
        <v>171</v>
      </c>
      <c r="GD3" s="11" t="s">
        <v>172</v>
      </c>
      <c r="GE3" s="11" t="s">
        <v>173</v>
      </c>
      <c r="GF3" s="11" t="s">
        <v>174</v>
      </c>
      <c r="GG3" s="11" t="s">
        <v>175</v>
      </c>
      <c r="GH3" s="11" t="s">
        <v>176</v>
      </c>
      <c r="GI3" s="11" t="s">
        <v>177</v>
      </c>
      <c r="GJ3" s="11" t="s">
        <v>178</v>
      </c>
      <c r="GK3" s="11" t="s">
        <v>179</v>
      </c>
      <c r="GL3" s="11" t="s">
        <v>180</v>
      </c>
      <c r="GM3" s="12" t="s">
        <v>181</v>
      </c>
      <c r="GN3" s="104" t="s">
        <v>182</v>
      </c>
      <c r="GO3" s="105" t="s">
        <v>183</v>
      </c>
      <c r="GP3" s="105" t="s">
        <v>184</v>
      </c>
      <c r="GQ3" s="105" t="s">
        <v>185</v>
      </c>
      <c r="GR3" s="105" t="s">
        <v>186</v>
      </c>
      <c r="GS3" s="105" t="s">
        <v>187</v>
      </c>
      <c r="GT3" s="105" t="s">
        <v>188</v>
      </c>
      <c r="GU3" s="105" t="s">
        <v>189</v>
      </c>
      <c r="GV3" s="105" t="s">
        <v>190</v>
      </c>
      <c r="GW3" s="105" t="s">
        <v>191</v>
      </c>
      <c r="GX3" s="105" t="s">
        <v>192</v>
      </c>
      <c r="GY3" s="105" t="s">
        <v>193</v>
      </c>
      <c r="GZ3" s="105" t="s">
        <v>194</v>
      </c>
      <c r="HA3" s="105" t="s">
        <v>195</v>
      </c>
      <c r="HB3" s="105" t="s">
        <v>196</v>
      </c>
      <c r="HC3" s="105" t="s">
        <v>197</v>
      </c>
      <c r="HD3" s="105" t="s">
        <v>198</v>
      </c>
      <c r="HE3" s="105" t="s">
        <v>199</v>
      </c>
      <c r="HF3" s="105" t="s">
        <v>200</v>
      </c>
      <c r="HG3" s="105" t="s">
        <v>201</v>
      </c>
      <c r="HH3" s="105" t="s">
        <v>202</v>
      </c>
      <c r="HI3" s="105" t="s">
        <v>203</v>
      </c>
      <c r="HJ3" s="105" t="s">
        <v>204</v>
      </c>
      <c r="HK3" s="105" t="s">
        <v>205</v>
      </c>
      <c r="HL3" s="105" t="s">
        <v>206</v>
      </c>
      <c r="HM3" s="105" t="s">
        <v>207</v>
      </c>
      <c r="HN3" s="105" t="s">
        <v>208</v>
      </c>
      <c r="HO3" s="105" t="s">
        <v>209</v>
      </c>
      <c r="HP3" s="105" t="s">
        <v>210</v>
      </c>
      <c r="HQ3" s="105" t="s">
        <v>211</v>
      </c>
      <c r="HR3" s="105" t="s">
        <v>212</v>
      </c>
      <c r="HS3" s="105" t="s">
        <v>213</v>
      </c>
      <c r="HT3" s="105" t="s">
        <v>214</v>
      </c>
      <c r="HU3" s="105" t="s">
        <v>215</v>
      </c>
      <c r="HV3" s="105" t="s">
        <v>216</v>
      </c>
      <c r="HW3" s="105" t="s">
        <v>217</v>
      </c>
      <c r="HX3" s="105" t="s">
        <v>218</v>
      </c>
      <c r="HY3" s="105" t="s">
        <v>219</v>
      </c>
      <c r="HZ3" s="105" t="s">
        <v>220</v>
      </c>
      <c r="IA3" s="105" t="s">
        <v>221</v>
      </c>
      <c r="IB3" s="105" t="s">
        <v>222</v>
      </c>
      <c r="IC3" s="106" t="s">
        <v>223</v>
      </c>
    </row>
    <row r="4" customFormat="false" ht="32.25" hidden="false" customHeight="false" outlineLevel="0" collapsed="false">
      <c r="A4" s="3" t="s">
        <v>224</v>
      </c>
      <c r="B4" s="3" t="s">
        <v>225</v>
      </c>
      <c r="C4" s="15" t="s">
        <v>226</v>
      </c>
      <c r="D4" s="3" t="s">
        <v>227</v>
      </c>
      <c r="E4" s="16" t="s">
        <v>228</v>
      </c>
      <c r="F4" s="17" t="s">
        <v>229</v>
      </c>
      <c r="G4" s="3" t="s">
        <v>230</v>
      </c>
      <c r="H4" s="3" t="s">
        <v>231</v>
      </c>
      <c r="I4" s="3" t="s">
        <v>232</v>
      </c>
      <c r="J4" s="3" t="s">
        <v>233</v>
      </c>
      <c r="K4" s="18" t="s">
        <v>231</v>
      </c>
      <c r="L4" s="18" t="s">
        <v>231</v>
      </c>
      <c r="M4" s="18" t="s">
        <v>231</v>
      </c>
      <c r="N4" s="18" t="s">
        <v>231</v>
      </c>
      <c r="O4" s="18" t="s">
        <v>231</v>
      </c>
      <c r="P4" s="18" t="s">
        <v>231</v>
      </c>
      <c r="Q4" s="18" t="s">
        <v>231</v>
      </c>
      <c r="R4" s="18" t="s">
        <v>231</v>
      </c>
      <c r="S4" s="18" t="s">
        <v>231</v>
      </c>
      <c r="T4" s="18" t="s">
        <v>231</v>
      </c>
      <c r="U4" s="18" t="s">
        <v>231</v>
      </c>
      <c r="V4" s="18" t="s">
        <v>231</v>
      </c>
      <c r="W4" s="18" t="s">
        <v>231</v>
      </c>
      <c r="X4" s="18" t="s">
        <v>231</v>
      </c>
      <c r="Y4" s="18" t="s">
        <v>231</v>
      </c>
      <c r="Z4" s="18" t="s">
        <v>231</v>
      </c>
      <c r="AA4" s="18" t="s">
        <v>231</v>
      </c>
      <c r="AB4" s="18" t="s">
        <v>231</v>
      </c>
      <c r="AC4" s="18" t="s">
        <v>231</v>
      </c>
      <c r="AD4" s="18" t="s">
        <v>231</v>
      </c>
      <c r="AE4" s="18" t="s">
        <v>231</v>
      </c>
      <c r="AF4" s="18" t="s">
        <v>231</v>
      </c>
      <c r="AG4" s="18" t="s">
        <v>231</v>
      </c>
      <c r="AH4" s="18" t="s">
        <v>231</v>
      </c>
      <c r="AI4" s="18" t="s">
        <v>231</v>
      </c>
      <c r="AJ4" s="18" t="s">
        <v>231</v>
      </c>
      <c r="AK4" s="18" t="s">
        <v>231</v>
      </c>
      <c r="AL4" s="18" t="s">
        <v>231</v>
      </c>
      <c r="AM4" s="18" t="s">
        <v>231</v>
      </c>
      <c r="AN4" s="18" t="s">
        <v>231</v>
      </c>
      <c r="AO4" s="18" t="s">
        <v>231</v>
      </c>
      <c r="AP4" s="18" t="s">
        <v>231</v>
      </c>
      <c r="AQ4" s="18" t="s">
        <v>231</v>
      </c>
      <c r="AR4" s="18" t="s">
        <v>231</v>
      </c>
      <c r="AS4" s="18" t="s">
        <v>231</v>
      </c>
      <c r="AT4" s="18" t="s">
        <v>231</v>
      </c>
      <c r="AU4" s="18" t="s">
        <v>231</v>
      </c>
      <c r="AV4" s="18" t="s">
        <v>231</v>
      </c>
      <c r="AW4" s="18" t="s">
        <v>231</v>
      </c>
      <c r="AX4" s="18" t="s">
        <v>231</v>
      </c>
      <c r="AY4" s="18" t="s">
        <v>231</v>
      </c>
      <c r="AZ4" s="18" t="s">
        <v>231</v>
      </c>
      <c r="BA4" s="18" t="s">
        <v>231</v>
      </c>
      <c r="BB4" s="18" t="s">
        <v>231</v>
      </c>
      <c r="BC4" s="18" t="s">
        <v>231</v>
      </c>
      <c r="BD4" s="18" t="s">
        <v>231</v>
      </c>
      <c r="BE4" s="18" t="s">
        <v>231</v>
      </c>
      <c r="BF4" s="18" t="s">
        <v>231</v>
      </c>
      <c r="BG4" s="18" t="s">
        <v>231</v>
      </c>
      <c r="BH4" s="18" t="s">
        <v>231</v>
      </c>
      <c r="BI4" s="18" t="s">
        <v>231</v>
      </c>
      <c r="BJ4" s="18" t="s">
        <v>231</v>
      </c>
      <c r="BK4" s="18" t="s">
        <v>231</v>
      </c>
      <c r="BL4" s="18" t="s">
        <v>231</v>
      </c>
      <c r="BM4" s="18" t="s">
        <v>231</v>
      </c>
      <c r="BN4" s="18" t="s">
        <v>231</v>
      </c>
      <c r="BO4" s="18" t="s">
        <v>231</v>
      </c>
      <c r="BP4" s="18" t="s">
        <v>231</v>
      </c>
      <c r="BQ4" s="18" t="s">
        <v>231</v>
      </c>
      <c r="BR4" s="18" t="s">
        <v>231</v>
      </c>
      <c r="BS4" s="18" t="s">
        <v>231</v>
      </c>
      <c r="BT4" s="18" t="s">
        <v>231</v>
      </c>
      <c r="BU4" s="18" t="s">
        <v>231</v>
      </c>
      <c r="BV4" s="18" t="s">
        <v>231</v>
      </c>
      <c r="BW4" s="18" t="s">
        <v>231</v>
      </c>
      <c r="BX4" s="18" t="s">
        <v>231</v>
      </c>
      <c r="BY4" s="18" t="s">
        <v>231</v>
      </c>
      <c r="BZ4" s="18" t="s">
        <v>231</v>
      </c>
      <c r="CA4" s="18" t="s">
        <v>231</v>
      </c>
      <c r="CB4" s="18" t="s">
        <v>231</v>
      </c>
      <c r="CC4" s="18" t="s">
        <v>231</v>
      </c>
      <c r="CD4" s="18" t="s">
        <v>231</v>
      </c>
      <c r="CE4" s="18" t="s">
        <v>231</v>
      </c>
      <c r="CF4" s="18" t="s">
        <v>231</v>
      </c>
      <c r="CG4" s="18" t="s">
        <v>231</v>
      </c>
      <c r="CH4" s="18" t="s">
        <v>231</v>
      </c>
      <c r="CI4" s="18" t="s">
        <v>231</v>
      </c>
      <c r="CJ4" s="18" t="s">
        <v>231</v>
      </c>
      <c r="CK4" s="18" t="s">
        <v>231</v>
      </c>
      <c r="CL4" s="18" t="s">
        <v>231</v>
      </c>
      <c r="CM4" s="18" t="s">
        <v>231</v>
      </c>
      <c r="CN4" s="18" t="s">
        <v>231</v>
      </c>
      <c r="CO4" s="18" t="s">
        <v>231</v>
      </c>
      <c r="CP4" s="18" t="s">
        <v>231</v>
      </c>
      <c r="CQ4" s="18" t="s">
        <v>231</v>
      </c>
      <c r="CR4" s="18" t="s">
        <v>231</v>
      </c>
      <c r="CS4" s="18" t="s">
        <v>231</v>
      </c>
      <c r="CT4" s="18" t="s">
        <v>231</v>
      </c>
      <c r="CU4" s="18" t="s">
        <v>231</v>
      </c>
      <c r="CV4" s="18" t="s">
        <v>231</v>
      </c>
      <c r="CW4" s="18" t="s">
        <v>231</v>
      </c>
      <c r="CX4" s="18" t="s">
        <v>231</v>
      </c>
      <c r="CY4" s="18" t="s">
        <v>231</v>
      </c>
      <c r="CZ4" s="18" t="s">
        <v>231</v>
      </c>
      <c r="DA4" s="18" t="s">
        <v>231</v>
      </c>
      <c r="DB4" s="18" t="s">
        <v>231</v>
      </c>
      <c r="DC4" s="18" t="s">
        <v>231</v>
      </c>
      <c r="DD4" s="18" t="s">
        <v>231</v>
      </c>
      <c r="DE4" s="18" t="s">
        <v>231</v>
      </c>
      <c r="DF4" s="18" t="s">
        <v>231</v>
      </c>
      <c r="DG4" s="18" t="s">
        <v>231</v>
      </c>
      <c r="DH4" s="18" t="s">
        <v>231</v>
      </c>
      <c r="DI4" s="18" t="s">
        <v>231</v>
      </c>
      <c r="DJ4" s="18" t="s">
        <v>231</v>
      </c>
      <c r="DK4" s="18" t="s">
        <v>231</v>
      </c>
      <c r="DL4" s="18" t="s">
        <v>231</v>
      </c>
      <c r="DM4" s="18" t="s">
        <v>231</v>
      </c>
      <c r="DN4" s="18" t="s">
        <v>231</v>
      </c>
      <c r="DO4" s="18" t="s">
        <v>231</v>
      </c>
      <c r="DP4" s="18" t="s">
        <v>231</v>
      </c>
      <c r="DQ4" s="18" t="s">
        <v>231</v>
      </c>
      <c r="DR4" s="18" t="s">
        <v>231</v>
      </c>
      <c r="DS4" s="18" t="s">
        <v>231</v>
      </c>
      <c r="DT4" s="18" t="s">
        <v>231</v>
      </c>
      <c r="DU4" s="18" t="s">
        <v>231</v>
      </c>
      <c r="DV4" s="18" t="s">
        <v>231</v>
      </c>
      <c r="DW4" s="18" t="s">
        <v>231</v>
      </c>
      <c r="DX4" s="18" t="s">
        <v>231</v>
      </c>
      <c r="DY4" s="18" t="s">
        <v>231</v>
      </c>
      <c r="DZ4" s="18" t="s">
        <v>231</v>
      </c>
      <c r="EA4" s="18" t="s">
        <v>231</v>
      </c>
      <c r="EB4" s="18" t="s">
        <v>231</v>
      </c>
      <c r="EC4" s="18" t="s">
        <v>231</v>
      </c>
      <c r="ED4" s="18" t="s">
        <v>231</v>
      </c>
      <c r="EE4" s="18" t="s">
        <v>231</v>
      </c>
      <c r="EF4" s="18" t="s">
        <v>231</v>
      </c>
      <c r="EG4" s="18" t="s">
        <v>231</v>
      </c>
      <c r="EH4" s="18" t="s">
        <v>231</v>
      </c>
      <c r="EI4" s="18" t="s">
        <v>231</v>
      </c>
      <c r="EJ4" s="18" t="s">
        <v>231</v>
      </c>
      <c r="EK4" s="18" t="s">
        <v>231</v>
      </c>
      <c r="EL4" s="18" t="s">
        <v>231</v>
      </c>
      <c r="EM4" s="18" t="s">
        <v>231</v>
      </c>
      <c r="EN4" s="18" t="s">
        <v>231</v>
      </c>
      <c r="EO4" s="18" t="s">
        <v>231</v>
      </c>
      <c r="EP4" s="18" t="s">
        <v>231</v>
      </c>
      <c r="EQ4" s="18" t="s">
        <v>231</v>
      </c>
      <c r="ER4" s="18" t="s">
        <v>231</v>
      </c>
      <c r="ES4" s="18" t="s">
        <v>231</v>
      </c>
      <c r="ET4" s="18" t="s">
        <v>231</v>
      </c>
      <c r="EU4" s="18" t="s">
        <v>231</v>
      </c>
      <c r="EV4" s="18" t="s">
        <v>231</v>
      </c>
      <c r="EW4" s="18" t="s">
        <v>231</v>
      </c>
      <c r="EX4" s="18" t="s">
        <v>231</v>
      </c>
      <c r="EY4" s="18" t="s">
        <v>231</v>
      </c>
      <c r="EZ4" s="18" t="s">
        <v>231</v>
      </c>
      <c r="FA4" s="18" t="s">
        <v>231</v>
      </c>
      <c r="FB4" s="18" t="s">
        <v>231</v>
      </c>
      <c r="FC4" s="18" t="s">
        <v>231</v>
      </c>
      <c r="FD4" s="18" t="s">
        <v>231</v>
      </c>
      <c r="FE4" s="18" t="s">
        <v>231</v>
      </c>
      <c r="FF4" s="18" t="s">
        <v>231</v>
      </c>
      <c r="FG4" s="18" t="s">
        <v>231</v>
      </c>
      <c r="FH4" s="18" t="s">
        <v>231</v>
      </c>
      <c r="FI4" s="18" t="s">
        <v>231</v>
      </c>
      <c r="FJ4" s="18" t="s">
        <v>231</v>
      </c>
      <c r="FK4" s="18" t="s">
        <v>231</v>
      </c>
      <c r="FL4" s="18" t="s">
        <v>231</v>
      </c>
      <c r="FM4" s="18" t="s">
        <v>231</v>
      </c>
      <c r="FN4" s="18" t="s">
        <v>231</v>
      </c>
      <c r="FO4" s="18" t="s">
        <v>231</v>
      </c>
      <c r="FP4" s="18" t="s">
        <v>231</v>
      </c>
      <c r="FQ4" s="18" t="s">
        <v>231</v>
      </c>
      <c r="FR4" s="18" t="s">
        <v>231</v>
      </c>
      <c r="FS4" s="18" t="s">
        <v>231</v>
      </c>
      <c r="FT4" s="18" t="s">
        <v>231</v>
      </c>
      <c r="FU4" s="18" t="s">
        <v>231</v>
      </c>
      <c r="FV4" s="18" t="s">
        <v>231</v>
      </c>
      <c r="FW4" s="18" t="s">
        <v>231</v>
      </c>
      <c r="FX4" s="18" t="s">
        <v>231</v>
      </c>
      <c r="FY4" s="18" t="s">
        <v>231</v>
      </c>
      <c r="FZ4" s="18" t="s">
        <v>231</v>
      </c>
      <c r="GA4" s="18" t="s">
        <v>231</v>
      </c>
      <c r="GB4" s="18" t="s">
        <v>231</v>
      </c>
      <c r="GC4" s="18" t="s">
        <v>231</v>
      </c>
      <c r="GD4" s="18" t="s">
        <v>231</v>
      </c>
      <c r="GE4" s="18" t="s">
        <v>231</v>
      </c>
      <c r="GF4" s="18" t="s">
        <v>231</v>
      </c>
      <c r="GG4" s="18" t="s">
        <v>231</v>
      </c>
      <c r="GH4" s="18" t="s">
        <v>231</v>
      </c>
      <c r="GI4" s="18" t="s">
        <v>231</v>
      </c>
      <c r="GJ4" s="18" t="s">
        <v>231</v>
      </c>
      <c r="GK4" s="18" t="s">
        <v>231</v>
      </c>
      <c r="GL4" s="18" t="s">
        <v>231</v>
      </c>
      <c r="GM4" s="18" t="s">
        <v>231</v>
      </c>
      <c r="GN4" s="107" t="s">
        <v>234</v>
      </c>
      <c r="GO4" s="108" t="s">
        <v>234</v>
      </c>
      <c r="GP4" s="108" t="s">
        <v>234</v>
      </c>
      <c r="GQ4" s="108" t="s">
        <v>234</v>
      </c>
      <c r="GR4" s="108" t="s">
        <v>234</v>
      </c>
      <c r="GS4" s="108" t="s">
        <v>234</v>
      </c>
      <c r="GT4" s="108" t="s">
        <v>234</v>
      </c>
      <c r="GU4" s="108" t="s">
        <v>234</v>
      </c>
      <c r="GV4" s="108" t="s">
        <v>234</v>
      </c>
      <c r="GW4" s="108" t="s">
        <v>234</v>
      </c>
      <c r="GX4" s="108" t="s">
        <v>234</v>
      </c>
      <c r="GY4" s="108" t="s">
        <v>234</v>
      </c>
      <c r="GZ4" s="108" t="s">
        <v>234</v>
      </c>
      <c r="HA4" s="108" t="s">
        <v>234</v>
      </c>
      <c r="HB4" s="108" t="s">
        <v>234</v>
      </c>
      <c r="HC4" s="108" t="s">
        <v>234</v>
      </c>
      <c r="HD4" s="108" t="s">
        <v>234</v>
      </c>
      <c r="HE4" s="108" t="s">
        <v>234</v>
      </c>
      <c r="HF4" s="108" t="s">
        <v>234</v>
      </c>
      <c r="HG4" s="108" t="s">
        <v>234</v>
      </c>
      <c r="HH4" s="108" t="s">
        <v>234</v>
      </c>
      <c r="HI4" s="108" t="s">
        <v>234</v>
      </c>
      <c r="HJ4" s="108" t="s">
        <v>234</v>
      </c>
      <c r="HK4" s="109" t="s">
        <v>234</v>
      </c>
      <c r="HL4" s="108" t="s">
        <v>234</v>
      </c>
      <c r="HM4" s="108" t="s">
        <v>234</v>
      </c>
      <c r="HN4" s="108" t="s">
        <v>234</v>
      </c>
      <c r="HO4" s="108" t="s">
        <v>234</v>
      </c>
      <c r="HP4" s="108" t="s">
        <v>234</v>
      </c>
      <c r="HQ4" s="108" t="s">
        <v>234</v>
      </c>
      <c r="HR4" s="108" t="s">
        <v>234</v>
      </c>
      <c r="HS4" s="108" t="s">
        <v>234</v>
      </c>
      <c r="HT4" s="108" t="s">
        <v>234</v>
      </c>
      <c r="HU4" s="108" t="s">
        <v>234</v>
      </c>
      <c r="HV4" s="108" t="s">
        <v>234</v>
      </c>
      <c r="HW4" s="108" t="s">
        <v>234</v>
      </c>
      <c r="HX4" s="108" t="s">
        <v>234</v>
      </c>
      <c r="HY4" s="108" t="s">
        <v>234</v>
      </c>
      <c r="HZ4" s="108" t="s">
        <v>234</v>
      </c>
      <c r="IA4" s="108" t="s">
        <v>234</v>
      </c>
      <c r="IB4" s="108" t="s">
        <v>234</v>
      </c>
      <c r="IC4" s="110" t="s">
        <v>234</v>
      </c>
    </row>
    <row r="5" s="40" customFormat="true" ht="63.75" hidden="false" customHeight="false" outlineLevel="0" collapsed="false">
      <c r="A5" s="22" t="n">
        <v>1</v>
      </c>
      <c r="B5" s="23" t="s">
        <v>235</v>
      </c>
      <c r="C5" s="24" t="s">
        <v>236</v>
      </c>
      <c r="D5" s="25"/>
      <c r="E5" s="26" t="s">
        <v>237</v>
      </c>
      <c r="F5" s="27"/>
      <c r="G5" s="28"/>
      <c r="H5" s="28"/>
      <c r="I5" s="29"/>
      <c r="J5" s="28"/>
      <c r="K5" s="30"/>
      <c r="L5" s="30"/>
      <c r="M5" s="30"/>
      <c r="N5" s="30"/>
      <c r="O5" s="30"/>
      <c r="P5" s="30"/>
      <c r="Q5" s="31"/>
      <c r="R5" s="31"/>
      <c r="S5" s="31"/>
      <c r="T5" s="30"/>
      <c r="U5" s="30"/>
      <c r="V5" s="30"/>
      <c r="W5" s="30"/>
      <c r="X5" s="30"/>
      <c r="Y5" s="30"/>
      <c r="Z5" s="30"/>
      <c r="AA5" s="31"/>
      <c r="AB5" s="31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28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28"/>
      <c r="BZ5" s="28"/>
      <c r="CA5" s="32"/>
      <c r="CB5" s="28"/>
      <c r="CC5" s="28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3" t="s">
        <v>238</v>
      </c>
      <c r="EE5" s="34"/>
      <c r="EF5" s="34"/>
      <c r="EG5" s="34"/>
      <c r="EH5" s="34"/>
      <c r="EI5" s="34"/>
      <c r="EJ5" s="35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6"/>
      <c r="FM5" s="34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2"/>
      <c r="IE5" s="112"/>
      <c r="IF5" s="112"/>
      <c r="IG5" s="112"/>
      <c r="IH5" s="112"/>
      <c r="II5" s="112"/>
      <c r="IJ5" s="112"/>
      <c r="IK5" s="112"/>
      <c r="IL5" s="112"/>
      <c r="IM5" s="112"/>
      <c r="IN5" s="112"/>
      <c r="IO5" s="112"/>
      <c r="IP5" s="112"/>
      <c r="IQ5" s="112"/>
      <c r="IR5" s="112"/>
      <c r="IS5" s="112"/>
      <c r="IT5" s="112"/>
      <c r="IU5" s="112"/>
      <c r="IV5" s="112"/>
    </row>
    <row r="6" s="39" customFormat="true" ht="12.75" hidden="false" customHeight="false" outlineLevel="0" collapsed="false">
      <c r="A6" s="22"/>
      <c r="B6" s="41" t="s">
        <v>239</v>
      </c>
      <c r="C6" s="42"/>
      <c r="D6" s="42" t="s">
        <v>240</v>
      </c>
      <c r="E6" s="43"/>
      <c r="F6" s="44" t="s">
        <v>241</v>
      </c>
      <c r="G6" s="42" t="s">
        <v>242</v>
      </c>
      <c r="H6" s="45" t="n">
        <f aca="false">58330+48278+85399+65184+40158+51545</f>
        <v>348894</v>
      </c>
      <c r="I6" s="45" t="n">
        <v>24.89</v>
      </c>
      <c r="J6" s="45" t="n">
        <v>0</v>
      </c>
      <c r="K6" s="45" t="n">
        <v>596</v>
      </c>
      <c r="L6" s="45" t="n">
        <v>364</v>
      </c>
      <c r="M6" s="46" t="n">
        <v>298</v>
      </c>
      <c r="N6" s="46"/>
      <c r="O6" s="46" t="n">
        <v>1757</v>
      </c>
      <c r="P6" s="46" t="n">
        <v>1335</v>
      </c>
      <c r="Q6" s="45" t="n">
        <v>1464</v>
      </c>
      <c r="R6" s="45" t="n">
        <v>1428</v>
      </c>
      <c r="S6" s="45" t="n">
        <v>1166</v>
      </c>
      <c r="T6" s="46" t="n">
        <v>643</v>
      </c>
      <c r="U6" s="46" t="n">
        <v>531</v>
      </c>
      <c r="V6" s="46" t="n">
        <v>921</v>
      </c>
      <c r="W6" s="46"/>
      <c r="X6" s="46" t="n">
        <v>826</v>
      </c>
      <c r="Y6" s="46" t="n">
        <v>1869</v>
      </c>
      <c r="Z6" s="46" t="n">
        <v>2038</v>
      </c>
      <c r="AA6" s="45" t="n">
        <v>1868</v>
      </c>
      <c r="AB6" s="45" t="n">
        <v>858</v>
      </c>
      <c r="AC6" s="45" t="n">
        <v>1163</v>
      </c>
      <c r="AD6" s="45" t="n">
        <v>1331</v>
      </c>
      <c r="AE6" s="46" t="n">
        <v>978</v>
      </c>
      <c r="AF6" s="46" t="n">
        <v>2051</v>
      </c>
      <c r="AG6" s="46" t="n">
        <v>3472</v>
      </c>
      <c r="AH6" s="46" t="n">
        <v>2575</v>
      </c>
      <c r="AI6" s="46" t="n">
        <v>2989</v>
      </c>
      <c r="AJ6" s="46" t="n">
        <v>892</v>
      </c>
      <c r="AK6" s="46" t="n">
        <v>2347</v>
      </c>
      <c r="AL6" s="46" t="n">
        <v>2448</v>
      </c>
      <c r="AM6" s="46" t="n">
        <v>2352</v>
      </c>
      <c r="AN6" s="46" t="n">
        <v>788</v>
      </c>
      <c r="AO6" s="46" t="n">
        <v>982</v>
      </c>
      <c r="AP6" s="46" t="n">
        <v>1103</v>
      </c>
      <c r="AQ6" s="46" t="n">
        <v>710</v>
      </c>
      <c r="AR6" s="46" t="n">
        <v>1125</v>
      </c>
      <c r="AS6" s="46" t="n">
        <v>2216</v>
      </c>
      <c r="AT6" s="46" t="n">
        <v>2681</v>
      </c>
      <c r="AU6" s="46" t="n">
        <v>1380</v>
      </c>
      <c r="AV6" s="45" t="n">
        <v>1095</v>
      </c>
      <c r="AW6" s="45" t="n">
        <v>2622</v>
      </c>
      <c r="AX6" s="47" t="n">
        <v>1437</v>
      </c>
      <c r="AY6" s="45" t="n">
        <v>2615</v>
      </c>
      <c r="AZ6" s="47" t="n">
        <v>2393</v>
      </c>
      <c r="BA6" s="47" t="n">
        <v>1126</v>
      </c>
      <c r="BB6" s="47" t="n">
        <v>1077</v>
      </c>
      <c r="BC6" s="47" t="n">
        <v>2660</v>
      </c>
      <c r="BD6" s="47" t="n">
        <v>2357</v>
      </c>
      <c r="BE6" s="47" t="n">
        <v>608</v>
      </c>
      <c r="BF6" s="47" t="n">
        <v>1368</v>
      </c>
      <c r="BG6" s="47" t="n">
        <v>1188</v>
      </c>
      <c r="BH6" s="47" t="n">
        <v>1148</v>
      </c>
      <c r="BI6" s="47" t="n">
        <v>2686</v>
      </c>
      <c r="BJ6" s="47" t="n">
        <v>1067</v>
      </c>
      <c r="BK6" s="47" t="n">
        <v>814</v>
      </c>
      <c r="BL6" s="47" t="n">
        <v>1353</v>
      </c>
      <c r="BM6" s="47" t="n">
        <v>1347</v>
      </c>
      <c r="BN6" s="47" t="n">
        <v>1047</v>
      </c>
      <c r="BO6" s="47" t="n">
        <v>2021</v>
      </c>
      <c r="BP6" s="47" t="n">
        <v>2728</v>
      </c>
      <c r="BQ6" s="47" t="n">
        <v>1322</v>
      </c>
      <c r="BR6" s="47" t="n">
        <v>1255</v>
      </c>
      <c r="BS6" s="47" t="n">
        <v>1003</v>
      </c>
      <c r="BT6" s="47" t="n">
        <v>1441</v>
      </c>
      <c r="BU6" s="47" t="n">
        <v>2044</v>
      </c>
      <c r="BV6" s="47" t="n">
        <v>2525</v>
      </c>
      <c r="BW6" s="47" t="n">
        <v>1441</v>
      </c>
      <c r="BX6" s="47" t="n">
        <v>2490</v>
      </c>
      <c r="BY6" s="48" t="n">
        <v>2160</v>
      </c>
      <c r="BZ6" s="48" t="n">
        <v>403</v>
      </c>
      <c r="CA6" s="48" t="n">
        <v>851</v>
      </c>
      <c r="CB6" s="48" t="n">
        <v>406</v>
      </c>
      <c r="CC6" s="48" t="n">
        <v>1664</v>
      </c>
      <c r="CD6" s="48" t="n">
        <v>1310</v>
      </c>
      <c r="CE6" s="48" t="n">
        <v>543</v>
      </c>
      <c r="CF6" s="48" t="n">
        <v>2098</v>
      </c>
      <c r="CG6" s="48" t="n">
        <v>1150</v>
      </c>
      <c r="CH6" s="48" t="n">
        <v>1456</v>
      </c>
      <c r="CI6" s="48" t="n">
        <v>2145</v>
      </c>
      <c r="CJ6" s="48" t="n">
        <v>2135</v>
      </c>
      <c r="CK6" s="48" t="n">
        <v>929</v>
      </c>
      <c r="CL6" s="48" t="n">
        <v>929</v>
      </c>
      <c r="CM6" s="48" t="n">
        <v>937</v>
      </c>
      <c r="CN6" s="48" t="n">
        <v>434</v>
      </c>
      <c r="CO6" s="48" t="n">
        <v>2019</v>
      </c>
      <c r="CP6" s="48" t="n">
        <v>1460</v>
      </c>
      <c r="CQ6" s="48" t="n">
        <v>1042</v>
      </c>
      <c r="CR6" s="48" t="n">
        <v>2038</v>
      </c>
      <c r="CS6" s="48" t="n">
        <v>2283</v>
      </c>
      <c r="CT6" s="48" t="n">
        <v>2265</v>
      </c>
      <c r="CU6" s="48" t="n">
        <v>1139</v>
      </c>
      <c r="CV6" s="48" t="n">
        <v>1193</v>
      </c>
      <c r="CW6" s="48" t="n">
        <v>944</v>
      </c>
      <c r="CX6" s="48" t="n">
        <v>1751</v>
      </c>
      <c r="CY6" s="48" t="n">
        <v>1850</v>
      </c>
      <c r="CZ6" s="48" t="n">
        <v>821</v>
      </c>
      <c r="DA6" s="48" t="n">
        <v>684</v>
      </c>
      <c r="DB6" s="48" t="n">
        <v>1269</v>
      </c>
      <c r="DC6" s="48" t="n">
        <v>1275</v>
      </c>
      <c r="DD6" s="48" t="n">
        <v>1283</v>
      </c>
      <c r="DE6" s="48" t="n">
        <v>1080</v>
      </c>
      <c r="DF6" s="48" t="n">
        <v>1081</v>
      </c>
      <c r="DG6" s="48" t="n">
        <v>943</v>
      </c>
      <c r="DH6" s="48" t="n">
        <v>2064</v>
      </c>
      <c r="DI6" s="48" t="n">
        <v>2278</v>
      </c>
      <c r="DJ6" s="48" t="n">
        <v>1812</v>
      </c>
      <c r="DK6" s="48" t="n">
        <v>1183</v>
      </c>
      <c r="DL6" s="48" t="n">
        <v>1184</v>
      </c>
      <c r="DM6" s="48" t="n">
        <v>2079</v>
      </c>
      <c r="DN6" s="48" t="n">
        <v>1769</v>
      </c>
      <c r="DO6" s="48" t="n">
        <v>2362</v>
      </c>
      <c r="DP6" s="48" t="n">
        <v>976</v>
      </c>
      <c r="DQ6" s="48" t="n">
        <v>1149</v>
      </c>
      <c r="DR6" s="48" t="n">
        <v>1092</v>
      </c>
      <c r="DS6" s="48" t="n">
        <v>2297</v>
      </c>
      <c r="DT6" s="48" t="n">
        <v>1888</v>
      </c>
      <c r="DU6" s="48" t="n">
        <v>2286</v>
      </c>
      <c r="DV6" s="48" t="n">
        <v>2218</v>
      </c>
      <c r="DW6" s="48" t="n">
        <v>2124</v>
      </c>
      <c r="DX6" s="48" t="n">
        <v>904</v>
      </c>
      <c r="DY6" s="48" t="n">
        <v>1450</v>
      </c>
      <c r="DZ6" s="48" t="n">
        <v>2432</v>
      </c>
      <c r="EA6" s="48" t="n">
        <v>2149</v>
      </c>
      <c r="EB6" s="48" t="n">
        <v>1531</v>
      </c>
      <c r="EC6" s="48" t="n">
        <v>2202</v>
      </c>
      <c r="ED6" s="49" t="n">
        <v>1105</v>
      </c>
      <c r="EE6" s="50" t="n">
        <v>613</v>
      </c>
      <c r="EF6" s="45" t="n">
        <v>2958</v>
      </c>
      <c r="EG6" s="50" t="n">
        <v>1782</v>
      </c>
      <c r="EH6" s="45" t="n">
        <v>1511</v>
      </c>
      <c r="EI6" s="50" t="n">
        <v>1377</v>
      </c>
      <c r="EJ6" s="48" t="n">
        <v>1254</v>
      </c>
      <c r="EK6" s="50" t="n">
        <v>2558</v>
      </c>
      <c r="EL6" s="50" t="n">
        <v>1157</v>
      </c>
      <c r="EM6" s="50" t="n">
        <v>818</v>
      </c>
      <c r="EN6" s="50" t="n">
        <v>2580</v>
      </c>
      <c r="EO6" s="45" t="n">
        <v>837</v>
      </c>
      <c r="EP6" s="50" t="n">
        <v>2566</v>
      </c>
      <c r="EQ6" s="50" t="n">
        <v>511</v>
      </c>
      <c r="ER6" s="50" t="n">
        <v>1155</v>
      </c>
      <c r="ES6" s="50" t="n">
        <v>2399</v>
      </c>
      <c r="ET6" s="50" t="n">
        <v>1901</v>
      </c>
      <c r="EU6" s="50" t="n">
        <v>879</v>
      </c>
      <c r="EV6" s="50" t="n">
        <v>2394</v>
      </c>
      <c r="EW6" s="50" t="n">
        <v>1281</v>
      </c>
      <c r="EX6" s="50" t="n">
        <v>2246</v>
      </c>
      <c r="EY6" s="50" t="n">
        <v>1676</v>
      </c>
      <c r="EZ6" s="50" t="n">
        <v>684</v>
      </c>
      <c r="FA6" s="50" t="n">
        <v>2470</v>
      </c>
      <c r="FB6" s="50" t="n">
        <v>2354</v>
      </c>
      <c r="FC6" s="50" t="n">
        <v>1997</v>
      </c>
      <c r="FD6" s="50" t="n">
        <v>1170</v>
      </c>
      <c r="FE6" s="50" t="n">
        <v>891</v>
      </c>
      <c r="FF6" s="50" t="n">
        <v>2210</v>
      </c>
      <c r="FG6" s="50" t="n">
        <v>2669</v>
      </c>
      <c r="FH6" s="50" t="n">
        <v>2362</v>
      </c>
      <c r="FI6" s="50" t="n">
        <v>2581</v>
      </c>
      <c r="FJ6" s="50" t="n">
        <v>2497</v>
      </c>
      <c r="FK6" s="50" t="n">
        <v>2693</v>
      </c>
      <c r="FL6" s="51" t="n">
        <v>2816</v>
      </c>
      <c r="FM6" s="50" t="n">
        <v>2232</v>
      </c>
      <c r="FN6" s="45" t="n">
        <v>1940</v>
      </c>
      <c r="FO6" s="45" t="n">
        <v>2034</v>
      </c>
      <c r="FP6" s="45" t="n">
        <v>1941</v>
      </c>
      <c r="FQ6" s="45" t="n">
        <v>2341</v>
      </c>
      <c r="FR6" s="45" t="n">
        <v>1218</v>
      </c>
      <c r="FS6" s="45" t="n">
        <v>680</v>
      </c>
      <c r="FT6" s="45" t="n">
        <v>1070</v>
      </c>
      <c r="FU6" s="45" t="n">
        <v>1123</v>
      </c>
      <c r="FV6" s="45" t="n">
        <v>595</v>
      </c>
      <c r="FW6" s="45" t="n">
        <v>1092</v>
      </c>
      <c r="FX6" s="45" t="n">
        <v>1186</v>
      </c>
      <c r="FY6" s="45" t="n">
        <v>809</v>
      </c>
      <c r="FZ6" s="45" t="n">
        <v>912</v>
      </c>
      <c r="GA6" s="45" t="n">
        <v>1967</v>
      </c>
      <c r="GB6" s="45" t="n">
        <v>953</v>
      </c>
      <c r="GC6" s="45" t="n">
        <v>1905</v>
      </c>
      <c r="GD6" s="45" t="n">
        <v>1076</v>
      </c>
      <c r="GE6" s="45" t="n">
        <v>1216</v>
      </c>
      <c r="GF6" s="45" t="n">
        <v>1626</v>
      </c>
      <c r="GG6" s="45" t="n">
        <v>1724</v>
      </c>
      <c r="GH6" s="45" t="n">
        <v>2292</v>
      </c>
      <c r="GI6" s="45" t="n">
        <v>2181</v>
      </c>
      <c r="GJ6" s="45" t="n">
        <v>1923</v>
      </c>
      <c r="GK6" s="45" t="n">
        <v>2266</v>
      </c>
      <c r="GL6" s="45" t="n">
        <v>1996</v>
      </c>
      <c r="GM6" s="45" t="n">
        <v>2092</v>
      </c>
      <c r="GN6" s="52" t="n">
        <v>1330</v>
      </c>
      <c r="GO6" s="53" t="n">
        <v>2073</v>
      </c>
      <c r="GP6" s="53" t="n">
        <v>1347</v>
      </c>
      <c r="GQ6" s="53" t="n">
        <v>1070</v>
      </c>
      <c r="GR6" s="53" t="n">
        <v>670</v>
      </c>
      <c r="GS6" s="53" t="n">
        <v>469</v>
      </c>
      <c r="GT6" s="53" t="n">
        <v>1233</v>
      </c>
      <c r="GU6" s="53" t="n">
        <v>1055</v>
      </c>
      <c r="GV6" s="53" t="n">
        <v>2315</v>
      </c>
      <c r="GW6" s="53" t="n">
        <v>1282</v>
      </c>
      <c r="GX6" s="53" t="n">
        <v>1084</v>
      </c>
      <c r="GY6" s="53" t="n">
        <v>494</v>
      </c>
      <c r="GZ6" s="53" t="n">
        <v>1703</v>
      </c>
      <c r="HA6" s="53" t="n">
        <v>668</v>
      </c>
      <c r="HB6" s="53" t="n">
        <v>2260</v>
      </c>
      <c r="HC6" s="53" t="n">
        <v>2256</v>
      </c>
      <c r="HD6" s="53" t="n">
        <v>2380</v>
      </c>
      <c r="HE6" s="53" t="n">
        <v>961</v>
      </c>
      <c r="HF6" s="53" t="n">
        <v>1190</v>
      </c>
      <c r="HG6" s="53" t="n">
        <v>885</v>
      </c>
      <c r="HH6" s="53" t="n">
        <v>2391</v>
      </c>
      <c r="HI6" s="53" t="n">
        <v>1980</v>
      </c>
      <c r="HJ6" s="53" t="n">
        <v>910</v>
      </c>
      <c r="HK6" s="53" t="n">
        <v>2093</v>
      </c>
      <c r="HL6" s="53" t="n">
        <v>1035</v>
      </c>
      <c r="HM6" s="53" t="n">
        <v>1087</v>
      </c>
      <c r="HN6" s="53" t="n">
        <v>903</v>
      </c>
      <c r="HO6" s="53" t="n">
        <v>1069</v>
      </c>
      <c r="HP6" s="53" t="n">
        <v>1958</v>
      </c>
      <c r="HQ6" s="53" t="n">
        <v>958</v>
      </c>
      <c r="HR6" s="53" t="n">
        <v>1191</v>
      </c>
      <c r="HS6" s="53" t="n">
        <v>1075</v>
      </c>
      <c r="HT6" s="53" t="n">
        <v>1063</v>
      </c>
      <c r="HU6" s="53" t="n">
        <v>2059</v>
      </c>
      <c r="HV6" s="53" t="n">
        <v>2253</v>
      </c>
      <c r="HW6" s="53" t="n">
        <v>2414</v>
      </c>
      <c r="HX6" s="53" t="n">
        <v>2007</v>
      </c>
      <c r="HY6" s="53" t="n">
        <v>1026</v>
      </c>
      <c r="HZ6" s="53" t="n">
        <v>950</v>
      </c>
      <c r="IA6" s="53" t="n">
        <v>860</v>
      </c>
      <c r="IB6" s="53" t="n">
        <v>1188</v>
      </c>
      <c r="IC6" s="53" t="n">
        <v>1135</v>
      </c>
    </row>
    <row r="7" s="39" customFormat="true" ht="38.25" hidden="false" customHeight="false" outlineLevel="0" collapsed="false">
      <c r="A7" s="22"/>
      <c r="B7" s="41" t="s">
        <v>243</v>
      </c>
      <c r="C7" s="42"/>
      <c r="D7" s="42" t="s">
        <v>244</v>
      </c>
      <c r="E7" s="43"/>
      <c r="F7" s="44" t="s">
        <v>245</v>
      </c>
      <c r="G7" s="42" t="s">
        <v>242</v>
      </c>
      <c r="H7" s="45" t="n">
        <f aca="false">79616+58248+98237+88784+57551+62757</f>
        <v>445193</v>
      </c>
      <c r="I7" s="45" t="n">
        <v>29.36</v>
      </c>
      <c r="J7" s="45" t="n">
        <v>0</v>
      </c>
      <c r="K7" s="45" t="n">
        <v>791</v>
      </c>
      <c r="L7" s="45" t="n">
        <v>405</v>
      </c>
      <c r="M7" s="46" t="n">
        <v>298</v>
      </c>
      <c r="N7" s="46"/>
      <c r="O7" s="46" t="n">
        <v>2628</v>
      </c>
      <c r="P7" s="46" t="n">
        <v>2276</v>
      </c>
      <c r="Q7" s="45" t="n">
        <v>1440</v>
      </c>
      <c r="R7" s="45" t="n">
        <v>1404</v>
      </c>
      <c r="S7" s="45" t="n">
        <v>1749</v>
      </c>
      <c r="T7" s="46" t="n">
        <v>1151</v>
      </c>
      <c r="U7" s="46" t="n">
        <v>531</v>
      </c>
      <c r="V7" s="46" t="n">
        <v>1560</v>
      </c>
      <c r="W7" s="46"/>
      <c r="X7" s="46" t="n">
        <v>1125</v>
      </c>
      <c r="Y7" s="46" t="n">
        <v>2025</v>
      </c>
      <c r="Z7" s="46" t="n">
        <v>1591</v>
      </c>
      <c r="AA7" s="45" t="n">
        <v>1484</v>
      </c>
      <c r="AB7" s="45" t="n">
        <v>1359</v>
      </c>
      <c r="AC7" s="45" t="n">
        <v>1333</v>
      </c>
      <c r="AD7" s="45" t="n">
        <v>813</v>
      </c>
      <c r="AE7" s="46" t="n">
        <v>1278</v>
      </c>
      <c r="AF7" s="46" t="n">
        <v>3228</v>
      </c>
      <c r="AG7" s="46" t="n">
        <v>2187</v>
      </c>
      <c r="AH7" s="46" t="n">
        <v>2619</v>
      </c>
      <c r="AI7" s="46" t="n">
        <v>3867</v>
      </c>
      <c r="AJ7" s="46" t="n">
        <v>1127</v>
      </c>
      <c r="AK7" s="46" t="n">
        <v>2161</v>
      </c>
      <c r="AL7" s="46" t="n">
        <v>3234</v>
      </c>
      <c r="AM7" s="46" t="n">
        <v>3528</v>
      </c>
      <c r="AN7" s="46" t="n">
        <v>783</v>
      </c>
      <c r="AO7" s="46" t="n">
        <v>1627</v>
      </c>
      <c r="AP7" s="46" t="n">
        <v>1505</v>
      </c>
      <c r="AQ7" s="46" t="n">
        <v>829</v>
      </c>
      <c r="AR7" s="46" t="n">
        <v>1746</v>
      </c>
      <c r="AS7" s="46" t="n">
        <v>3131</v>
      </c>
      <c r="AT7" s="46" t="n">
        <v>3997</v>
      </c>
      <c r="AU7" s="46" t="n">
        <v>1947</v>
      </c>
      <c r="AV7" s="45" t="n">
        <v>1176</v>
      </c>
      <c r="AW7" s="45" t="n">
        <v>2202</v>
      </c>
      <c r="AX7" s="47" t="n">
        <v>1888</v>
      </c>
      <c r="AY7" s="45" t="n">
        <v>1617</v>
      </c>
      <c r="AZ7" s="47" t="n">
        <v>2693</v>
      </c>
      <c r="BA7" s="47" t="n">
        <v>930</v>
      </c>
      <c r="BB7" s="47" t="n">
        <v>1436</v>
      </c>
      <c r="BC7" s="47" t="n">
        <v>3883</v>
      </c>
      <c r="BD7" s="47" t="n">
        <v>4354</v>
      </c>
      <c r="BE7" s="47" t="n">
        <v>747</v>
      </c>
      <c r="BF7" s="47" t="n">
        <v>2145</v>
      </c>
      <c r="BG7" s="47" t="n">
        <v>1447</v>
      </c>
      <c r="BH7" s="47" t="n">
        <v>1340</v>
      </c>
      <c r="BI7" s="47" t="n">
        <v>4059</v>
      </c>
      <c r="BJ7" s="47" t="n">
        <v>1207</v>
      </c>
      <c r="BK7" s="47" t="n">
        <v>1107</v>
      </c>
      <c r="BL7" s="47" t="n">
        <v>1663</v>
      </c>
      <c r="BM7" s="47" t="n">
        <v>965</v>
      </c>
      <c r="BN7" s="47" t="n">
        <v>1103</v>
      </c>
      <c r="BO7" s="47" t="n">
        <v>2704</v>
      </c>
      <c r="BP7" s="47" t="n">
        <v>2923</v>
      </c>
      <c r="BQ7" s="47" t="n">
        <v>1919</v>
      </c>
      <c r="BR7" s="47" t="n">
        <v>1806</v>
      </c>
      <c r="BS7" s="47" t="n">
        <v>1003</v>
      </c>
      <c r="BT7" s="47" t="n">
        <v>1631</v>
      </c>
      <c r="BU7" s="47" t="n">
        <v>3335</v>
      </c>
      <c r="BV7" s="47" t="n">
        <v>2141</v>
      </c>
      <c r="BW7" s="47" t="n">
        <v>1330</v>
      </c>
      <c r="BX7" s="47" t="n">
        <v>3494</v>
      </c>
      <c r="BY7" s="48" t="n">
        <v>3280</v>
      </c>
      <c r="BZ7" s="48" t="n">
        <v>739</v>
      </c>
      <c r="CA7" s="48" t="n">
        <v>1430</v>
      </c>
      <c r="CB7" s="48" t="n">
        <v>541</v>
      </c>
      <c r="CC7" s="48" t="n">
        <v>2069</v>
      </c>
      <c r="CD7" s="48" t="n">
        <v>1335</v>
      </c>
      <c r="CE7" s="48" t="n">
        <v>633</v>
      </c>
      <c r="CF7" s="48" t="n">
        <v>2134</v>
      </c>
      <c r="CG7" s="48" t="n">
        <v>1492</v>
      </c>
      <c r="CH7" s="48" t="n">
        <v>224</v>
      </c>
      <c r="CI7" s="48" t="n">
        <v>1808</v>
      </c>
      <c r="CJ7" s="48" t="n">
        <v>2175</v>
      </c>
      <c r="CK7" s="48" t="n">
        <v>815</v>
      </c>
      <c r="CL7" s="48" t="n">
        <v>921</v>
      </c>
      <c r="CM7" s="48" t="n">
        <v>873</v>
      </c>
      <c r="CN7" s="48" t="n">
        <v>434</v>
      </c>
      <c r="CO7" s="48" t="n">
        <v>2734</v>
      </c>
      <c r="CP7" s="48" t="n">
        <v>1589</v>
      </c>
      <c r="CQ7" s="48" t="n">
        <v>1097</v>
      </c>
      <c r="CR7" s="48" t="n">
        <v>2529</v>
      </c>
      <c r="CS7" s="48" t="n">
        <v>2111</v>
      </c>
      <c r="CT7" s="48" t="n">
        <v>2828</v>
      </c>
      <c r="CU7" s="48" t="n">
        <v>1541</v>
      </c>
      <c r="CV7" s="48" t="n">
        <v>1287</v>
      </c>
      <c r="CW7" s="48" t="n">
        <v>904</v>
      </c>
      <c r="CX7" s="48" t="n">
        <v>2919</v>
      </c>
      <c r="CY7" s="48" t="n">
        <v>2522</v>
      </c>
      <c r="CZ7" s="48" t="n">
        <v>616</v>
      </c>
      <c r="DA7" s="48" t="n">
        <v>1248</v>
      </c>
      <c r="DB7" s="48" t="n">
        <v>1307</v>
      </c>
      <c r="DC7" s="48" t="n">
        <v>2270</v>
      </c>
      <c r="DD7" s="48" t="n">
        <v>2283</v>
      </c>
      <c r="DE7" s="48" t="n">
        <v>900</v>
      </c>
      <c r="DF7" s="48" t="n">
        <v>1501</v>
      </c>
      <c r="DG7" s="48" t="n">
        <v>865</v>
      </c>
      <c r="DH7" s="48" t="n">
        <v>3440</v>
      </c>
      <c r="DI7" s="48" t="n">
        <v>2203</v>
      </c>
      <c r="DJ7" s="48" t="n">
        <v>2245</v>
      </c>
      <c r="DK7" s="48" t="n">
        <v>2147</v>
      </c>
      <c r="DL7" s="48" t="n">
        <v>747</v>
      </c>
      <c r="DM7" s="48" t="n">
        <v>3103</v>
      </c>
      <c r="DN7" s="48" t="n">
        <v>2580</v>
      </c>
      <c r="DO7" s="48" t="n">
        <v>3419</v>
      </c>
      <c r="DP7" s="48" t="n">
        <v>946</v>
      </c>
      <c r="DQ7" s="48" t="n">
        <v>1210</v>
      </c>
      <c r="DR7" s="48" t="n">
        <v>962</v>
      </c>
      <c r="DS7" s="48" t="n">
        <v>1860</v>
      </c>
      <c r="DT7" s="48" t="n">
        <v>1658</v>
      </c>
      <c r="DU7" s="48" t="n">
        <v>3360</v>
      </c>
      <c r="DV7" s="48" t="n">
        <v>2622</v>
      </c>
      <c r="DW7" s="48" t="n">
        <v>1574</v>
      </c>
      <c r="DX7" s="48" t="n">
        <v>1371</v>
      </c>
      <c r="DY7" s="48" t="n">
        <v>942</v>
      </c>
      <c r="DZ7" s="48" t="n">
        <v>2667</v>
      </c>
      <c r="EA7" s="48" t="n">
        <v>704</v>
      </c>
      <c r="EB7" s="48" t="n">
        <v>1414</v>
      </c>
      <c r="EC7" s="48" t="n">
        <v>3109</v>
      </c>
      <c r="ED7" s="49" t="n">
        <v>2032</v>
      </c>
      <c r="EE7" s="50" t="n">
        <v>889</v>
      </c>
      <c r="EF7" s="45" t="n">
        <v>4160</v>
      </c>
      <c r="EG7" s="50" t="n">
        <v>2544</v>
      </c>
      <c r="EH7" s="45" t="n">
        <v>2653</v>
      </c>
      <c r="EI7" s="50" t="n">
        <v>1786</v>
      </c>
      <c r="EJ7" s="48" t="n">
        <v>1980</v>
      </c>
      <c r="EK7" s="50" t="n">
        <v>4263</v>
      </c>
      <c r="EL7" s="50" t="n">
        <v>1994</v>
      </c>
      <c r="EM7" s="50" t="n">
        <v>1363</v>
      </c>
      <c r="EN7" s="50" t="n">
        <v>3482</v>
      </c>
      <c r="EO7" s="45" t="n">
        <v>1395</v>
      </c>
      <c r="EP7" s="50" t="n">
        <v>3421</v>
      </c>
      <c r="EQ7" s="50" t="n">
        <v>895</v>
      </c>
      <c r="ER7" s="50" t="n">
        <v>2099</v>
      </c>
      <c r="ES7" s="50" t="n">
        <v>4122</v>
      </c>
      <c r="ET7" s="50" t="n">
        <v>1901</v>
      </c>
      <c r="EU7" s="50" t="n">
        <v>969</v>
      </c>
      <c r="EV7" s="50" t="n">
        <v>3990</v>
      </c>
      <c r="EW7" s="50" t="n">
        <v>1674</v>
      </c>
      <c r="EX7" s="50" t="n">
        <v>2432</v>
      </c>
      <c r="EY7" s="50" t="n">
        <v>1724</v>
      </c>
      <c r="EZ7" s="50" t="n">
        <v>1197</v>
      </c>
      <c r="FA7" s="50" t="n">
        <v>3510</v>
      </c>
      <c r="FB7" s="50" t="n">
        <v>3323</v>
      </c>
      <c r="FC7" s="50" t="n">
        <v>2600</v>
      </c>
      <c r="FD7" s="50" t="n">
        <v>1950</v>
      </c>
      <c r="FE7" s="50" t="n">
        <v>922</v>
      </c>
      <c r="FF7" s="50" t="n">
        <v>2210</v>
      </c>
      <c r="FG7" s="50" t="n">
        <v>2593</v>
      </c>
      <c r="FH7" s="50" t="n">
        <v>3937</v>
      </c>
      <c r="FI7" s="50" t="n">
        <v>4069</v>
      </c>
      <c r="FJ7" s="50" t="n">
        <v>3884</v>
      </c>
      <c r="FK7" s="50" t="n">
        <v>1872</v>
      </c>
      <c r="FL7" s="51" t="n">
        <v>4925</v>
      </c>
      <c r="FM7" s="50" t="n">
        <v>24</v>
      </c>
      <c r="FN7" s="45" t="n">
        <v>2111</v>
      </c>
      <c r="FO7" s="45" t="n">
        <v>3084</v>
      </c>
      <c r="FP7" s="45" t="n">
        <v>2932</v>
      </c>
      <c r="FQ7" s="45" t="n">
        <v>3102</v>
      </c>
      <c r="FR7" s="45" t="n">
        <v>2003</v>
      </c>
      <c r="FS7" s="45" t="n">
        <v>952</v>
      </c>
      <c r="FT7" s="45" t="n">
        <v>1882</v>
      </c>
      <c r="FU7" s="45" t="n">
        <v>1178</v>
      </c>
      <c r="FV7" s="45" t="n">
        <v>574</v>
      </c>
      <c r="FW7" s="45" t="n">
        <v>1547</v>
      </c>
      <c r="FX7" s="45" t="n">
        <v>1717</v>
      </c>
      <c r="FY7" s="45" t="n">
        <v>1470</v>
      </c>
      <c r="FZ7" s="45" t="n">
        <v>1642</v>
      </c>
      <c r="GA7" s="45" t="n">
        <v>3003</v>
      </c>
      <c r="GB7" s="45" t="n">
        <v>1338</v>
      </c>
      <c r="GC7" s="45" t="n">
        <v>1864</v>
      </c>
      <c r="GD7" s="45" t="n">
        <v>1793</v>
      </c>
      <c r="GE7" s="45" t="n">
        <v>1529</v>
      </c>
      <c r="GF7" s="45" t="n">
        <v>2174</v>
      </c>
      <c r="GG7" s="45" t="n">
        <v>2567</v>
      </c>
      <c r="GH7" s="45" t="n">
        <v>3094</v>
      </c>
      <c r="GI7" s="45" t="n">
        <v>3260</v>
      </c>
      <c r="GJ7" s="45" t="n">
        <v>1869</v>
      </c>
      <c r="GK7" s="45" t="n">
        <v>3887</v>
      </c>
      <c r="GL7" s="45" t="n">
        <v>3661</v>
      </c>
      <c r="GM7" s="45" t="n">
        <v>3318</v>
      </c>
      <c r="GN7" s="52" t="n">
        <v>2363</v>
      </c>
      <c r="GO7" s="53" t="n">
        <v>451</v>
      </c>
      <c r="GP7" s="53" t="n">
        <v>2288</v>
      </c>
      <c r="GQ7" s="53" t="n">
        <v>1486</v>
      </c>
      <c r="GR7" s="53" t="n">
        <v>873</v>
      </c>
      <c r="GS7" s="53" t="n">
        <v>625</v>
      </c>
      <c r="GT7" s="53" t="n">
        <v>1913</v>
      </c>
      <c r="GU7" s="53" t="n">
        <v>1547</v>
      </c>
      <c r="GV7" s="53" t="n">
        <v>2912</v>
      </c>
      <c r="GW7" s="53" t="n">
        <v>1888</v>
      </c>
      <c r="GX7" s="53" t="n">
        <v>1283</v>
      </c>
      <c r="GY7" s="53" t="n">
        <v>666</v>
      </c>
      <c r="GZ7" s="53" t="n">
        <v>2116</v>
      </c>
      <c r="HA7" s="53" t="n">
        <v>1046</v>
      </c>
      <c r="HB7" s="53" t="n">
        <v>2835</v>
      </c>
      <c r="HC7" s="53" t="n">
        <v>2153</v>
      </c>
      <c r="HD7" s="53" t="n">
        <v>2204</v>
      </c>
      <c r="HE7" s="53" t="n">
        <v>1662</v>
      </c>
      <c r="HF7" s="53" t="n">
        <v>1809</v>
      </c>
      <c r="HG7" s="53" t="n">
        <v>1406</v>
      </c>
      <c r="HH7" s="53" t="n">
        <v>2871</v>
      </c>
      <c r="HI7" s="53" t="n">
        <v>3215</v>
      </c>
      <c r="HJ7" s="53" t="n">
        <v>1557</v>
      </c>
      <c r="HK7" s="53" t="n">
        <v>2790</v>
      </c>
      <c r="HL7" s="53" t="n">
        <v>1718</v>
      </c>
      <c r="HM7" s="53" t="n">
        <v>1973</v>
      </c>
      <c r="HN7" s="53" t="n">
        <v>1460</v>
      </c>
      <c r="HO7" s="53" t="n">
        <v>1267</v>
      </c>
      <c r="HP7" s="53" t="n">
        <v>2312</v>
      </c>
      <c r="HQ7" s="53" t="n">
        <v>1693</v>
      </c>
      <c r="HR7" s="53" t="n">
        <v>1995</v>
      </c>
      <c r="HS7" s="53" t="n">
        <v>1446</v>
      </c>
      <c r="HT7" s="53" t="n">
        <v>1203</v>
      </c>
      <c r="HU7" s="53" t="n">
        <v>3151</v>
      </c>
      <c r="HV7" s="53" t="n">
        <v>3366</v>
      </c>
      <c r="HW7" s="53" t="n">
        <v>3658</v>
      </c>
      <c r="HX7" s="53" t="n">
        <v>3374</v>
      </c>
      <c r="HY7" s="53" t="n">
        <v>1543</v>
      </c>
      <c r="HZ7" s="53" t="n">
        <v>1584</v>
      </c>
      <c r="IA7" s="53" t="n">
        <v>1207</v>
      </c>
      <c r="IB7" s="53" t="n">
        <v>1405</v>
      </c>
      <c r="IC7" s="53" t="n">
        <v>1302</v>
      </c>
    </row>
    <row r="8" s="39" customFormat="true" ht="38.25" hidden="false" customHeight="false" outlineLevel="0" collapsed="false">
      <c r="A8" s="22"/>
      <c r="B8" s="41" t="s">
        <v>246</v>
      </c>
      <c r="C8" s="42"/>
      <c r="D8" s="42" t="s">
        <v>247</v>
      </c>
      <c r="E8" s="43"/>
      <c r="F8" s="44" t="s">
        <v>248</v>
      </c>
      <c r="G8" s="42" t="s">
        <v>242</v>
      </c>
      <c r="H8" s="45" t="n">
        <f aca="false">24897+30064+54924+27117+16336+28560</f>
        <v>181898</v>
      </c>
      <c r="I8" s="45" t="n">
        <v>43.25</v>
      </c>
      <c r="J8" s="45" t="n">
        <v>0</v>
      </c>
      <c r="K8" s="45" t="n">
        <v>330</v>
      </c>
      <c r="L8" s="45" t="n">
        <v>328</v>
      </c>
      <c r="M8" s="46" t="n">
        <v>298</v>
      </c>
      <c r="N8" s="46"/>
      <c r="O8" s="46" t="n">
        <v>607</v>
      </c>
      <c r="P8" s="46" t="n">
        <v>192</v>
      </c>
      <c r="Q8" s="45" t="n">
        <v>1196</v>
      </c>
      <c r="R8" s="45" t="n">
        <v>1166</v>
      </c>
      <c r="S8" s="45" t="n">
        <v>389</v>
      </c>
      <c r="T8" s="46" t="n">
        <v>34</v>
      </c>
      <c r="U8" s="46" t="n">
        <v>442</v>
      </c>
      <c r="V8" s="46" t="n">
        <v>129</v>
      </c>
      <c r="W8" s="46"/>
      <c r="X8" s="46" t="n">
        <v>408</v>
      </c>
      <c r="Y8" s="46" t="n">
        <v>1405</v>
      </c>
      <c r="Z8" s="46" t="n">
        <v>2146</v>
      </c>
      <c r="AA8" s="45" t="n">
        <v>1446</v>
      </c>
      <c r="AB8" s="45" t="n">
        <v>215</v>
      </c>
      <c r="AC8" s="45" t="n">
        <v>816</v>
      </c>
      <c r="AD8" s="45" t="n">
        <v>1617</v>
      </c>
      <c r="AE8" s="46" t="n">
        <v>515</v>
      </c>
      <c r="AF8" s="46" t="n">
        <v>548</v>
      </c>
      <c r="AG8" s="46" t="n">
        <v>1250</v>
      </c>
      <c r="AH8" s="46" t="n">
        <v>2123</v>
      </c>
      <c r="AI8" s="46" t="n">
        <v>1567</v>
      </c>
      <c r="AJ8" s="46" t="n">
        <v>509</v>
      </c>
      <c r="AK8" s="46" t="n">
        <v>2161</v>
      </c>
      <c r="AL8" s="46" t="n">
        <v>1277</v>
      </c>
      <c r="AM8" s="46" t="n">
        <v>784</v>
      </c>
      <c r="AN8" s="46" t="n">
        <v>645</v>
      </c>
      <c r="AO8" s="46" t="n">
        <v>172</v>
      </c>
      <c r="AP8" s="46" t="n">
        <v>534</v>
      </c>
      <c r="AQ8" s="46" t="n">
        <v>474</v>
      </c>
      <c r="AR8" s="46" t="n">
        <v>348</v>
      </c>
      <c r="AS8" s="46" t="n">
        <v>947</v>
      </c>
      <c r="AT8" s="46" t="n">
        <v>941</v>
      </c>
      <c r="AU8" s="46" t="n">
        <v>601</v>
      </c>
      <c r="AV8" s="45" t="n">
        <v>856</v>
      </c>
      <c r="AW8" s="45" t="n">
        <v>2624</v>
      </c>
      <c r="AX8" s="47" t="n">
        <v>783</v>
      </c>
      <c r="AY8" s="45" t="n">
        <v>3219</v>
      </c>
      <c r="AZ8" s="47" t="n">
        <v>1714</v>
      </c>
      <c r="BA8" s="47" t="n">
        <v>0</v>
      </c>
      <c r="BB8" s="47" t="n">
        <v>539</v>
      </c>
      <c r="BC8" s="47" t="n">
        <v>1017</v>
      </c>
      <c r="BD8" s="47" t="n">
        <v>0</v>
      </c>
      <c r="BE8" s="47" t="n">
        <v>427</v>
      </c>
      <c r="BF8" s="47" t="n">
        <v>380</v>
      </c>
      <c r="BG8" s="47" t="n">
        <v>742</v>
      </c>
      <c r="BH8" s="47" t="n">
        <v>766</v>
      </c>
      <c r="BI8" s="47" t="n">
        <v>1161</v>
      </c>
      <c r="BJ8" s="47" t="n">
        <v>749</v>
      </c>
      <c r="BK8" s="47" t="n">
        <v>386</v>
      </c>
      <c r="BL8" s="47" t="n">
        <v>825</v>
      </c>
      <c r="BM8" s="47" t="n">
        <v>1550</v>
      </c>
      <c r="BN8" s="47" t="n">
        <v>827</v>
      </c>
      <c r="BO8" s="47" t="n">
        <v>1042</v>
      </c>
      <c r="BP8" s="47" t="n">
        <v>2097</v>
      </c>
      <c r="BQ8" s="47" t="n">
        <v>531</v>
      </c>
      <c r="BR8" s="47" t="n">
        <v>517</v>
      </c>
      <c r="BS8" s="47" t="n">
        <v>836</v>
      </c>
      <c r="BT8" s="47" t="n">
        <v>996</v>
      </c>
      <c r="BU8" s="47" t="n">
        <v>518</v>
      </c>
      <c r="BV8" s="47" t="n">
        <v>2525</v>
      </c>
      <c r="BW8" s="47" t="n">
        <v>1330</v>
      </c>
      <c r="BX8" s="47" t="n">
        <v>1107</v>
      </c>
      <c r="BY8" s="48" t="n">
        <v>720</v>
      </c>
      <c r="BZ8" s="48" t="n">
        <v>67</v>
      </c>
      <c r="CA8" s="48" t="n">
        <v>145</v>
      </c>
      <c r="CB8" s="48" t="n">
        <v>169</v>
      </c>
      <c r="CC8" s="48" t="n">
        <v>1155</v>
      </c>
      <c r="CD8" s="48" t="n">
        <v>1079</v>
      </c>
      <c r="CE8" s="48" t="n">
        <v>362</v>
      </c>
      <c r="CF8" s="48" t="n">
        <v>1748</v>
      </c>
      <c r="CG8" s="48" t="n">
        <v>637</v>
      </c>
      <c r="CH8" s="48" t="n">
        <v>0</v>
      </c>
      <c r="CI8" s="48" t="n">
        <v>2145</v>
      </c>
      <c r="CJ8" s="48" t="n">
        <v>1779</v>
      </c>
      <c r="CK8" s="48" t="n">
        <v>897</v>
      </c>
      <c r="CL8" s="48" t="n">
        <v>782</v>
      </c>
      <c r="CM8" s="48" t="n">
        <v>873</v>
      </c>
      <c r="CN8" s="48" t="n">
        <v>434</v>
      </c>
      <c r="CO8" s="48" t="n">
        <v>984</v>
      </c>
      <c r="CP8" s="48" t="n">
        <v>1102</v>
      </c>
      <c r="CQ8" s="48" t="n">
        <v>829</v>
      </c>
      <c r="CR8" s="48" t="n">
        <v>1159</v>
      </c>
      <c r="CS8" s="48" t="n">
        <v>2111</v>
      </c>
      <c r="CT8" s="48" t="n">
        <v>1357</v>
      </c>
      <c r="CU8" s="48" t="n">
        <v>570</v>
      </c>
      <c r="CV8" s="48" t="n">
        <v>918</v>
      </c>
      <c r="CW8" s="48" t="n">
        <v>768</v>
      </c>
      <c r="CX8" s="48" t="n">
        <v>321</v>
      </c>
      <c r="CY8" s="48" t="n">
        <v>887</v>
      </c>
      <c r="CZ8" s="48" t="n">
        <v>889</v>
      </c>
      <c r="DA8" s="48" t="n">
        <v>12</v>
      </c>
      <c r="DB8" s="48" t="n">
        <v>1038</v>
      </c>
      <c r="DC8" s="48" t="n">
        <v>140</v>
      </c>
      <c r="DD8" s="48" t="n">
        <v>139</v>
      </c>
      <c r="DE8" s="48" t="n">
        <v>1080</v>
      </c>
      <c r="DF8" s="48" t="n">
        <v>510</v>
      </c>
      <c r="DG8" s="48" t="n">
        <v>879</v>
      </c>
      <c r="DH8" s="48" t="n">
        <v>408</v>
      </c>
      <c r="DI8" s="48" t="n">
        <v>1983</v>
      </c>
      <c r="DJ8" s="48" t="n">
        <v>1096</v>
      </c>
      <c r="DK8" s="48" t="n">
        <v>51</v>
      </c>
      <c r="DL8" s="48" t="n">
        <v>777</v>
      </c>
      <c r="DM8" s="48" t="n">
        <v>724</v>
      </c>
      <c r="DN8" s="48" t="n">
        <v>698</v>
      </c>
      <c r="DO8" s="48" t="n">
        <v>954</v>
      </c>
      <c r="DP8" s="48" t="n">
        <v>852</v>
      </c>
      <c r="DQ8" s="48" t="n">
        <v>897</v>
      </c>
      <c r="DR8" s="48" t="n">
        <v>962</v>
      </c>
      <c r="DS8" s="48" t="n">
        <v>2407</v>
      </c>
      <c r="DT8" s="48" t="n">
        <v>1935</v>
      </c>
      <c r="DU8" s="48" t="n">
        <v>782</v>
      </c>
      <c r="DV8" s="48" t="n">
        <v>1479</v>
      </c>
      <c r="DW8" s="48" t="n">
        <v>2156</v>
      </c>
      <c r="DX8" s="48" t="n">
        <v>301</v>
      </c>
      <c r="DY8" s="48" t="n">
        <v>366</v>
      </c>
      <c r="DZ8" s="48" t="n">
        <v>1795</v>
      </c>
      <c r="EA8" s="48" t="n">
        <v>3256</v>
      </c>
      <c r="EB8" s="48" t="n">
        <v>1414</v>
      </c>
      <c r="EC8" s="48" t="n">
        <v>946</v>
      </c>
      <c r="ED8" s="49" t="n">
        <v>21</v>
      </c>
      <c r="EE8" s="50" t="n">
        <v>247</v>
      </c>
      <c r="EF8" s="50" t="n">
        <v>1322</v>
      </c>
      <c r="EG8" s="50" t="n">
        <v>762</v>
      </c>
      <c r="EH8" s="45" t="n">
        <v>142</v>
      </c>
      <c r="EI8" s="50" t="n">
        <v>762</v>
      </c>
      <c r="EJ8" s="48" t="n">
        <v>352</v>
      </c>
      <c r="EK8" s="50" t="n">
        <v>468</v>
      </c>
      <c r="EL8" s="50" t="n">
        <v>157</v>
      </c>
      <c r="EM8" s="50" t="n">
        <v>154</v>
      </c>
      <c r="EN8" s="50" t="n">
        <v>1488</v>
      </c>
      <c r="EO8" s="45" t="n">
        <v>140</v>
      </c>
      <c r="EP8" s="50" t="n">
        <v>1310</v>
      </c>
      <c r="EQ8" s="50" t="n">
        <v>43</v>
      </c>
      <c r="ER8" s="50" t="n">
        <v>19</v>
      </c>
      <c r="ES8" s="50" t="n">
        <v>100</v>
      </c>
      <c r="ET8" s="50" t="n">
        <v>1584</v>
      </c>
      <c r="EU8" s="50" t="n">
        <v>666</v>
      </c>
      <c r="EV8" s="50" t="n">
        <v>407</v>
      </c>
      <c r="EW8" s="50" t="n">
        <v>674</v>
      </c>
      <c r="EX8" s="50" t="n">
        <v>1719</v>
      </c>
      <c r="EY8" s="50" t="n">
        <v>1104</v>
      </c>
      <c r="EZ8" s="50" t="n">
        <v>57</v>
      </c>
      <c r="FA8" s="50" t="n">
        <v>1040</v>
      </c>
      <c r="FB8" s="50" t="n">
        <v>1016</v>
      </c>
      <c r="FC8" s="50" t="n">
        <v>1081</v>
      </c>
      <c r="FD8" s="50" t="n">
        <v>195</v>
      </c>
      <c r="FE8" s="50" t="n">
        <v>782</v>
      </c>
      <c r="FF8" s="50" t="n">
        <v>1877</v>
      </c>
      <c r="FG8" s="50" t="n">
        <v>2224</v>
      </c>
      <c r="FH8" s="50" t="n">
        <v>429</v>
      </c>
      <c r="FI8" s="50" t="n">
        <v>698</v>
      </c>
      <c r="FJ8" s="50" t="n">
        <v>725</v>
      </c>
      <c r="FK8" s="50" t="n">
        <v>3095</v>
      </c>
      <c r="FL8" s="51" t="n">
        <v>257</v>
      </c>
      <c r="FM8" s="45" t="n">
        <v>0</v>
      </c>
      <c r="FN8" s="45" t="n">
        <v>1514</v>
      </c>
      <c r="FO8" s="45" t="n">
        <v>693</v>
      </c>
      <c r="FP8" s="45" t="n">
        <v>647</v>
      </c>
      <c r="FQ8" s="45" t="n">
        <v>1025</v>
      </c>
      <c r="FR8" s="45" t="n">
        <v>247</v>
      </c>
      <c r="FS8" s="45" t="n">
        <v>351</v>
      </c>
      <c r="FT8" s="45" t="n">
        <v>98</v>
      </c>
      <c r="FU8" s="45" t="n">
        <v>908</v>
      </c>
      <c r="FV8" s="45" t="n">
        <v>522</v>
      </c>
      <c r="FW8" s="45" t="n">
        <v>455</v>
      </c>
      <c r="FX8" s="45" t="n">
        <v>469</v>
      </c>
      <c r="FY8" s="45" t="n">
        <v>30</v>
      </c>
      <c r="FZ8" s="45" t="n">
        <v>30</v>
      </c>
      <c r="GA8" s="45" t="n">
        <v>619</v>
      </c>
      <c r="GB8" s="45" t="n">
        <v>502</v>
      </c>
      <c r="GC8" s="45" t="n">
        <v>1672</v>
      </c>
      <c r="GD8" s="45" t="n">
        <v>179</v>
      </c>
      <c r="GE8" s="45" t="n">
        <v>718</v>
      </c>
      <c r="GF8" s="45" t="n">
        <v>712</v>
      </c>
      <c r="GG8" s="45" t="n">
        <v>463</v>
      </c>
      <c r="GH8" s="45" t="n">
        <v>1126</v>
      </c>
      <c r="GI8" s="45" t="n">
        <v>722</v>
      </c>
      <c r="GJ8" s="45" t="n">
        <v>1672</v>
      </c>
      <c r="GK8" s="45" t="n">
        <v>282</v>
      </c>
      <c r="GL8" s="45" t="n">
        <v>79</v>
      </c>
      <c r="GM8" s="45" t="n">
        <v>601</v>
      </c>
      <c r="GN8" s="52" t="n">
        <v>86</v>
      </c>
      <c r="GO8" s="53" t="n">
        <v>169</v>
      </c>
      <c r="GP8" s="53" t="n">
        <v>191</v>
      </c>
      <c r="GQ8" s="53" t="n">
        <v>498</v>
      </c>
      <c r="GR8" s="53" t="n">
        <v>365</v>
      </c>
      <c r="GS8" s="53" t="n">
        <v>312</v>
      </c>
      <c r="GT8" s="53" t="n">
        <v>341</v>
      </c>
      <c r="GU8" s="53" t="n">
        <v>387</v>
      </c>
      <c r="GV8" s="53" t="n">
        <v>1369</v>
      </c>
      <c r="GW8" s="53" t="n">
        <v>488</v>
      </c>
      <c r="GX8" s="53" t="n">
        <v>723</v>
      </c>
      <c r="GY8" s="53" t="n">
        <v>268</v>
      </c>
      <c r="GZ8" s="53" t="n">
        <v>1036</v>
      </c>
      <c r="HA8" s="53" t="n">
        <v>178</v>
      </c>
      <c r="HB8" s="53" t="n">
        <v>1328</v>
      </c>
      <c r="HC8" s="53" t="n">
        <v>2017</v>
      </c>
      <c r="HD8" s="53" t="n">
        <v>2204</v>
      </c>
      <c r="HE8" s="53" t="n">
        <v>119</v>
      </c>
      <c r="HF8" s="53" t="n">
        <v>397</v>
      </c>
      <c r="HG8" s="53" t="n">
        <v>229</v>
      </c>
      <c r="HH8" s="53" t="n">
        <v>1554</v>
      </c>
      <c r="HI8" s="53" t="n">
        <v>448</v>
      </c>
      <c r="HJ8" s="53" t="n">
        <v>126</v>
      </c>
      <c r="HK8" s="53" t="n">
        <v>1082</v>
      </c>
      <c r="HL8" s="53" t="n">
        <v>145</v>
      </c>
      <c r="HM8" s="53" t="n">
        <v>41</v>
      </c>
      <c r="HN8" s="53" t="n">
        <v>196</v>
      </c>
      <c r="HO8" s="53" t="n">
        <v>713</v>
      </c>
      <c r="HP8" s="53" t="n">
        <v>1305</v>
      </c>
      <c r="HQ8" s="53" t="n">
        <v>86</v>
      </c>
      <c r="HR8" s="53" t="n">
        <v>164</v>
      </c>
      <c r="HS8" s="53" t="n">
        <v>544</v>
      </c>
      <c r="HT8" s="53" t="n">
        <v>769</v>
      </c>
      <c r="HU8" s="53" t="n">
        <v>655</v>
      </c>
      <c r="HV8" s="53" t="n">
        <v>798</v>
      </c>
      <c r="HW8" s="53" t="n">
        <v>805</v>
      </c>
      <c r="HX8" s="53" t="n">
        <v>281</v>
      </c>
      <c r="HY8" s="53" t="n">
        <v>358</v>
      </c>
      <c r="HZ8" s="53" t="n">
        <v>158</v>
      </c>
      <c r="IA8" s="53" t="n">
        <v>370</v>
      </c>
      <c r="IB8" s="53" t="n">
        <v>792</v>
      </c>
      <c r="IC8" s="53" t="n">
        <v>802</v>
      </c>
    </row>
    <row r="9" s="39" customFormat="true" ht="63.75" hidden="false" customHeight="false" outlineLevel="0" collapsed="false">
      <c r="A9" s="22"/>
      <c r="B9" s="55" t="s">
        <v>249</v>
      </c>
      <c r="C9" s="42"/>
      <c r="D9" s="42" t="s">
        <v>250</v>
      </c>
      <c r="E9" s="43"/>
      <c r="F9" s="44" t="s">
        <v>251</v>
      </c>
      <c r="G9" s="42" t="s">
        <v>242</v>
      </c>
      <c r="H9" s="45" t="n">
        <f aca="false">131+25+112+20</f>
        <v>288</v>
      </c>
      <c r="I9" s="45" t="n">
        <v>45.55</v>
      </c>
      <c r="J9" s="45" t="n">
        <v>0</v>
      </c>
      <c r="K9" s="45" t="n">
        <v>0</v>
      </c>
      <c r="L9" s="45" t="n">
        <v>0</v>
      </c>
      <c r="M9" s="46" t="n">
        <v>0</v>
      </c>
      <c r="N9" s="46"/>
      <c r="O9" s="46" t="n">
        <v>0</v>
      </c>
      <c r="P9" s="46" t="n">
        <v>0</v>
      </c>
      <c r="Q9" s="45" t="n">
        <v>0</v>
      </c>
      <c r="R9" s="45" t="n">
        <v>0</v>
      </c>
      <c r="S9" s="45" t="n">
        <v>0</v>
      </c>
      <c r="T9" s="46" t="n">
        <v>0</v>
      </c>
      <c r="U9" s="46" t="n">
        <v>0</v>
      </c>
      <c r="V9" s="46" t="n">
        <v>0</v>
      </c>
      <c r="W9" s="46"/>
      <c r="X9" s="46" t="n">
        <v>0</v>
      </c>
      <c r="Y9" s="46" t="n">
        <v>0</v>
      </c>
      <c r="Z9" s="46" t="n">
        <v>0</v>
      </c>
      <c r="AA9" s="45" t="n">
        <v>20</v>
      </c>
      <c r="AB9" s="45" t="n">
        <v>0</v>
      </c>
      <c r="AC9" s="45" t="n">
        <v>0</v>
      </c>
      <c r="AD9" s="45" t="n">
        <v>0</v>
      </c>
      <c r="AE9" s="46" t="n">
        <v>0</v>
      </c>
      <c r="AF9" s="46" t="n">
        <v>0</v>
      </c>
      <c r="AG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  <c r="AL9" s="46" t="n">
        <v>0</v>
      </c>
      <c r="AM9" s="46" t="n">
        <v>0</v>
      </c>
      <c r="AN9" s="46" t="n">
        <v>0</v>
      </c>
      <c r="AO9" s="46" t="n">
        <v>0</v>
      </c>
      <c r="AP9" s="46" t="n">
        <v>0</v>
      </c>
      <c r="AQ9" s="46" t="n">
        <v>0</v>
      </c>
      <c r="AR9" s="46" t="n">
        <v>0</v>
      </c>
      <c r="AS9" s="46" t="n">
        <v>0</v>
      </c>
      <c r="AT9" s="46" t="n">
        <v>0</v>
      </c>
      <c r="AU9" s="46" t="n">
        <v>0</v>
      </c>
      <c r="AV9" s="45" t="n">
        <v>0</v>
      </c>
      <c r="AW9" s="45" t="n">
        <v>0</v>
      </c>
      <c r="AX9" s="45" t="n">
        <v>0</v>
      </c>
      <c r="AY9" s="45" t="n">
        <v>0</v>
      </c>
      <c r="AZ9" s="45" t="n">
        <v>0</v>
      </c>
      <c r="BA9" s="45" t="n">
        <v>0</v>
      </c>
      <c r="BB9" s="45" t="n">
        <v>0</v>
      </c>
      <c r="BC9" s="45" t="n">
        <v>0</v>
      </c>
      <c r="BD9" s="45" t="n">
        <v>0</v>
      </c>
      <c r="BE9" s="45" t="n">
        <v>0</v>
      </c>
      <c r="BF9" s="45" t="n">
        <v>0</v>
      </c>
      <c r="BG9" s="45" t="n">
        <v>0</v>
      </c>
      <c r="BH9" s="45" t="n">
        <v>0</v>
      </c>
      <c r="BI9" s="45" t="n">
        <v>0</v>
      </c>
      <c r="BJ9" s="45" t="n">
        <v>0</v>
      </c>
      <c r="BK9" s="45" t="n">
        <v>0</v>
      </c>
      <c r="BL9" s="45" t="n">
        <v>0</v>
      </c>
      <c r="BM9" s="45" t="n">
        <v>0</v>
      </c>
      <c r="BN9" s="45" t="n">
        <v>0</v>
      </c>
      <c r="BO9" s="45" t="n">
        <v>0</v>
      </c>
      <c r="BP9" s="45" t="n">
        <v>0</v>
      </c>
      <c r="BQ9" s="45" t="n">
        <v>0</v>
      </c>
      <c r="BR9" s="45" t="n">
        <v>0</v>
      </c>
      <c r="BS9" s="45" t="n">
        <v>0</v>
      </c>
      <c r="BT9" s="45" t="n">
        <v>0</v>
      </c>
      <c r="BU9" s="45" t="n">
        <v>0</v>
      </c>
      <c r="BV9" s="45" t="n">
        <v>0</v>
      </c>
      <c r="BW9" s="45" t="n">
        <v>0</v>
      </c>
      <c r="BX9" s="45" t="n">
        <v>0</v>
      </c>
      <c r="BY9" s="45" t="n">
        <v>0</v>
      </c>
      <c r="BZ9" s="45" t="n">
        <v>0</v>
      </c>
      <c r="CA9" s="45" t="n">
        <v>0</v>
      </c>
      <c r="CB9" s="45" t="n">
        <v>0</v>
      </c>
      <c r="CC9" s="45" t="n">
        <v>0</v>
      </c>
      <c r="CD9" s="45" t="n">
        <v>0</v>
      </c>
      <c r="CE9" s="45" t="n">
        <v>0</v>
      </c>
      <c r="CF9" s="45" t="n">
        <v>0</v>
      </c>
      <c r="CG9" s="45" t="n">
        <v>0</v>
      </c>
      <c r="CH9" s="45" t="n">
        <v>0</v>
      </c>
      <c r="CI9" s="45" t="n">
        <v>0</v>
      </c>
      <c r="CJ9" s="45" t="n">
        <v>0</v>
      </c>
      <c r="CK9" s="45" t="n">
        <v>0</v>
      </c>
      <c r="CL9" s="45" t="n">
        <v>0</v>
      </c>
      <c r="CM9" s="45" t="n">
        <v>0</v>
      </c>
      <c r="CN9" s="45" t="n">
        <v>0</v>
      </c>
      <c r="CO9" s="45" t="n">
        <v>0</v>
      </c>
      <c r="CP9" s="45" t="n">
        <v>0</v>
      </c>
      <c r="CQ9" s="45" t="n">
        <v>0</v>
      </c>
      <c r="CR9" s="45" t="n">
        <v>0</v>
      </c>
      <c r="CS9" s="45" t="n">
        <v>0</v>
      </c>
      <c r="CT9" s="45" t="n">
        <v>0</v>
      </c>
      <c r="CU9" s="45" t="n">
        <v>0</v>
      </c>
      <c r="CV9" s="45" t="n">
        <v>0</v>
      </c>
      <c r="CW9" s="45" t="n">
        <v>0</v>
      </c>
      <c r="CX9" s="45" t="n">
        <v>0</v>
      </c>
      <c r="CY9" s="45" t="n">
        <v>0</v>
      </c>
      <c r="CZ9" s="45" t="n">
        <v>0</v>
      </c>
      <c r="DA9" s="45" t="n">
        <v>0</v>
      </c>
      <c r="DB9" s="45" t="n">
        <v>0</v>
      </c>
      <c r="DC9" s="45" t="n">
        <v>0</v>
      </c>
      <c r="DD9" s="45" t="n">
        <v>0</v>
      </c>
      <c r="DE9" s="45" t="n">
        <v>0</v>
      </c>
      <c r="DF9" s="45" t="n">
        <v>0</v>
      </c>
      <c r="DG9" s="45" t="n">
        <v>0</v>
      </c>
      <c r="DH9" s="45" t="n">
        <v>0</v>
      </c>
      <c r="DI9" s="45" t="n">
        <v>0</v>
      </c>
      <c r="DJ9" s="45" t="n">
        <v>0</v>
      </c>
      <c r="DK9" s="45" t="n">
        <v>0</v>
      </c>
      <c r="DL9" s="45" t="n">
        <v>0</v>
      </c>
      <c r="DM9" s="45" t="n">
        <v>0</v>
      </c>
      <c r="DN9" s="45" t="n">
        <v>0</v>
      </c>
      <c r="DO9" s="45" t="n">
        <v>0</v>
      </c>
      <c r="DP9" s="45" t="n">
        <v>0</v>
      </c>
      <c r="DQ9" s="45" t="n">
        <v>0</v>
      </c>
      <c r="DR9" s="45" t="n">
        <v>0</v>
      </c>
      <c r="DS9" s="45" t="n">
        <v>0</v>
      </c>
      <c r="DT9" s="45" t="n">
        <v>0</v>
      </c>
      <c r="DU9" s="45" t="n">
        <v>0</v>
      </c>
      <c r="DV9" s="45" t="n">
        <v>0</v>
      </c>
      <c r="DW9" s="45" t="n">
        <v>0</v>
      </c>
      <c r="DX9" s="45" t="n">
        <v>0</v>
      </c>
      <c r="DY9" s="48" t="n">
        <v>25</v>
      </c>
      <c r="DZ9" s="45" t="n">
        <v>0</v>
      </c>
      <c r="EA9" s="45" t="n">
        <v>0</v>
      </c>
      <c r="EB9" s="45" t="n">
        <v>0</v>
      </c>
      <c r="EC9" s="45" t="n">
        <v>0</v>
      </c>
      <c r="ED9" s="45" t="n">
        <v>0</v>
      </c>
      <c r="EE9" s="45" t="n">
        <v>0</v>
      </c>
      <c r="EF9" s="45" t="n">
        <v>0</v>
      </c>
      <c r="EG9" s="45" t="n">
        <v>0</v>
      </c>
      <c r="EH9" s="45" t="n">
        <v>0</v>
      </c>
      <c r="EI9" s="45" t="n">
        <v>0</v>
      </c>
      <c r="EJ9" s="45" t="n">
        <v>0</v>
      </c>
      <c r="EK9" s="45" t="n">
        <v>0</v>
      </c>
      <c r="EL9" s="45" t="n">
        <v>0</v>
      </c>
      <c r="EM9" s="45" t="n">
        <v>0</v>
      </c>
      <c r="EN9" s="45" t="n">
        <v>0</v>
      </c>
      <c r="EO9" s="45" t="n">
        <v>0</v>
      </c>
      <c r="EP9" s="45" t="n">
        <v>0</v>
      </c>
      <c r="EQ9" s="45" t="n">
        <v>0</v>
      </c>
      <c r="ER9" s="45" t="n">
        <v>0</v>
      </c>
      <c r="ES9" s="45" t="n">
        <v>0</v>
      </c>
      <c r="ET9" s="45" t="n">
        <v>0</v>
      </c>
      <c r="EU9" s="45" t="n">
        <v>0</v>
      </c>
      <c r="EV9" s="45" t="n">
        <v>0</v>
      </c>
      <c r="EW9" s="45" t="n">
        <v>0</v>
      </c>
      <c r="EX9" s="45" t="n">
        <v>0</v>
      </c>
      <c r="EY9" s="45" t="n">
        <v>0</v>
      </c>
      <c r="EZ9" s="45" t="n">
        <v>0</v>
      </c>
      <c r="FA9" s="45" t="n">
        <v>0</v>
      </c>
      <c r="FB9" s="45" t="n">
        <v>0</v>
      </c>
      <c r="FC9" s="45" t="n">
        <v>0</v>
      </c>
      <c r="FD9" s="45" t="n">
        <v>0</v>
      </c>
      <c r="FE9" s="45" t="n">
        <v>0</v>
      </c>
      <c r="FF9" s="45" t="n">
        <v>0</v>
      </c>
      <c r="FG9" s="45" t="n">
        <v>0</v>
      </c>
      <c r="FH9" s="45" t="n">
        <v>0</v>
      </c>
      <c r="FI9" s="45" t="n">
        <v>0</v>
      </c>
      <c r="FJ9" s="45" t="n">
        <v>0</v>
      </c>
      <c r="FK9" s="45" t="n">
        <v>0</v>
      </c>
      <c r="FL9" s="45" t="n">
        <v>0</v>
      </c>
      <c r="FM9" s="45" t="n">
        <v>0</v>
      </c>
      <c r="FN9" s="45" t="n">
        <v>0</v>
      </c>
      <c r="FO9" s="45" t="n">
        <v>0</v>
      </c>
      <c r="FP9" s="45" t="n">
        <v>0</v>
      </c>
      <c r="FQ9" s="45" t="n">
        <v>0</v>
      </c>
      <c r="FR9" s="45" t="n">
        <v>0</v>
      </c>
      <c r="FS9" s="45" t="n">
        <v>0</v>
      </c>
      <c r="FT9" s="45" t="n">
        <v>0</v>
      </c>
      <c r="FU9" s="45" t="n">
        <v>0</v>
      </c>
      <c r="FV9" s="45" t="n">
        <v>0</v>
      </c>
      <c r="FW9" s="45" t="n">
        <v>0</v>
      </c>
      <c r="FX9" s="45" t="n">
        <v>112</v>
      </c>
      <c r="FY9" s="45" t="n">
        <v>0</v>
      </c>
      <c r="FZ9" s="45" t="n">
        <v>0</v>
      </c>
      <c r="GA9" s="45" t="n">
        <v>0</v>
      </c>
      <c r="GB9" s="45" t="n">
        <v>0</v>
      </c>
      <c r="GC9" s="45" t="n">
        <v>0</v>
      </c>
      <c r="GD9" s="45" t="n">
        <v>0</v>
      </c>
      <c r="GE9" s="45" t="n">
        <v>0</v>
      </c>
      <c r="GF9" s="45" t="n">
        <v>0</v>
      </c>
      <c r="GG9" s="45" t="n">
        <v>0</v>
      </c>
      <c r="GH9" s="45" t="n">
        <v>0</v>
      </c>
      <c r="GI9" s="45" t="n">
        <v>0</v>
      </c>
      <c r="GJ9" s="45" t="n">
        <v>0</v>
      </c>
      <c r="GK9" s="45" t="n">
        <v>0</v>
      </c>
      <c r="GL9" s="45" t="n">
        <v>0</v>
      </c>
      <c r="GM9" s="45" t="n">
        <v>0</v>
      </c>
      <c r="GN9" s="52" t="n">
        <v>0</v>
      </c>
      <c r="GO9" s="53" t="n">
        <v>131</v>
      </c>
      <c r="GP9" s="53" t="n">
        <v>0</v>
      </c>
      <c r="GQ9" s="53" t="n">
        <v>0</v>
      </c>
      <c r="GR9" s="53" t="n">
        <v>0</v>
      </c>
      <c r="GS9" s="53" t="n">
        <v>0</v>
      </c>
      <c r="GT9" s="53" t="n">
        <v>0</v>
      </c>
      <c r="GU9" s="53" t="n">
        <v>0</v>
      </c>
      <c r="GV9" s="53" t="n">
        <v>0</v>
      </c>
      <c r="GW9" s="53" t="n">
        <v>0</v>
      </c>
      <c r="GX9" s="53" t="n">
        <v>0</v>
      </c>
      <c r="GY9" s="53" t="n">
        <v>0</v>
      </c>
      <c r="GZ9" s="53" t="n">
        <v>0</v>
      </c>
      <c r="HA9" s="53" t="n">
        <v>0</v>
      </c>
      <c r="HB9" s="53" t="n">
        <v>0</v>
      </c>
      <c r="HC9" s="53" t="n">
        <v>0</v>
      </c>
      <c r="HD9" s="53" t="n">
        <v>0</v>
      </c>
      <c r="HE9" s="53" t="n">
        <v>0</v>
      </c>
      <c r="HF9" s="53" t="n">
        <v>0</v>
      </c>
      <c r="HG9" s="53" t="n">
        <v>0</v>
      </c>
      <c r="HH9" s="53" t="n">
        <v>0</v>
      </c>
      <c r="HI9" s="53" t="n">
        <v>0</v>
      </c>
      <c r="HJ9" s="53" t="n">
        <v>0</v>
      </c>
      <c r="HK9" s="53" t="n">
        <v>0</v>
      </c>
      <c r="HL9" s="53" t="n">
        <v>0</v>
      </c>
      <c r="HM9" s="53" t="n">
        <v>0</v>
      </c>
      <c r="HN9" s="53" t="n">
        <v>0</v>
      </c>
      <c r="HO9" s="53" t="n">
        <v>0</v>
      </c>
      <c r="HP9" s="53" t="n">
        <v>0</v>
      </c>
      <c r="HQ9" s="53" t="n">
        <v>0</v>
      </c>
      <c r="HR9" s="53" t="n">
        <v>0</v>
      </c>
      <c r="HS9" s="53" t="n">
        <v>0</v>
      </c>
      <c r="HT9" s="53" t="n">
        <v>0</v>
      </c>
      <c r="HU9" s="53" t="n">
        <v>0</v>
      </c>
      <c r="HV9" s="53" t="n">
        <v>0</v>
      </c>
      <c r="HW9" s="53" t="n">
        <v>0</v>
      </c>
      <c r="HX9" s="53" t="n">
        <v>0</v>
      </c>
      <c r="HY9" s="53" t="n">
        <v>0</v>
      </c>
      <c r="HZ9" s="53" t="n">
        <v>0</v>
      </c>
      <c r="IA9" s="53" t="n">
        <v>0</v>
      </c>
      <c r="IB9" s="53" t="n">
        <v>0</v>
      </c>
      <c r="IC9" s="53" t="n">
        <v>0</v>
      </c>
    </row>
    <row r="10" s="39" customFormat="true" ht="12.75" hidden="false" customHeight="false" outlineLevel="0" collapsed="false">
      <c r="A10" s="22"/>
      <c r="B10" s="41" t="s">
        <v>253</v>
      </c>
      <c r="C10" s="42"/>
      <c r="D10" s="42" t="s">
        <v>254</v>
      </c>
      <c r="E10" s="43"/>
      <c r="F10" s="44" t="s">
        <v>251</v>
      </c>
      <c r="G10" s="42" t="s">
        <v>242</v>
      </c>
      <c r="H10" s="45" t="n">
        <f aca="false">1132+1236+1506+794+1005+969</f>
        <v>6642</v>
      </c>
      <c r="I10" s="45" t="n">
        <v>45.55</v>
      </c>
      <c r="J10" s="45" t="n">
        <v>0</v>
      </c>
      <c r="K10" s="56" t="n">
        <v>0</v>
      </c>
      <c r="L10" s="56" t="n">
        <v>10</v>
      </c>
      <c r="M10" s="57" t="n">
        <v>10</v>
      </c>
      <c r="N10" s="57"/>
      <c r="O10" s="57" t="n">
        <v>33</v>
      </c>
      <c r="P10" s="57" t="n">
        <v>0</v>
      </c>
      <c r="Q10" s="56" t="n">
        <v>73</v>
      </c>
      <c r="R10" s="56" t="n">
        <v>71</v>
      </c>
      <c r="S10" s="56" t="n">
        <v>58</v>
      </c>
      <c r="T10" s="57" t="n">
        <v>23</v>
      </c>
      <c r="U10" s="57" t="n">
        <v>0</v>
      </c>
      <c r="V10" s="57" t="n">
        <v>0</v>
      </c>
      <c r="W10" s="57"/>
      <c r="X10" s="57" t="n">
        <v>0</v>
      </c>
      <c r="Y10" s="57" t="n">
        <v>46</v>
      </c>
      <c r="Z10" s="57" t="n">
        <v>0</v>
      </c>
      <c r="AA10" s="56" t="n">
        <v>0</v>
      </c>
      <c r="AB10" s="56" t="n">
        <v>0</v>
      </c>
      <c r="AC10" s="56" t="n">
        <v>45</v>
      </c>
      <c r="AD10" s="56" t="n">
        <v>0</v>
      </c>
      <c r="AE10" s="57" t="n">
        <v>17</v>
      </c>
      <c r="AF10" s="57" t="n">
        <v>129</v>
      </c>
      <c r="AG10" s="57" t="n">
        <v>78</v>
      </c>
      <c r="AH10" s="57" t="n">
        <v>0</v>
      </c>
      <c r="AI10" s="57" t="n">
        <v>0</v>
      </c>
      <c r="AJ10" s="57" t="n">
        <v>0</v>
      </c>
      <c r="AK10" s="57" t="n">
        <v>27</v>
      </c>
      <c r="AL10" s="57" t="n">
        <v>78</v>
      </c>
      <c r="AM10" s="57" t="n">
        <v>39</v>
      </c>
      <c r="AN10" s="57" t="n">
        <v>25</v>
      </c>
      <c r="AO10" s="57" t="n">
        <v>39</v>
      </c>
      <c r="AP10" s="57" t="n">
        <v>17</v>
      </c>
      <c r="AQ10" s="57" t="n">
        <v>0</v>
      </c>
      <c r="AR10" s="57" t="n">
        <v>0</v>
      </c>
      <c r="AS10" s="57" t="n">
        <v>65</v>
      </c>
      <c r="AT10" s="57" t="n">
        <v>57</v>
      </c>
      <c r="AU10" s="57" t="n">
        <v>29</v>
      </c>
      <c r="AV10" s="56" t="n">
        <v>56</v>
      </c>
      <c r="AW10" s="56" t="n">
        <v>89</v>
      </c>
      <c r="AX10" s="58" t="n">
        <v>21</v>
      </c>
      <c r="AY10" s="56" t="n">
        <v>91</v>
      </c>
      <c r="AZ10" s="58" t="n">
        <v>88</v>
      </c>
      <c r="BA10" s="58" t="n">
        <v>56</v>
      </c>
      <c r="BB10" s="58" t="n">
        <v>36</v>
      </c>
      <c r="BC10" s="58" t="n">
        <v>89</v>
      </c>
      <c r="BD10" s="58" t="n">
        <v>131</v>
      </c>
      <c r="BE10" s="58" t="n">
        <v>19</v>
      </c>
      <c r="BF10" s="58" t="n">
        <v>82</v>
      </c>
      <c r="BG10" s="58" t="n">
        <v>0</v>
      </c>
      <c r="BH10" s="58" t="n">
        <v>0</v>
      </c>
      <c r="BI10" s="58" t="n">
        <v>0</v>
      </c>
      <c r="BJ10" s="58" t="n">
        <v>20</v>
      </c>
      <c r="BK10" s="58" t="n">
        <v>16</v>
      </c>
      <c r="BL10" s="58" t="n">
        <v>73</v>
      </c>
      <c r="BM10" s="58" t="n">
        <v>0</v>
      </c>
      <c r="BN10" s="58" t="n">
        <v>66</v>
      </c>
      <c r="BO10" s="58" t="n">
        <v>114</v>
      </c>
      <c r="BP10" s="58" t="n">
        <v>73</v>
      </c>
      <c r="BQ10" s="58" t="n">
        <v>0</v>
      </c>
      <c r="BR10" s="58" t="n">
        <v>23</v>
      </c>
      <c r="BS10" s="58" t="n">
        <v>0</v>
      </c>
      <c r="BT10" s="58" t="n">
        <v>27</v>
      </c>
      <c r="BU10" s="58" t="n">
        <v>66</v>
      </c>
      <c r="BV10" s="58" t="n">
        <v>0</v>
      </c>
      <c r="BW10" s="58" t="n">
        <v>0</v>
      </c>
      <c r="BX10" s="58" t="n">
        <v>0</v>
      </c>
      <c r="BY10" s="45" t="n">
        <v>0</v>
      </c>
      <c r="BZ10" s="45" t="n">
        <v>0</v>
      </c>
      <c r="CA10" s="45" t="n">
        <v>0</v>
      </c>
      <c r="CB10" s="45" t="n">
        <v>0</v>
      </c>
      <c r="CC10" s="45" t="n">
        <v>0</v>
      </c>
      <c r="CD10" s="45" t="n">
        <v>0</v>
      </c>
      <c r="CE10" s="59" t="n">
        <v>18</v>
      </c>
      <c r="CF10" s="59" t="n">
        <v>39</v>
      </c>
      <c r="CG10" s="45" t="n">
        <v>0</v>
      </c>
      <c r="CH10" s="59" t="n">
        <v>56</v>
      </c>
      <c r="CI10" s="45" t="n">
        <v>0</v>
      </c>
      <c r="CJ10" s="59" t="n">
        <v>40</v>
      </c>
      <c r="CK10" s="59" t="n">
        <v>16</v>
      </c>
      <c r="CL10" s="59" t="n">
        <v>9</v>
      </c>
      <c r="CM10" s="59" t="n">
        <v>32</v>
      </c>
      <c r="CN10" s="59" t="n">
        <v>0</v>
      </c>
      <c r="CO10" s="59" t="n">
        <v>69</v>
      </c>
      <c r="CP10" s="45" t="n">
        <v>0</v>
      </c>
      <c r="CQ10" s="59" t="n">
        <v>40</v>
      </c>
      <c r="CR10" s="59" t="n">
        <v>39</v>
      </c>
      <c r="CS10" s="59" t="n">
        <v>0</v>
      </c>
      <c r="CT10" s="59" t="n">
        <v>79</v>
      </c>
      <c r="CU10" s="59" t="n">
        <v>0</v>
      </c>
      <c r="CV10" s="59" t="n">
        <v>40</v>
      </c>
      <c r="CW10" s="59" t="n">
        <v>8</v>
      </c>
      <c r="CX10" s="45" t="n">
        <v>0</v>
      </c>
      <c r="CY10" s="45" t="n">
        <v>0</v>
      </c>
      <c r="CZ10" s="45" t="n">
        <v>0</v>
      </c>
      <c r="DA10" s="59" t="n">
        <v>24</v>
      </c>
      <c r="DB10" s="45" t="n">
        <v>0</v>
      </c>
      <c r="DC10" s="45" t="n">
        <v>0</v>
      </c>
      <c r="DD10" s="45" t="n">
        <v>0</v>
      </c>
      <c r="DE10" s="45" t="n">
        <v>0</v>
      </c>
      <c r="DF10" s="45" t="n">
        <v>0</v>
      </c>
      <c r="DG10" s="59" t="n">
        <v>10</v>
      </c>
      <c r="DH10" s="59" t="n">
        <v>103</v>
      </c>
      <c r="DI10" s="59" t="n">
        <v>80</v>
      </c>
      <c r="DJ10" s="59" t="n">
        <v>66</v>
      </c>
      <c r="DK10" s="59" t="n">
        <v>41</v>
      </c>
      <c r="DL10" s="45" t="n">
        <v>0</v>
      </c>
      <c r="DM10" s="59" t="n">
        <v>105</v>
      </c>
      <c r="DN10" s="45" t="n">
        <v>0</v>
      </c>
      <c r="DO10" s="45" t="n">
        <v>0</v>
      </c>
      <c r="DP10" s="45" t="n">
        <v>0</v>
      </c>
      <c r="DQ10" s="59" t="n">
        <v>60</v>
      </c>
      <c r="DR10" s="59" t="n">
        <v>32</v>
      </c>
      <c r="DS10" s="59" t="n">
        <v>44</v>
      </c>
      <c r="DT10" s="59" t="n">
        <v>18</v>
      </c>
      <c r="DU10" s="45" t="n">
        <v>0</v>
      </c>
      <c r="DV10" s="59" t="n">
        <v>74</v>
      </c>
      <c r="DW10" s="59" t="n">
        <v>93</v>
      </c>
      <c r="DX10" s="45" t="n">
        <v>0</v>
      </c>
      <c r="DY10" s="59" t="n">
        <v>24</v>
      </c>
      <c r="DZ10" s="59" t="n">
        <v>21</v>
      </c>
      <c r="EA10" s="59" t="n">
        <v>75</v>
      </c>
      <c r="EB10" s="59" t="n">
        <v>151</v>
      </c>
      <c r="EC10" s="45" t="n">
        <v>0</v>
      </c>
      <c r="ED10" s="60" t="n">
        <v>10</v>
      </c>
      <c r="EE10" s="45" t="n">
        <v>0</v>
      </c>
      <c r="EF10" s="61" t="n">
        <v>67</v>
      </c>
      <c r="EG10" s="45" t="n">
        <v>0</v>
      </c>
      <c r="EH10" s="56" t="n">
        <v>41</v>
      </c>
      <c r="EI10" s="61" t="n">
        <v>25</v>
      </c>
      <c r="EJ10" s="59" t="n">
        <v>44</v>
      </c>
      <c r="EK10" s="45" t="n">
        <v>0</v>
      </c>
      <c r="EL10" s="45" t="n">
        <v>0</v>
      </c>
      <c r="EM10" s="61" t="n">
        <v>32</v>
      </c>
      <c r="EN10" s="45" t="n">
        <v>0</v>
      </c>
      <c r="EO10" s="45" t="n">
        <v>0</v>
      </c>
      <c r="EP10" s="61" t="n">
        <v>43</v>
      </c>
      <c r="EQ10" s="61" t="n">
        <v>10</v>
      </c>
      <c r="ER10" s="45" t="n">
        <v>0</v>
      </c>
      <c r="ES10" s="61" t="n">
        <v>94</v>
      </c>
      <c r="ET10" s="45" t="n">
        <v>0</v>
      </c>
      <c r="EU10" s="45" t="n">
        <v>0</v>
      </c>
      <c r="EV10" s="61" t="n">
        <v>126</v>
      </c>
      <c r="EW10" s="61" t="n">
        <v>9</v>
      </c>
      <c r="EX10" s="61" t="n">
        <v>89</v>
      </c>
      <c r="EY10" s="45" t="n">
        <v>0</v>
      </c>
      <c r="EZ10" s="45" t="n">
        <v>0</v>
      </c>
      <c r="FA10" s="45" t="n">
        <v>0</v>
      </c>
      <c r="FB10" s="61" t="n">
        <v>83</v>
      </c>
      <c r="FC10" s="45" t="n">
        <v>0</v>
      </c>
      <c r="FD10" s="45" t="n">
        <v>0</v>
      </c>
      <c r="FE10" s="61" t="n">
        <v>36</v>
      </c>
      <c r="FF10" s="45" t="n">
        <v>0</v>
      </c>
      <c r="FG10" s="61" t="n">
        <v>9</v>
      </c>
      <c r="FH10" s="45" t="n">
        <v>0</v>
      </c>
      <c r="FI10" s="45" t="n">
        <v>0</v>
      </c>
      <c r="FJ10" s="61" t="n">
        <v>61</v>
      </c>
      <c r="FK10" s="45" t="n">
        <v>0</v>
      </c>
      <c r="FL10" s="62" t="n">
        <v>15</v>
      </c>
      <c r="FM10" s="45" t="n">
        <v>0</v>
      </c>
      <c r="FN10" s="56" t="n">
        <v>0</v>
      </c>
      <c r="FO10" s="56" t="n">
        <v>40</v>
      </c>
      <c r="FP10" s="56" t="n">
        <v>27</v>
      </c>
      <c r="FQ10" s="56" t="n">
        <v>22</v>
      </c>
      <c r="FR10" s="56" t="n">
        <v>22</v>
      </c>
      <c r="FS10" s="56" t="n">
        <v>0</v>
      </c>
      <c r="FT10" s="56" t="n">
        <v>25</v>
      </c>
      <c r="FU10" s="56" t="n">
        <v>0</v>
      </c>
      <c r="FV10" s="56" t="n">
        <v>31</v>
      </c>
      <c r="FW10" s="56" t="n">
        <v>18</v>
      </c>
      <c r="FX10" s="56" t="n">
        <v>0</v>
      </c>
      <c r="FY10" s="56" t="n">
        <v>39</v>
      </c>
      <c r="FZ10" s="56" t="n">
        <v>46</v>
      </c>
      <c r="GA10" s="56" t="n">
        <v>64</v>
      </c>
      <c r="GB10" s="56" t="n">
        <v>0</v>
      </c>
      <c r="GC10" s="56" t="n">
        <v>105</v>
      </c>
      <c r="GD10" s="56" t="n">
        <v>53</v>
      </c>
      <c r="GE10" s="56" t="n">
        <v>97</v>
      </c>
      <c r="GF10" s="56" t="n">
        <v>13</v>
      </c>
      <c r="GG10" s="56" t="n">
        <v>32</v>
      </c>
      <c r="GH10" s="56" t="n">
        <v>22</v>
      </c>
      <c r="GI10" s="56" t="n">
        <v>20</v>
      </c>
      <c r="GJ10" s="56" t="n">
        <v>35</v>
      </c>
      <c r="GK10" s="56" t="n">
        <v>112</v>
      </c>
      <c r="GL10" s="56" t="n">
        <v>87</v>
      </c>
      <c r="GM10" s="56" t="n">
        <v>95</v>
      </c>
      <c r="GN10" s="52" t="n">
        <v>0</v>
      </c>
      <c r="GO10" s="53" t="n">
        <v>14</v>
      </c>
      <c r="GP10" s="53" t="n">
        <v>0</v>
      </c>
      <c r="GQ10" s="53" t="n">
        <v>50</v>
      </c>
      <c r="GR10" s="53" t="n">
        <v>0</v>
      </c>
      <c r="GS10" s="53" t="n">
        <v>0</v>
      </c>
      <c r="GT10" s="53" t="n">
        <v>17</v>
      </c>
      <c r="GU10" s="53" t="n">
        <v>49</v>
      </c>
      <c r="GV10" s="53" t="n">
        <v>0</v>
      </c>
      <c r="GW10" s="53" t="n">
        <v>0</v>
      </c>
      <c r="GX10" s="53" t="n">
        <v>51</v>
      </c>
      <c r="GY10" s="53" t="n">
        <v>0</v>
      </c>
      <c r="GZ10" s="53" t="n">
        <v>44</v>
      </c>
      <c r="HA10" s="53" t="n">
        <v>0</v>
      </c>
      <c r="HB10" s="53" t="n">
        <v>0</v>
      </c>
      <c r="HC10" s="53" t="n">
        <v>82</v>
      </c>
      <c r="HD10" s="53" t="n">
        <v>0</v>
      </c>
      <c r="HE10" s="53" t="n">
        <v>53</v>
      </c>
      <c r="HF10" s="53" t="n">
        <v>0</v>
      </c>
      <c r="HG10" s="53" t="n">
        <v>29</v>
      </c>
      <c r="HH10" s="53" t="n">
        <v>0</v>
      </c>
      <c r="HI10" s="53" t="n">
        <v>66</v>
      </c>
      <c r="HJ10" s="53" t="n">
        <v>16</v>
      </c>
      <c r="HK10" s="53" t="n">
        <v>162</v>
      </c>
      <c r="HL10" s="53" t="n">
        <v>17</v>
      </c>
      <c r="HM10" s="53" t="n">
        <v>0</v>
      </c>
      <c r="HN10" s="53" t="n">
        <v>42</v>
      </c>
      <c r="HO10" s="53" t="n">
        <v>50</v>
      </c>
      <c r="HP10" s="53" t="n">
        <v>0</v>
      </c>
      <c r="HQ10" s="53" t="n">
        <v>0</v>
      </c>
      <c r="HR10" s="53" t="n">
        <v>31</v>
      </c>
      <c r="HS10" s="53" t="n">
        <v>38</v>
      </c>
      <c r="HT10" s="53" t="n">
        <v>18</v>
      </c>
      <c r="HU10" s="53" t="n">
        <v>106</v>
      </c>
      <c r="HV10" s="53" t="n">
        <v>22</v>
      </c>
      <c r="HW10" s="53" t="n">
        <v>0</v>
      </c>
      <c r="HX10" s="53" t="n">
        <v>71</v>
      </c>
      <c r="HY10" s="53" t="n">
        <v>0</v>
      </c>
      <c r="HZ10" s="53" t="n">
        <v>32</v>
      </c>
      <c r="IA10" s="53" t="n">
        <v>8</v>
      </c>
      <c r="IB10" s="53" t="n">
        <v>22</v>
      </c>
      <c r="IC10" s="53" t="n">
        <v>42</v>
      </c>
    </row>
    <row r="11" s="39" customFormat="true" ht="51" hidden="false" customHeight="false" outlineLevel="0" collapsed="false">
      <c r="A11" s="22"/>
      <c r="B11" s="55" t="s">
        <v>255</v>
      </c>
      <c r="C11" s="42"/>
      <c r="D11" s="42" t="s">
        <v>247</v>
      </c>
      <c r="E11" s="42"/>
      <c r="F11" s="42" t="s">
        <v>256</v>
      </c>
      <c r="G11" s="42" t="s">
        <v>252</v>
      </c>
      <c r="H11" s="45" t="n">
        <f aca="false">K11+L11+M11+O11+P11+Q11+R11+S11+T11+U11+V11+X11+Y11+Z11+AA11+AB11+AC11+AD11+AE11+AF11+AG11+AH11+AI11+AJ11+AK11+AL11+AM11+AN11+AO11+AP11+AQ11+AR11+AS11+AT11+AU11</f>
        <v>0</v>
      </c>
      <c r="I11" s="63" t="n">
        <v>9.28</v>
      </c>
      <c r="J11" s="45" t="n">
        <v>0</v>
      </c>
      <c r="K11" s="45" t="n">
        <v>0</v>
      </c>
      <c r="L11" s="45" t="n">
        <v>0</v>
      </c>
      <c r="M11" s="46" t="n">
        <v>0</v>
      </c>
      <c r="N11" s="46"/>
      <c r="O11" s="46" t="n">
        <v>0</v>
      </c>
      <c r="P11" s="46" t="n">
        <v>0</v>
      </c>
      <c r="Q11" s="45" t="n">
        <v>0</v>
      </c>
      <c r="R11" s="45" t="n">
        <v>0</v>
      </c>
      <c r="S11" s="45" t="n">
        <v>0</v>
      </c>
      <c r="T11" s="46" t="n">
        <v>0</v>
      </c>
      <c r="U11" s="46" t="n">
        <v>0</v>
      </c>
      <c r="V11" s="46" t="n">
        <v>0</v>
      </c>
      <c r="W11" s="46"/>
      <c r="X11" s="46" t="n">
        <v>0</v>
      </c>
      <c r="Y11" s="46" t="n">
        <v>0</v>
      </c>
      <c r="Z11" s="46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46" t="n">
        <v>0</v>
      </c>
      <c r="AM11" s="46" t="n">
        <v>0</v>
      </c>
      <c r="AN11" s="46" t="n">
        <v>0</v>
      </c>
      <c r="AO11" s="46" t="n">
        <v>0</v>
      </c>
      <c r="AP11" s="46" t="n">
        <v>0</v>
      </c>
      <c r="AQ11" s="46" t="n">
        <v>0</v>
      </c>
      <c r="AR11" s="46" t="n">
        <v>0</v>
      </c>
      <c r="AS11" s="46" t="n">
        <v>0</v>
      </c>
      <c r="AT11" s="46" t="n">
        <v>0</v>
      </c>
      <c r="AU11" s="45" t="n">
        <v>0</v>
      </c>
      <c r="AV11" s="45" t="n">
        <v>0</v>
      </c>
      <c r="AW11" s="45" t="n">
        <v>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0</v>
      </c>
      <c r="BD11" s="45" t="n">
        <v>0</v>
      </c>
      <c r="BE11" s="45" t="n">
        <v>0</v>
      </c>
      <c r="BF11" s="45" t="n">
        <v>0</v>
      </c>
      <c r="BG11" s="45" t="n">
        <v>0</v>
      </c>
      <c r="BH11" s="45" t="n">
        <v>0</v>
      </c>
      <c r="BI11" s="45" t="n">
        <v>0</v>
      </c>
      <c r="BJ11" s="45" t="n">
        <v>0</v>
      </c>
      <c r="BK11" s="45" t="n">
        <v>0</v>
      </c>
      <c r="BL11" s="45" t="n">
        <v>0</v>
      </c>
      <c r="BM11" s="45" t="n">
        <v>0</v>
      </c>
      <c r="BN11" s="45" t="n">
        <v>0</v>
      </c>
      <c r="BO11" s="45" t="n">
        <v>0</v>
      </c>
      <c r="BP11" s="45" t="n">
        <v>0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0</v>
      </c>
      <c r="CA11" s="45" t="n">
        <v>0</v>
      </c>
      <c r="CB11" s="45" t="n">
        <v>0</v>
      </c>
      <c r="CC11" s="45" t="n">
        <v>0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0</v>
      </c>
      <c r="CI11" s="45" t="n">
        <v>0</v>
      </c>
      <c r="CJ11" s="45" t="n">
        <v>0</v>
      </c>
      <c r="CK11" s="45" t="n">
        <v>0</v>
      </c>
      <c r="CL11" s="45" t="n">
        <v>0</v>
      </c>
      <c r="CM11" s="45" t="n">
        <v>0</v>
      </c>
      <c r="CN11" s="45" t="n">
        <v>0</v>
      </c>
      <c r="CO11" s="45" t="n">
        <v>0</v>
      </c>
      <c r="CP11" s="45" t="n">
        <v>0</v>
      </c>
      <c r="CQ11" s="45" t="n">
        <v>0</v>
      </c>
      <c r="CR11" s="45" t="n">
        <v>0</v>
      </c>
      <c r="CS11" s="45" t="n">
        <v>0</v>
      </c>
      <c r="CT11" s="45" t="n">
        <v>0</v>
      </c>
      <c r="CU11" s="45" t="n">
        <v>0</v>
      </c>
      <c r="CV11" s="45" t="n">
        <v>0</v>
      </c>
      <c r="CW11" s="45" t="n">
        <v>0</v>
      </c>
      <c r="CX11" s="45" t="n">
        <v>0</v>
      </c>
      <c r="CY11" s="45" t="n">
        <v>0</v>
      </c>
      <c r="CZ11" s="45" t="n">
        <v>0</v>
      </c>
      <c r="DA11" s="45" t="n">
        <v>0</v>
      </c>
      <c r="DB11" s="45" t="n">
        <v>0</v>
      </c>
      <c r="DC11" s="45" t="n">
        <v>0</v>
      </c>
      <c r="DD11" s="45" t="n">
        <v>0</v>
      </c>
      <c r="DE11" s="45" t="n">
        <v>0</v>
      </c>
      <c r="DF11" s="45" t="n">
        <v>0</v>
      </c>
      <c r="DG11" s="45" t="n">
        <v>0</v>
      </c>
      <c r="DH11" s="45" t="n">
        <v>0</v>
      </c>
      <c r="DI11" s="45" t="n">
        <v>0</v>
      </c>
      <c r="DJ11" s="45" t="n">
        <v>0</v>
      </c>
      <c r="DK11" s="45" t="n">
        <v>0</v>
      </c>
      <c r="DL11" s="45" t="n">
        <v>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  <c r="DR11" s="45" t="n">
        <v>0</v>
      </c>
      <c r="DS11" s="45" t="n">
        <v>0</v>
      </c>
      <c r="DT11" s="45" t="n">
        <v>0</v>
      </c>
      <c r="DU11" s="45" t="n">
        <v>0</v>
      </c>
      <c r="DV11" s="45" t="n">
        <v>0</v>
      </c>
      <c r="DW11" s="45" t="n">
        <v>0</v>
      </c>
      <c r="DX11" s="45" t="n">
        <v>0</v>
      </c>
      <c r="DY11" s="45" t="n">
        <v>0</v>
      </c>
      <c r="DZ11" s="45" t="n">
        <v>0</v>
      </c>
      <c r="EA11" s="45" t="n">
        <v>0</v>
      </c>
      <c r="EB11" s="45" t="n">
        <v>0</v>
      </c>
      <c r="EC11" s="45" t="n">
        <v>0</v>
      </c>
      <c r="ED11" s="45" t="n">
        <v>0</v>
      </c>
      <c r="EE11" s="45" t="n">
        <v>0</v>
      </c>
      <c r="EF11" s="45" t="n">
        <v>0</v>
      </c>
      <c r="EG11" s="45" t="n">
        <v>0</v>
      </c>
      <c r="EH11" s="45" t="n">
        <v>0</v>
      </c>
      <c r="EI11" s="45" t="n">
        <v>0</v>
      </c>
      <c r="EJ11" s="45" t="n">
        <v>0</v>
      </c>
      <c r="EK11" s="45" t="n">
        <v>0</v>
      </c>
      <c r="EL11" s="45" t="n">
        <v>0</v>
      </c>
      <c r="EM11" s="45" t="n">
        <v>0</v>
      </c>
      <c r="EN11" s="45" t="n">
        <v>0</v>
      </c>
      <c r="EO11" s="45" t="n">
        <v>0</v>
      </c>
      <c r="EP11" s="45" t="n">
        <v>0</v>
      </c>
      <c r="EQ11" s="45" t="n">
        <v>0</v>
      </c>
      <c r="ER11" s="45" t="n">
        <v>0</v>
      </c>
      <c r="ES11" s="45" t="n">
        <v>0</v>
      </c>
      <c r="ET11" s="45" t="n">
        <v>0</v>
      </c>
      <c r="EU11" s="45" t="n">
        <v>0</v>
      </c>
      <c r="EV11" s="45" t="n">
        <v>0</v>
      </c>
      <c r="EW11" s="45" t="n">
        <v>0</v>
      </c>
      <c r="EX11" s="45" t="n">
        <v>0</v>
      </c>
      <c r="EY11" s="45" t="n">
        <v>0</v>
      </c>
      <c r="EZ11" s="45" t="n">
        <v>0</v>
      </c>
      <c r="FA11" s="45" t="n">
        <v>0</v>
      </c>
      <c r="FB11" s="45" t="n">
        <v>0</v>
      </c>
      <c r="FC11" s="45" t="n">
        <v>0</v>
      </c>
      <c r="FD11" s="45" t="n">
        <v>0</v>
      </c>
      <c r="FE11" s="45" t="n">
        <v>0</v>
      </c>
      <c r="FF11" s="45" t="n">
        <v>0</v>
      </c>
      <c r="FG11" s="45" t="n">
        <v>0</v>
      </c>
      <c r="FH11" s="45" t="n">
        <v>0</v>
      </c>
      <c r="FI11" s="45" t="n">
        <v>0</v>
      </c>
      <c r="FJ11" s="45" t="n">
        <v>0</v>
      </c>
      <c r="FK11" s="45" t="n">
        <v>0</v>
      </c>
      <c r="FL11" s="45" t="n">
        <v>0</v>
      </c>
      <c r="FM11" s="45" t="n">
        <v>0</v>
      </c>
      <c r="FN11" s="45" t="n">
        <v>0</v>
      </c>
      <c r="FO11" s="45" t="n">
        <v>0</v>
      </c>
      <c r="FP11" s="45" t="n">
        <v>0</v>
      </c>
      <c r="FQ11" s="45" t="n">
        <v>0</v>
      </c>
      <c r="FR11" s="45" t="n">
        <v>0</v>
      </c>
      <c r="FS11" s="45" t="n">
        <v>0</v>
      </c>
      <c r="FT11" s="45" t="n">
        <v>0</v>
      </c>
      <c r="FU11" s="45" t="n">
        <v>0</v>
      </c>
      <c r="FV11" s="45" t="n">
        <v>0</v>
      </c>
      <c r="FW11" s="45" t="n">
        <v>0</v>
      </c>
      <c r="FX11" s="45" t="n">
        <v>0</v>
      </c>
      <c r="FY11" s="45" t="n">
        <v>0</v>
      </c>
      <c r="FZ11" s="45" t="n">
        <v>0</v>
      </c>
      <c r="GA11" s="45" t="n">
        <v>0</v>
      </c>
      <c r="GB11" s="45" t="n">
        <v>0</v>
      </c>
      <c r="GC11" s="45" t="n">
        <v>0</v>
      </c>
      <c r="GD11" s="45" t="n">
        <v>0</v>
      </c>
      <c r="GE11" s="45" t="n">
        <v>0</v>
      </c>
      <c r="GF11" s="45" t="n">
        <v>0</v>
      </c>
      <c r="GG11" s="45" t="n">
        <v>0</v>
      </c>
      <c r="GH11" s="45" t="n">
        <v>0</v>
      </c>
      <c r="GI11" s="45" t="n">
        <v>0</v>
      </c>
      <c r="GJ11" s="45" t="n">
        <v>0</v>
      </c>
      <c r="GK11" s="45" t="n">
        <v>0</v>
      </c>
      <c r="GL11" s="45" t="n">
        <v>0</v>
      </c>
      <c r="GM11" s="45" t="n">
        <v>0</v>
      </c>
      <c r="GN11" s="52" t="n">
        <v>0</v>
      </c>
      <c r="GO11" s="53" t="n">
        <v>0</v>
      </c>
      <c r="GP11" s="53" t="n">
        <v>0</v>
      </c>
      <c r="GQ11" s="53" t="n">
        <v>0</v>
      </c>
      <c r="GR11" s="53" t="n">
        <v>0</v>
      </c>
      <c r="GS11" s="53" t="n">
        <v>0</v>
      </c>
      <c r="GT11" s="53" t="n">
        <v>0</v>
      </c>
      <c r="GU11" s="53" t="n">
        <v>0</v>
      </c>
      <c r="GV11" s="53" t="n">
        <v>0</v>
      </c>
      <c r="GW11" s="53" t="n">
        <v>0</v>
      </c>
      <c r="GX11" s="53" t="n">
        <v>0</v>
      </c>
      <c r="GY11" s="53" t="n">
        <v>0</v>
      </c>
      <c r="GZ11" s="53" t="n">
        <v>0</v>
      </c>
      <c r="HA11" s="53" t="n">
        <v>0</v>
      </c>
      <c r="HB11" s="53" t="n">
        <v>0</v>
      </c>
      <c r="HC11" s="53" t="n">
        <v>0</v>
      </c>
      <c r="HD11" s="53" t="n">
        <v>0</v>
      </c>
      <c r="HE11" s="53" t="n">
        <v>0</v>
      </c>
      <c r="HF11" s="53" t="n">
        <v>0</v>
      </c>
      <c r="HG11" s="53" t="n">
        <v>0</v>
      </c>
      <c r="HH11" s="53" t="n">
        <v>0</v>
      </c>
      <c r="HI11" s="53" t="n">
        <v>0</v>
      </c>
      <c r="HJ11" s="53" t="n">
        <v>0</v>
      </c>
      <c r="HK11" s="53" t="n">
        <v>0</v>
      </c>
      <c r="HL11" s="53" t="n">
        <v>0</v>
      </c>
      <c r="HM11" s="53" t="n">
        <v>0</v>
      </c>
      <c r="HN11" s="53" t="n">
        <v>0</v>
      </c>
      <c r="HO11" s="53" t="n">
        <v>0</v>
      </c>
      <c r="HP11" s="53" t="n">
        <v>0</v>
      </c>
      <c r="HQ11" s="53" t="n">
        <v>0</v>
      </c>
      <c r="HR11" s="53" t="n">
        <v>0</v>
      </c>
      <c r="HS11" s="53" t="n">
        <v>0</v>
      </c>
      <c r="HT11" s="53" t="n">
        <v>0</v>
      </c>
      <c r="HU11" s="53" t="n">
        <v>0</v>
      </c>
      <c r="HV11" s="53" t="n">
        <v>0</v>
      </c>
      <c r="HW11" s="53" t="n">
        <v>0</v>
      </c>
      <c r="HX11" s="53" t="n">
        <v>0</v>
      </c>
      <c r="HY11" s="53" t="n">
        <v>0</v>
      </c>
      <c r="HZ11" s="53" t="n">
        <v>0</v>
      </c>
      <c r="IA11" s="53" t="n">
        <v>0</v>
      </c>
      <c r="IB11" s="53" t="n">
        <v>0</v>
      </c>
      <c r="IC11" s="53" t="n">
        <v>0</v>
      </c>
    </row>
    <row r="12" s="39" customFormat="true" ht="12.75" hidden="false" customHeight="false" outlineLevel="0" collapsed="false">
      <c r="A12" s="22"/>
      <c r="B12" s="66" t="s">
        <v>257</v>
      </c>
      <c r="C12" s="66"/>
      <c r="D12" s="66"/>
      <c r="E12" s="66"/>
      <c r="F12" s="66"/>
      <c r="G12" s="66"/>
      <c r="H12" s="67"/>
      <c r="I12" s="68"/>
      <c r="J12" s="67" t="n">
        <v>29937588.14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70"/>
      <c r="AW12" s="70"/>
      <c r="AX12" s="71"/>
      <c r="AY12" s="70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</row>
    <row r="13" customFormat="false" ht="51" hidden="true" customHeight="false" outlineLevel="0" collapsed="false">
      <c r="A13" s="73" t="n">
        <v>2</v>
      </c>
      <c r="B13" s="23" t="s">
        <v>258</v>
      </c>
      <c r="C13" s="74"/>
      <c r="D13" s="25"/>
      <c r="E13" s="26" t="s">
        <v>259</v>
      </c>
      <c r="F13" s="27"/>
      <c r="G13" s="28"/>
      <c r="H13" s="75"/>
      <c r="I13" s="76"/>
      <c r="J13" s="75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</row>
    <row r="14" customFormat="false" ht="25.5" hidden="true" customHeight="false" outlineLevel="0" collapsed="false">
      <c r="A14" s="73"/>
      <c r="B14" s="55" t="s">
        <v>260</v>
      </c>
      <c r="C14" s="42"/>
      <c r="D14" s="42" t="s">
        <v>261</v>
      </c>
      <c r="E14" s="43"/>
      <c r="F14" s="77" t="s">
        <v>251</v>
      </c>
      <c r="G14" s="42" t="s">
        <v>242</v>
      </c>
      <c r="H14" s="45" t="n">
        <f aca="false">K14+L14+M14+O14+P14+Q14+R14+S14+T14+U14+V14+X14+Y14+Z14+AA14+AB14+AC14+AD14+AE14+AF14+AG14+AH14+AI14+AJ14+AK14+AL14+AM14+AN14+AO14+AP14+AQ14+AR14+AS14+AT14+AU14</f>
        <v>2925</v>
      </c>
      <c r="I14" s="45" t="n">
        <v>15.79</v>
      </c>
      <c r="J14" s="45" t="n">
        <v>0</v>
      </c>
      <c r="K14" s="54" t="n">
        <v>34</v>
      </c>
      <c r="L14" s="78" t="n">
        <v>33</v>
      </c>
      <c r="M14" s="54" t="n">
        <v>22</v>
      </c>
      <c r="N14" s="54"/>
      <c r="O14" s="54" t="n">
        <v>64</v>
      </c>
      <c r="P14" s="54" t="n">
        <v>70</v>
      </c>
      <c r="Q14" s="45" t="n">
        <v>73</v>
      </c>
      <c r="R14" s="45" t="n">
        <v>71</v>
      </c>
      <c r="S14" s="45" t="n">
        <v>58</v>
      </c>
      <c r="T14" s="54" t="n">
        <v>28</v>
      </c>
      <c r="U14" s="54" t="n">
        <v>23</v>
      </c>
      <c r="V14" s="54" t="n">
        <v>48</v>
      </c>
      <c r="W14" s="54"/>
      <c r="X14" s="54" t="n">
        <v>52</v>
      </c>
      <c r="Y14" s="54" t="n">
        <v>122</v>
      </c>
      <c r="Z14" s="54" t="n">
        <v>107</v>
      </c>
      <c r="AA14" s="45" t="n">
        <v>53</v>
      </c>
      <c r="AB14" s="45" t="n">
        <v>36</v>
      </c>
      <c r="AC14" s="54" t="n">
        <v>80</v>
      </c>
      <c r="AD14" s="54" t="n">
        <v>35</v>
      </c>
      <c r="AE14" s="45" t="n">
        <v>120</v>
      </c>
      <c r="AF14" s="54" t="n">
        <v>110</v>
      </c>
      <c r="AG14" s="54" t="n">
        <v>290</v>
      </c>
      <c r="AH14" s="54" t="n">
        <v>90</v>
      </c>
      <c r="AI14" s="54" t="n">
        <v>210</v>
      </c>
      <c r="AJ14" s="54" t="n">
        <v>30</v>
      </c>
      <c r="AK14" s="54" t="n">
        <v>120</v>
      </c>
      <c r="AL14" s="54" t="n">
        <v>144</v>
      </c>
      <c r="AM14" s="54" t="n">
        <v>39</v>
      </c>
      <c r="AN14" s="54" t="n">
        <v>26</v>
      </c>
      <c r="AO14" s="54" t="n">
        <v>35</v>
      </c>
      <c r="AP14" s="54" t="n">
        <v>78</v>
      </c>
      <c r="AQ14" s="54" t="n">
        <v>72</v>
      </c>
      <c r="AR14" s="54" t="n">
        <v>56</v>
      </c>
      <c r="AS14" s="54" t="n">
        <v>223</v>
      </c>
      <c r="AT14" s="54" t="n">
        <v>202</v>
      </c>
      <c r="AU14" s="54" t="n">
        <v>71</v>
      </c>
    </row>
    <row r="15" customFormat="false" ht="12.75" hidden="true" customHeight="false" outlineLevel="0" collapsed="false">
      <c r="A15" s="73"/>
      <c r="B15" s="55" t="s">
        <v>262</v>
      </c>
      <c r="C15" s="42"/>
      <c r="D15" s="42" t="s">
        <v>263</v>
      </c>
      <c r="E15" s="43"/>
      <c r="F15" s="77" t="s">
        <v>251</v>
      </c>
      <c r="G15" s="42" t="s">
        <v>242</v>
      </c>
      <c r="H15" s="45" t="n">
        <f aca="false">K15+L15+M15+O15+P15+Q15+R15+S15+T15+U15+V15+X15+Y15+Z15+AA15+AB15+AC15+AD15+AE15+AF15+AG15+AH15+AI15+AJ15+AK15+AL15+AM15+AN15+AO15+AP15+AQ15+AR15+AS15+AT15+AU15</f>
        <v>2074</v>
      </c>
      <c r="I15" s="45" t="n">
        <v>21.95</v>
      </c>
      <c r="J15" s="45" t="n">
        <v>0</v>
      </c>
      <c r="K15" s="54" t="n">
        <v>21</v>
      </c>
      <c r="L15" s="54" t="n">
        <v>8</v>
      </c>
      <c r="M15" s="54" t="n">
        <v>5</v>
      </c>
      <c r="N15" s="54"/>
      <c r="O15" s="54" t="n">
        <v>89</v>
      </c>
      <c r="P15" s="54" t="n">
        <v>47</v>
      </c>
      <c r="Q15" s="45" t="n">
        <v>37</v>
      </c>
      <c r="R15" s="45" t="n">
        <v>36</v>
      </c>
      <c r="S15" s="45" t="n">
        <v>29</v>
      </c>
      <c r="T15" s="54" t="n">
        <v>43</v>
      </c>
      <c r="U15" s="54" t="n">
        <v>14</v>
      </c>
      <c r="V15" s="54" t="n">
        <v>32</v>
      </c>
      <c r="W15" s="54"/>
      <c r="X15" s="54" t="n">
        <v>28</v>
      </c>
      <c r="Y15" s="54" t="n">
        <v>50</v>
      </c>
      <c r="Z15" s="54" t="n">
        <v>61</v>
      </c>
      <c r="AA15" s="45" t="n">
        <v>116</v>
      </c>
      <c r="AB15" s="45" t="n">
        <v>72</v>
      </c>
      <c r="AC15" s="54" t="n">
        <v>10</v>
      </c>
      <c r="AD15" s="54" t="n">
        <v>0</v>
      </c>
      <c r="AE15" s="45" t="n">
        <v>60</v>
      </c>
      <c r="AF15" s="54" t="n">
        <v>180</v>
      </c>
      <c r="AG15" s="54" t="n">
        <v>79</v>
      </c>
      <c r="AH15" s="54" t="n">
        <v>135</v>
      </c>
      <c r="AI15" s="54" t="n">
        <v>107</v>
      </c>
      <c r="AJ15" s="54" t="n">
        <v>22</v>
      </c>
      <c r="AK15" s="54" t="n">
        <v>100</v>
      </c>
      <c r="AL15" s="54" t="n">
        <v>62</v>
      </c>
      <c r="AM15" s="54" t="n">
        <v>157</v>
      </c>
      <c r="AN15" s="54" t="n">
        <v>12</v>
      </c>
      <c r="AO15" s="54" t="n">
        <v>34</v>
      </c>
      <c r="AP15" s="54" t="n">
        <v>30</v>
      </c>
      <c r="AQ15" s="54" t="n">
        <v>60</v>
      </c>
      <c r="AR15" s="54" t="n">
        <v>22</v>
      </c>
      <c r="AS15" s="54" t="n">
        <v>155</v>
      </c>
      <c r="AT15" s="54" t="n">
        <v>87</v>
      </c>
      <c r="AU15" s="54" t="n">
        <v>74</v>
      </c>
    </row>
    <row r="16" customFormat="false" ht="12.75" hidden="true" customHeight="false" outlineLevel="0" collapsed="false">
      <c r="A16" s="73"/>
      <c r="B16" s="55" t="s">
        <v>264</v>
      </c>
      <c r="C16" s="42"/>
      <c r="D16" s="42" t="s">
        <v>265</v>
      </c>
      <c r="E16" s="43"/>
      <c r="F16" s="77" t="s">
        <v>251</v>
      </c>
      <c r="G16" s="42" t="s">
        <v>242</v>
      </c>
      <c r="H16" s="45" t="n">
        <f aca="false">K16+L16+M16+O16+P16+Q16+R16+S16+T16+U16+V16+X16+Y16+Z16+AA16+AB16+AC16+AD16+AE16+AF16+AG16+AH16+AI16+AJ16+AK16+AL16+AM16+AN16+AO16+AP16+AQ16+AR16+AS16+AT16+AU16</f>
        <v>5527</v>
      </c>
      <c r="I16" s="45" t="n">
        <v>21.1</v>
      </c>
      <c r="J16" s="45" t="n">
        <v>0</v>
      </c>
      <c r="K16" s="54" t="n">
        <v>47</v>
      </c>
      <c r="L16" s="54" t="n">
        <v>70</v>
      </c>
      <c r="M16" s="54" t="n">
        <v>64</v>
      </c>
      <c r="N16" s="54"/>
      <c r="O16" s="54" t="n">
        <v>120</v>
      </c>
      <c r="P16" s="54" t="n">
        <v>174</v>
      </c>
      <c r="Q16" s="45" t="n">
        <v>146</v>
      </c>
      <c r="R16" s="45" t="n">
        <v>143</v>
      </c>
      <c r="S16" s="45" t="n">
        <v>117</v>
      </c>
      <c r="T16" s="54" t="n">
        <v>102</v>
      </c>
      <c r="U16" s="54" t="n">
        <v>35</v>
      </c>
      <c r="V16" s="54" t="n">
        <v>113</v>
      </c>
      <c r="W16" s="54"/>
      <c r="X16" s="54" t="n">
        <v>130</v>
      </c>
      <c r="Y16" s="54" t="n">
        <v>125</v>
      </c>
      <c r="Z16" s="54" t="n">
        <v>240</v>
      </c>
      <c r="AA16" s="45" t="n">
        <v>202</v>
      </c>
      <c r="AB16" s="45" t="n">
        <v>114</v>
      </c>
      <c r="AC16" s="54" t="n">
        <v>80</v>
      </c>
      <c r="AD16" s="54" t="n">
        <v>108</v>
      </c>
      <c r="AE16" s="45" t="n">
        <v>120</v>
      </c>
      <c r="AF16" s="54" t="n">
        <v>179</v>
      </c>
      <c r="AG16" s="54" t="n">
        <v>250</v>
      </c>
      <c r="AH16" s="54" t="n">
        <v>226</v>
      </c>
      <c r="AI16" s="54" t="n">
        <v>363</v>
      </c>
      <c r="AJ16" s="54" t="n">
        <v>104</v>
      </c>
      <c r="AK16" s="54" t="n">
        <v>482</v>
      </c>
      <c r="AL16" s="54" t="n">
        <v>217</v>
      </c>
      <c r="AM16" s="54" t="n">
        <v>196</v>
      </c>
      <c r="AN16" s="54" t="n">
        <v>94</v>
      </c>
      <c r="AO16" s="54" t="n">
        <v>69</v>
      </c>
      <c r="AP16" s="54" t="n">
        <v>80</v>
      </c>
      <c r="AQ16" s="54" t="n">
        <v>79</v>
      </c>
      <c r="AR16" s="54" t="n">
        <v>114</v>
      </c>
      <c r="AS16" s="54" t="n">
        <v>285</v>
      </c>
      <c r="AT16" s="54" t="n">
        <v>311</v>
      </c>
      <c r="AU16" s="54" t="n">
        <v>228</v>
      </c>
    </row>
    <row r="17" customFormat="false" ht="12.75" hidden="true" customHeight="false" outlineLevel="0" collapsed="false">
      <c r="A17" s="73"/>
      <c r="B17" s="55" t="s">
        <v>266</v>
      </c>
      <c r="C17" s="42"/>
      <c r="D17" s="42" t="s">
        <v>267</v>
      </c>
      <c r="E17" s="43"/>
      <c r="F17" s="77" t="s">
        <v>251</v>
      </c>
      <c r="G17" s="42" t="s">
        <v>242</v>
      </c>
      <c r="H17" s="45" t="n">
        <f aca="false">K17+L17+M17+O17+P17+Q17+R17+S17+T17+U17+V17+X17+Y17+Z17+AA17+AB17+AC17+AD17+AE17+AF17+AG17+AH17+AI17+AJ17+AK17+AL17+AM17+AN17+AO17+AP17+AQ17+AR17+AS17+AT17+AU17</f>
        <v>547</v>
      </c>
      <c r="I17" s="45" t="n">
        <v>29.76</v>
      </c>
      <c r="J17" s="45" t="n">
        <v>0</v>
      </c>
      <c r="K17" s="54" t="n">
        <v>0</v>
      </c>
      <c r="L17" s="54" t="n">
        <v>0</v>
      </c>
      <c r="M17" s="54" t="n">
        <v>10</v>
      </c>
      <c r="N17" s="54"/>
      <c r="O17" s="54" t="n">
        <v>89</v>
      </c>
      <c r="P17" s="54" t="n">
        <v>24</v>
      </c>
      <c r="Q17" s="45" t="n">
        <v>24</v>
      </c>
      <c r="R17" s="45" t="n">
        <v>24</v>
      </c>
      <c r="S17" s="45" t="n">
        <v>19</v>
      </c>
      <c r="T17" s="54" t="n">
        <v>0</v>
      </c>
      <c r="U17" s="54" t="n">
        <v>0</v>
      </c>
      <c r="V17" s="54" t="n">
        <v>0</v>
      </c>
      <c r="W17" s="54"/>
      <c r="X17" s="54" t="n">
        <v>0</v>
      </c>
      <c r="Y17" s="54" t="n">
        <v>0</v>
      </c>
      <c r="Z17" s="54" t="n">
        <v>0</v>
      </c>
      <c r="AA17" s="45" t="n">
        <v>10</v>
      </c>
      <c r="AB17" s="45" t="n">
        <v>0</v>
      </c>
      <c r="AC17" s="54" t="n">
        <v>0</v>
      </c>
      <c r="AD17" s="54" t="n">
        <v>0</v>
      </c>
      <c r="AE17" s="45" t="n">
        <v>0</v>
      </c>
      <c r="AF17" s="54" t="n">
        <v>0</v>
      </c>
      <c r="AG17" s="54" t="n">
        <v>117</v>
      </c>
      <c r="AH17" s="54" t="n">
        <v>90</v>
      </c>
      <c r="AI17" s="54" t="n">
        <v>0</v>
      </c>
      <c r="AJ17" s="54" t="n">
        <v>0</v>
      </c>
      <c r="AK17" s="54" t="n">
        <v>15</v>
      </c>
      <c r="AL17" s="54" t="n">
        <v>0</v>
      </c>
      <c r="AM17" s="54" t="n">
        <v>39</v>
      </c>
      <c r="AN17" s="54" t="n">
        <v>24</v>
      </c>
      <c r="AO17" s="54" t="n">
        <v>0</v>
      </c>
      <c r="AP17" s="54" t="n">
        <v>62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</row>
    <row r="18" customFormat="false" ht="12.75" hidden="true" customHeight="false" outlineLevel="0" collapsed="false">
      <c r="A18" s="73"/>
      <c r="B18" s="55" t="s">
        <v>268</v>
      </c>
      <c r="C18" s="42"/>
      <c r="D18" s="42" t="s">
        <v>269</v>
      </c>
      <c r="E18" s="43"/>
      <c r="F18" s="77" t="s">
        <v>251</v>
      </c>
      <c r="G18" s="42" t="s">
        <v>242</v>
      </c>
      <c r="H18" s="45" t="n">
        <f aca="false">K18+L18+M18+O18+P18+Q18+R18+S18+T18+U18+V18+X18+Y18+Z18+AA18+AB18+AC18+AD18+AE18+AF18+AG18+AH18+AI18+AJ18+AK18+AL18+AM18+AN18+AO18+AP18+AQ18+AR18+AS18+AT18+AU18</f>
        <v>5556</v>
      </c>
      <c r="I18" s="45" t="n">
        <v>20.03</v>
      </c>
      <c r="J18" s="45" t="n">
        <v>0</v>
      </c>
      <c r="K18" s="54" t="n">
        <v>72</v>
      </c>
      <c r="L18" s="54" t="n">
        <v>57</v>
      </c>
      <c r="M18" s="54" t="n">
        <v>46</v>
      </c>
      <c r="N18" s="54"/>
      <c r="O18" s="54" t="n">
        <v>232</v>
      </c>
      <c r="P18" s="54" t="n">
        <v>106</v>
      </c>
      <c r="Q18" s="45" t="n">
        <v>146</v>
      </c>
      <c r="R18" s="45" t="n">
        <v>143</v>
      </c>
      <c r="S18" s="45" t="n">
        <v>194</v>
      </c>
      <c r="T18" s="54" t="n">
        <v>72</v>
      </c>
      <c r="U18" s="54" t="n">
        <v>86</v>
      </c>
      <c r="V18" s="54" t="n">
        <v>78</v>
      </c>
      <c r="W18" s="54"/>
      <c r="X18" s="54" t="n">
        <v>59</v>
      </c>
      <c r="Y18" s="54" t="n">
        <v>300</v>
      </c>
      <c r="Z18" s="54" t="n">
        <v>268</v>
      </c>
      <c r="AA18" s="45" t="n">
        <v>142</v>
      </c>
      <c r="AB18" s="45" t="n">
        <v>43</v>
      </c>
      <c r="AC18" s="54" t="n">
        <v>158</v>
      </c>
      <c r="AD18" s="54" t="n">
        <v>237</v>
      </c>
      <c r="AE18" s="45" t="n">
        <v>121</v>
      </c>
      <c r="AF18" s="54" t="n">
        <v>207</v>
      </c>
      <c r="AG18" s="54" t="n">
        <v>191</v>
      </c>
      <c r="AH18" s="54" t="n">
        <v>357</v>
      </c>
      <c r="AI18" s="54" t="n">
        <v>363</v>
      </c>
      <c r="AJ18" s="54" t="n">
        <v>74</v>
      </c>
      <c r="AK18" s="54" t="n">
        <v>220</v>
      </c>
      <c r="AL18" s="54" t="n">
        <v>174</v>
      </c>
      <c r="AM18" s="54" t="n">
        <v>392</v>
      </c>
      <c r="AN18" s="54" t="n">
        <v>65</v>
      </c>
      <c r="AO18" s="54" t="n">
        <v>121</v>
      </c>
      <c r="AP18" s="54" t="n">
        <v>137</v>
      </c>
      <c r="AQ18" s="54" t="n">
        <v>71</v>
      </c>
      <c r="AR18" s="54" t="n">
        <v>76</v>
      </c>
      <c r="AS18" s="54" t="n">
        <v>204</v>
      </c>
      <c r="AT18" s="54" t="n">
        <v>220</v>
      </c>
      <c r="AU18" s="54" t="n">
        <v>124</v>
      </c>
    </row>
    <row r="19" customFormat="false" ht="12.75" hidden="true" customHeight="false" outlineLevel="0" collapsed="false">
      <c r="A19" s="73"/>
      <c r="B19" s="55" t="s">
        <v>270</v>
      </c>
      <c r="C19" s="42"/>
      <c r="D19" s="42" t="s">
        <v>271</v>
      </c>
      <c r="E19" s="43"/>
      <c r="F19" s="77" t="s">
        <v>251</v>
      </c>
      <c r="G19" s="42" t="s">
        <v>242</v>
      </c>
      <c r="H19" s="45" t="n">
        <f aca="false">K19+L19+M19+O19+P19+Q19+R19+S19+T19+U19+V19+X19+Y19+Z19+AA19+AB19+AC19+AD19+AE19+AF19+AG19+AH19+AI19+AJ19+AK19+AL19+AM19+AN19+AO19+AP19+AQ19+AR19+AS19+AT19+AU19</f>
        <v>958</v>
      </c>
      <c r="I19" s="45" t="n">
        <v>15.13</v>
      </c>
      <c r="J19" s="45" t="n">
        <v>0</v>
      </c>
      <c r="K19" s="54" t="n">
        <v>8</v>
      </c>
      <c r="L19" s="54" t="n">
        <v>0</v>
      </c>
      <c r="M19" s="54" t="n">
        <v>0</v>
      </c>
      <c r="N19" s="54"/>
      <c r="O19" s="54" t="n">
        <v>44</v>
      </c>
      <c r="P19" s="54" t="n">
        <v>12</v>
      </c>
      <c r="Q19" s="45" t="n">
        <v>78</v>
      </c>
      <c r="R19" s="45" t="n">
        <v>76</v>
      </c>
      <c r="S19" s="45" t="n">
        <v>19</v>
      </c>
      <c r="T19" s="54" t="n">
        <v>6</v>
      </c>
      <c r="U19" s="54" t="n">
        <v>7</v>
      </c>
      <c r="V19" s="54" t="n">
        <v>37</v>
      </c>
      <c r="W19" s="54"/>
      <c r="X19" s="54" t="n">
        <v>6</v>
      </c>
      <c r="Y19" s="54" t="n">
        <v>9</v>
      </c>
      <c r="Z19" s="54" t="n">
        <v>0</v>
      </c>
      <c r="AA19" s="45" t="n">
        <v>0</v>
      </c>
      <c r="AB19" s="45" t="n">
        <v>7</v>
      </c>
      <c r="AC19" s="54" t="n">
        <v>10</v>
      </c>
      <c r="AD19" s="54" t="n">
        <v>17</v>
      </c>
      <c r="AE19" s="45" t="n">
        <v>0</v>
      </c>
      <c r="AF19" s="54" t="n">
        <v>0</v>
      </c>
      <c r="AG19" s="54" t="n">
        <v>98</v>
      </c>
      <c r="AH19" s="54" t="n">
        <v>122</v>
      </c>
      <c r="AI19" s="54" t="n">
        <v>157</v>
      </c>
      <c r="AJ19" s="54" t="n">
        <v>0</v>
      </c>
      <c r="AK19" s="54" t="n">
        <v>18</v>
      </c>
      <c r="AL19" s="54" t="n">
        <v>17</v>
      </c>
      <c r="AM19" s="54" t="n">
        <v>39</v>
      </c>
      <c r="AN19" s="54" t="n">
        <v>13</v>
      </c>
      <c r="AO19" s="54" t="n">
        <v>26</v>
      </c>
      <c r="AP19" s="54" t="n">
        <v>10</v>
      </c>
      <c r="AQ19" s="54" t="n">
        <v>18</v>
      </c>
      <c r="AR19" s="54" t="n">
        <v>0</v>
      </c>
      <c r="AS19" s="54" t="n">
        <v>35</v>
      </c>
      <c r="AT19" s="54" t="n">
        <v>47</v>
      </c>
      <c r="AU19" s="54" t="n">
        <v>22</v>
      </c>
    </row>
    <row r="20" customFormat="false" ht="12.75" hidden="true" customHeight="false" outlineLevel="0" collapsed="false">
      <c r="A20" s="73"/>
      <c r="B20" s="55" t="s">
        <v>272</v>
      </c>
      <c r="C20" s="42"/>
      <c r="D20" s="42" t="s">
        <v>273</v>
      </c>
      <c r="E20" s="43"/>
      <c r="F20" s="77" t="s">
        <v>251</v>
      </c>
      <c r="G20" s="42" t="s">
        <v>242</v>
      </c>
      <c r="H20" s="45" t="n">
        <f aca="false">K20+L20+M20+O20+P20+Q20+R20+S20+T20+U20+V20+X20+Y20+Z20+AA20+AB20+AC20+AD20+AE20+AF20+AG20+AH20+AI20+AJ20+AK20+AL20+AM20+AN20+AO20+AP20+AQ20+AR20+AS20+AT20+AU20</f>
        <v>2118</v>
      </c>
      <c r="I20" s="45" t="n">
        <v>16.95</v>
      </c>
      <c r="J20" s="45" t="n">
        <v>0</v>
      </c>
      <c r="K20" s="54" t="n">
        <v>28</v>
      </c>
      <c r="L20" s="54" t="n">
        <v>17</v>
      </c>
      <c r="M20" s="54" t="n">
        <v>14</v>
      </c>
      <c r="N20" s="54"/>
      <c r="O20" s="54" t="n">
        <v>106</v>
      </c>
      <c r="P20" s="54" t="n">
        <v>69</v>
      </c>
      <c r="Q20" s="45" t="n">
        <v>32</v>
      </c>
      <c r="R20" s="45" t="n">
        <v>31</v>
      </c>
      <c r="S20" s="45" t="n">
        <v>10</v>
      </c>
      <c r="T20" s="54" t="n">
        <v>34</v>
      </c>
      <c r="U20" s="54" t="n">
        <v>34</v>
      </c>
      <c r="V20" s="54" t="n">
        <v>44</v>
      </c>
      <c r="W20" s="54"/>
      <c r="X20" s="54" t="n">
        <v>0</v>
      </c>
      <c r="Y20" s="54" t="n">
        <v>94</v>
      </c>
      <c r="Z20" s="54" t="n">
        <v>161</v>
      </c>
      <c r="AA20" s="45" t="n">
        <v>56</v>
      </c>
      <c r="AB20" s="45" t="n">
        <v>43</v>
      </c>
      <c r="AC20" s="54" t="n">
        <v>40</v>
      </c>
      <c r="AD20" s="54" t="n">
        <v>58</v>
      </c>
      <c r="AE20" s="45" t="n">
        <v>34</v>
      </c>
      <c r="AF20" s="54" t="n">
        <v>86</v>
      </c>
      <c r="AG20" s="54" t="n">
        <v>112</v>
      </c>
      <c r="AH20" s="54" t="n">
        <v>0</v>
      </c>
      <c r="AI20" s="54" t="n">
        <v>215</v>
      </c>
      <c r="AJ20" s="54" t="n">
        <v>45</v>
      </c>
      <c r="AK20" s="54" t="n">
        <v>75</v>
      </c>
      <c r="AL20" s="54" t="n">
        <v>150</v>
      </c>
      <c r="AM20" s="54" t="n">
        <v>39</v>
      </c>
      <c r="AN20" s="54" t="n">
        <v>65</v>
      </c>
      <c r="AO20" s="54" t="n">
        <v>34</v>
      </c>
      <c r="AP20" s="54" t="n">
        <v>75</v>
      </c>
      <c r="AQ20" s="54" t="n">
        <v>0</v>
      </c>
      <c r="AR20" s="54" t="n">
        <v>0</v>
      </c>
      <c r="AS20" s="54" t="n">
        <v>89</v>
      </c>
      <c r="AT20" s="54" t="n">
        <v>194</v>
      </c>
      <c r="AU20" s="54" t="n">
        <v>34</v>
      </c>
    </row>
    <row r="21" customFormat="false" ht="12.75" hidden="true" customHeight="false" outlineLevel="0" collapsed="false">
      <c r="A21" s="73"/>
      <c r="B21" s="55" t="s">
        <v>274</v>
      </c>
      <c r="C21" s="42"/>
      <c r="D21" s="42" t="s">
        <v>271</v>
      </c>
      <c r="E21" s="43"/>
      <c r="F21" s="77" t="s">
        <v>251</v>
      </c>
      <c r="G21" s="42" t="s">
        <v>242</v>
      </c>
      <c r="H21" s="45" t="n">
        <f aca="false">K21+L21+M21+O21+P21+Q21+R21+S21+T21+U21+V21+X21+Y21+Z21+AA21+AB21+AC21+AD21+AE21+AF21+AG21+AH21+AI21+AJ21+AK21+AL21+AM21+AN21+AO21+AP21+AQ21+AR21+AS21+AT21+AU21</f>
        <v>1871</v>
      </c>
      <c r="I21" s="45" t="n">
        <v>15.47</v>
      </c>
      <c r="J21" s="45" t="n">
        <v>0</v>
      </c>
      <c r="K21" s="54" t="n">
        <v>29</v>
      </c>
      <c r="L21" s="54" t="n">
        <v>18</v>
      </c>
      <c r="M21" s="54" t="n">
        <v>13</v>
      </c>
      <c r="N21" s="54"/>
      <c r="O21" s="54" t="n">
        <v>61</v>
      </c>
      <c r="P21" s="54" t="n">
        <v>57</v>
      </c>
      <c r="Q21" s="45" t="n">
        <v>73</v>
      </c>
      <c r="R21" s="45" t="n">
        <v>71</v>
      </c>
      <c r="S21" s="45" t="n">
        <v>10</v>
      </c>
      <c r="T21" s="54" t="n">
        <v>28</v>
      </c>
      <c r="U21" s="54" t="n">
        <v>31</v>
      </c>
      <c r="V21" s="54" t="n">
        <v>42</v>
      </c>
      <c r="W21" s="54"/>
      <c r="X21" s="54" t="n">
        <v>0</v>
      </c>
      <c r="Y21" s="54" t="n">
        <v>109</v>
      </c>
      <c r="Z21" s="54" t="n">
        <v>0</v>
      </c>
      <c r="AA21" s="45" t="n">
        <v>81</v>
      </c>
      <c r="AB21" s="45" t="n">
        <v>0</v>
      </c>
      <c r="AC21" s="54" t="n">
        <v>40</v>
      </c>
      <c r="AD21" s="54" t="n">
        <v>69</v>
      </c>
      <c r="AE21" s="45" t="n">
        <v>26</v>
      </c>
      <c r="AF21" s="54" t="n">
        <v>51</v>
      </c>
      <c r="AG21" s="54" t="n">
        <v>224</v>
      </c>
      <c r="AH21" s="54" t="n">
        <v>4</v>
      </c>
      <c r="AI21" s="54" t="n">
        <v>0</v>
      </c>
      <c r="AJ21" s="54" t="n">
        <v>59</v>
      </c>
      <c r="AK21" s="54" t="n">
        <v>75</v>
      </c>
      <c r="AL21" s="54" t="n">
        <v>169</v>
      </c>
      <c r="AM21" s="54" t="n">
        <v>39</v>
      </c>
      <c r="AN21" s="54" t="n">
        <v>38</v>
      </c>
      <c r="AO21" s="54" t="n">
        <v>26</v>
      </c>
      <c r="AP21" s="54" t="n">
        <v>75</v>
      </c>
      <c r="AQ21" s="54" t="n">
        <v>0</v>
      </c>
      <c r="AR21" s="54" t="n">
        <v>0</v>
      </c>
      <c r="AS21" s="54" t="n">
        <v>112</v>
      </c>
      <c r="AT21" s="54" t="n">
        <v>194</v>
      </c>
      <c r="AU21" s="54" t="n">
        <v>47</v>
      </c>
    </row>
    <row r="22" customFormat="false" ht="12.75" hidden="true" customHeight="false" outlineLevel="0" collapsed="false">
      <c r="A22" s="73"/>
      <c r="B22" s="55" t="s">
        <v>275</v>
      </c>
      <c r="C22" s="42"/>
      <c r="D22" s="42" t="s">
        <v>276</v>
      </c>
      <c r="E22" s="43"/>
      <c r="F22" s="77" t="s">
        <v>251</v>
      </c>
      <c r="G22" s="42" t="s">
        <v>242</v>
      </c>
      <c r="H22" s="45" t="n">
        <f aca="false">K22+L22+M22+O22+P22+Q22+R22+S22+T22+U22+V22+X22+Y22+Z22+AA22+AB22+AC22+AD22+AE22+AF22+AG22+AH22+AI22+AJ22+AK22+AL22+AM22+AN22+AO22+AP22+AQ22+AR22+AS22+AT22+AU22</f>
        <v>6570</v>
      </c>
      <c r="I22" s="45" t="n">
        <v>26.59</v>
      </c>
      <c r="J22" s="45" t="n">
        <v>0</v>
      </c>
      <c r="K22" s="54" t="n">
        <v>98</v>
      </c>
      <c r="L22" s="54" t="n">
        <v>19</v>
      </c>
      <c r="M22" s="54" t="n">
        <v>39</v>
      </c>
      <c r="N22" s="54"/>
      <c r="O22" s="54" t="n">
        <v>145</v>
      </c>
      <c r="P22" s="54" t="n">
        <v>244</v>
      </c>
      <c r="Q22" s="45" t="n">
        <v>146</v>
      </c>
      <c r="R22" s="45" t="n">
        <v>143</v>
      </c>
      <c r="S22" s="45" t="n">
        <v>117</v>
      </c>
      <c r="T22" s="54" t="n">
        <v>88</v>
      </c>
      <c r="U22" s="54" t="n">
        <v>18</v>
      </c>
      <c r="V22" s="54" t="n">
        <v>162</v>
      </c>
      <c r="W22" s="54"/>
      <c r="X22" s="54" t="n">
        <v>181</v>
      </c>
      <c r="Y22" s="54" t="n">
        <v>47</v>
      </c>
      <c r="Z22" s="54" t="n">
        <v>290</v>
      </c>
      <c r="AA22" s="45" t="n">
        <v>258</v>
      </c>
      <c r="AB22" s="45" t="n">
        <v>143</v>
      </c>
      <c r="AC22" s="54" t="n">
        <v>230</v>
      </c>
      <c r="AD22" s="54" t="n">
        <v>237</v>
      </c>
      <c r="AE22" s="45" t="n">
        <v>141</v>
      </c>
      <c r="AF22" s="54" t="n">
        <v>303</v>
      </c>
      <c r="AG22" s="54" t="n">
        <v>175</v>
      </c>
      <c r="AH22" s="54" t="n">
        <v>346</v>
      </c>
      <c r="AI22" s="54" t="n">
        <v>359</v>
      </c>
      <c r="AJ22" s="54" t="n">
        <v>119</v>
      </c>
      <c r="AK22" s="54" t="n">
        <v>330</v>
      </c>
      <c r="AL22" s="54" t="n">
        <v>232</v>
      </c>
      <c r="AM22" s="54" t="n">
        <v>392</v>
      </c>
      <c r="AN22" s="54" t="n">
        <v>131</v>
      </c>
      <c r="AO22" s="54" t="n">
        <v>189</v>
      </c>
      <c r="AP22" s="54" t="n">
        <v>137</v>
      </c>
      <c r="AQ22" s="54" t="n">
        <v>75</v>
      </c>
      <c r="AR22" s="54" t="n">
        <v>387</v>
      </c>
      <c r="AS22" s="54" t="n">
        <v>214</v>
      </c>
      <c r="AT22" s="54" t="n">
        <v>254</v>
      </c>
      <c r="AU22" s="54" t="n">
        <v>181</v>
      </c>
    </row>
    <row r="23" customFormat="false" ht="25.5" hidden="true" customHeight="false" outlineLevel="0" collapsed="false">
      <c r="A23" s="73"/>
      <c r="B23" s="55" t="s">
        <v>277</v>
      </c>
      <c r="C23" s="42"/>
      <c r="D23" s="42" t="s">
        <v>278</v>
      </c>
      <c r="E23" s="42"/>
      <c r="F23" s="77" t="s">
        <v>251</v>
      </c>
      <c r="G23" s="42" t="s">
        <v>242</v>
      </c>
      <c r="H23" s="45" t="n">
        <f aca="false">K23+L23+M23+O23+P23+Q23+R23+S23+T23+U23+V23+X23+Y23+Z23+AA23+AB23+AC23+AD23+AE23+AF23+AG23+AH23+AI23+AJ23+AK23+AL23+AM23+AN23+AO23+AP23+AQ23+AR23+AS23+AT23+AU23</f>
        <v>50</v>
      </c>
      <c r="I23" s="45" t="n">
        <v>32.85</v>
      </c>
      <c r="J23" s="45" t="n">
        <v>0</v>
      </c>
      <c r="K23" s="54" t="n">
        <v>0</v>
      </c>
      <c r="L23" s="54" t="n">
        <v>0</v>
      </c>
      <c r="M23" s="54" t="n">
        <v>0</v>
      </c>
      <c r="N23" s="54"/>
      <c r="O23" s="54" t="n">
        <v>0</v>
      </c>
      <c r="P23" s="54" t="n">
        <v>0</v>
      </c>
      <c r="Q23" s="45" t="n">
        <v>0</v>
      </c>
      <c r="R23" s="45" t="n">
        <v>0</v>
      </c>
      <c r="S23" s="45" t="n">
        <v>0</v>
      </c>
      <c r="T23" s="54" t="n">
        <v>0</v>
      </c>
      <c r="U23" s="54" t="n">
        <v>0</v>
      </c>
      <c r="V23" s="54" t="n">
        <v>0</v>
      </c>
      <c r="W23" s="54"/>
      <c r="X23" s="54" t="n">
        <v>0</v>
      </c>
      <c r="Y23" s="54" t="n">
        <v>0</v>
      </c>
      <c r="Z23" s="54" t="n">
        <v>0</v>
      </c>
      <c r="AA23" s="45" t="n">
        <v>50</v>
      </c>
      <c r="AB23" s="45" t="n">
        <v>0</v>
      </c>
      <c r="AC23" s="54" t="n">
        <v>0</v>
      </c>
      <c r="AD23" s="54" t="n">
        <v>0</v>
      </c>
      <c r="AE23" s="45" t="n">
        <v>0</v>
      </c>
      <c r="AF23" s="54" t="n">
        <v>0</v>
      </c>
      <c r="AG23" s="54" t="n">
        <v>0</v>
      </c>
      <c r="AH23" s="54" t="n">
        <v>0</v>
      </c>
      <c r="AI23" s="54" t="n">
        <v>0</v>
      </c>
      <c r="AJ23" s="54" t="n">
        <v>0</v>
      </c>
      <c r="AK23" s="54" t="n">
        <v>0</v>
      </c>
      <c r="AL23" s="54" t="n">
        <v>0</v>
      </c>
      <c r="AM23" s="54" t="n">
        <v>0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</row>
    <row r="24" customFormat="false" ht="12.75" hidden="true" customHeight="false" outlineLevel="0" collapsed="false">
      <c r="A24" s="73"/>
      <c r="B24" s="55" t="s">
        <v>279</v>
      </c>
      <c r="C24" s="42"/>
      <c r="D24" s="42" t="s">
        <v>280</v>
      </c>
      <c r="E24" s="43"/>
      <c r="F24" s="77" t="s">
        <v>251</v>
      </c>
      <c r="G24" s="42" t="s">
        <v>242</v>
      </c>
      <c r="H24" s="45" t="n">
        <f aca="false">K24+L24+M24+O24+P24+Q24+R24+S24+T24+U24+V24+X24+Y24+Z24+AA24+AB24+AC24+AD24+AE24+AF24+AG24+AH24+AI24+AJ24+AK24+AL24+AM24+AN24+AO24+AP24+AQ24+AR24+AS24+AT24+AU24</f>
        <v>2839</v>
      </c>
      <c r="I24" s="45" t="n">
        <v>23.13</v>
      </c>
      <c r="J24" s="45" t="n">
        <v>0</v>
      </c>
      <c r="K24" s="54" t="n">
        <v>41</v>
      </c>
      <c r="L24" s="54" t="n">
        <v>29</v>
      </c>
      <c r="M24" s="54" t="n">
        <v>21</v>
      </c>
      <c r="N24" s="54"/>
      <c r="O24" s="54" t="n">
        <v>122</v>
      </c>
      <c r="P24" s="54" t="n">
        <v>49</v>
      </c>
      <c r="Q24" s="45" t="n">
        <v>122</v>
      </c>
      <c r="R24" s="45" t="n">
        <v>119</v>
      </c>
      <c r="S24" s="45" t="n">
        <v>39</v>
      </c>
      <c r="T24" s="54" t="n">
        <v>34</v>
      </c>
      <c r="U24" s="54" t="n">
        <v>44</v>
      </c>
      <c r="V24" s="54" t="n">
        <v>32</v>
      </c>
      <c r="W24" s="54"/>
      <c r="X24" s="54" t="n">
        <v>28</v>
      </c>
      <c r="Y24" s="54" t="n">
        <v>178</v>
      </c>
      <c r="Z24" s="54" t="n">
        <v>164</v>
      </c>
      <c r="AA24" s="45" t="n">
        <v>86</v>
      </c>
      <c r="AB24" s="45" t="n">
        <v>43</v>
      </c>
      <c r="AC24" s="54" t="n">
        <v>15</v>
      </c>
      <c r="AD24" s="54" t="n">
        <v>94</v>
      </c>
      <c r="AE24" s="45" t="n">
        <v>43</v>
      </c>
      <c r="AF24" s="54" t="n">
        <v>84</v>
      </c>
      <c r="AG24" s="54" t="n">
        <v>194</v>
      </c>
      <c r="AH24" s="54" t="n">
        <v>156</v>
      </c>
      <c r="AI24" s="54" t="n">
        <v>210</v>
      </c>
      <c r="AJ24" s="54" t="n">
        <v>0</v>
      </c>
      <c r="AK24" s="54" t="n">
        <v>120</v>
      </c>
      <c r="AL24" s="54" t="n">
        <v>186</v>
      </c>
      <c r="AM24" s="54" t="n">
        <v>39</v>
      </c>
      <c r="AN24" s="54" t="n">
        <v>24</v>
      </c>
      <c r="AO24" s="54" t="n">
        <v>29</v>
      </c>
      <c r="AP24" s="54" t="n">
        <v>75</v>
      </c>
      <c r="AQ24" s="54" t="n">
        <v>58</v>
      </c>
      <c r="AR24" s="54" t="n">
        <v>19</v>
      </c>
      <c r="AS24" s="54" t="n">
        <v>77</v>
      </c>
      <c r="AT24" s="54" t="n">
        <v>216</v>
      </c>
      <c r="AU24" s="54" t="n">
        <v>49</v>
      </c>
    </row>
    <row r="25" customFormat="false" ht="12.75" hidden="true" customHeight="false" outlineLevel="0" collapsed="false">
      <c r="A25" s="73"/>
      <c r="B25" s="55" t="s">
        <v>281</v>
      </c>
      <c r="C25" s="42"/>
      <c r="D25" s="42" t="s">
        <v>282</v>
      </c>
      <c r="E25" s="42"/>
      <c r="F25" s="77" t="s">
        <v>251</v>
      </c>
      <c r="G25" s="42" t="s">
        <v>242</v>
      </c>
      <c r="H25" s="45" t="n">
        <f aca="false">K25+L25+M25+O25+P25+Q25+R25+S25+T25+U25+V25+X25+Y25+Z25+AA25+AB25+AC25+AD25+AE25+AF25+AG25+AH25+AI25+AJ25+AK25+AL25+AM25+AN25+AO25+AP25+AQ25+AR25+AS25+AT25+AU25</f>
        <v>0</v>
      </c>
      <c r="I25" s="45" t="n">
        <v>67.67</v>
      </c>
      <c r="J25" s="45" t="n">
        <v>0</v>
      </c>
      <c r="K25" s="54" t="n">
        <v>0</v>
      </c>
      <c r="L25" s="54" t="n">
        <v>0</v>
      </c>
      <c r="M25" s="54" t="n">
        <v>0</v>
      </c>
      <c r="N25" s="54"/>
      <c r="O25" s="54" t="n">
        <v>0</v>
      </c>
      <c r="P25" s="54" t="n">
        <v>0</v>
      </c>
      <c r="Q25" s="45" t="n">
        <v>0</v>
      </c>
      <c r="R25" s="45" t="n">
        <v>0</v>
      </c>
      <c r="S25" s="45" t="n">
        <v>0</v>
      </c>
      <c r="T25" s="54" t="n">
        <v>0</v>
      </c>
      <c r="U25" s="54" t="n">
        <v>0</v>
      </c>
      <c r="V25" s="54" t="n">
        <v>0</v>
      </c>
      <c r="W25" s="54"/>
      <c r="X25" s="54" t="n">
        <v>0</v>
      </c>
      <c r="Y25" s="54" t="n">
        <v>0</v>
      </c>
      <c r="Z25" s="54" t="n">
        <v>0</v>
      </c>
      <c r="AA25" s="45" t="n">
        <v>0</v>
      </c>
      <c r="AB25" s="45" t="n">
        <v>0</v>
      </c>
      <c r="AC25" s="54" t="n">
        <v>0</v>
      </c>
      <c r="AD25" s="54" t="n">
        <v>0</v>
      </c>
      <c r="AE25" s="45" t="n">
        <v>0</v>
      </c>
      <c r="AF25" s="54" t="n">
        <v>0</v>
      </c>
      <c r="AG25" s="54" t="n">
        <v>0</v>
      </c>
      <c r="AH25" s="54" t="n">
        <v>0</v>
      </c>
      <c r="AI25" s="54" t="n">
        <v>0</v>
      </c>
      <c r="AJ25" s="54" t="n">
        <v>0</v>
      </c>
      <c r="AK25" s="54" t="n">
        <v>0</v>
      </c>
      <c r="AL25" s="54" t="n">
        <v>0</v>
      </c>
      <c r="AM25" s="54" t="n">
        <v>0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</row>
    <row r="26" customFormat="false" ht="12.75" hidden="true" customHeight="false" outlineLevel="0" collapsed="false">
      <c r="A26" s="73"/>
      <c r="B26" s="55" t="s">
        <v>283</v>
      </c>
      <c r="C26" s="42"/>
      <c r="D26" s="42" t="s">
        <v>284</v>
      </c>
      <c r="E26" s="43"/>
      <c r="F26" s="77" t="s">
        <v>251</v>
      </c>
      <c r="G26" s="42" t="s">
        <v>242</v>
      </c>
      <c r="H26" s="45" t="n">
        <f aca="false">K26+L26+M26+O26+P26+Q26+R26+S26+T26+U26+V26+X26+Y26+Z26+AA26+AB26+AC26+AD26+AE26+AF26+AG26+AH26+AI26+AJ26+AK26+AL26+AM26+AN26+AO26+AP26+AQ26+AR26+AS26+AT26+AU26</f>
        <v>8027</v>
      </c>
      <c r="I26" s="45" t="n">
        <v>38.94</v>
      </c>
      <c r="J26" s="45" t="n">
        <v>0</v>
      </c>
      <c r="K26" s="54" t="n">
        <v>114</v>
      </c>
      <c r="L26" s="54" t="n">
        <v>79</v>
      </c>
      <c r="M26" s="54" t="n">
        <v>66</v>
      </c>
      <c r="N26" s="54"/>
      <c r="O26" s="54" t="n">
        <v>265</v>
      </c>
      <c r="P26" s="54" t="n">
        <v>177</v>
      </c>
      <c r="Q26" s="45" t="n">
        <v>171</v>
      </c>
      <c r="R26" s="45" t="n">
        <v>167</v>
      </c>
      <c r="S26" s="45" t="n">
        <v>262</v>
      </c>
      <c r="T26" s="54" t="n">
        <v>56</v>
      </c>
      <c r="U26" s="54" t="n">
        <v>106</v>
      </c>
      <c r="V26" s="54" t="n">
        <v>118</v>
      </c>
      <c r="W26" s="54"/>
      <c r="X26" s="54" t="n">
        <v>168</v>
      </c>
      <c r="Y26" s="54" t="n">
        <v>372</v>
      </c>
      <c r="Z26" s="54" t="n">
        <v>318</v>
      </c>
      <c r="AA26" s="45" t="n">
        <v>232</v>
      </c>
      <c r="AB26" s="45" t="n">
        <v>143</v>
      </c>
      <c r="AC26" s="54" t="n">
        <v>252</v>
      </c>
      <c r="AD26" s="54" t="n">
        <v>206</v>
      </c>
      <c r="AE26" s="45" t="n">
        <v>69</v>
      </c>
      <c r="AF26" s="54" t="n">
        <v>363</v>
      </c>
      <c r="AG26" s="54" t="n">
        <v>581</v>
      </c>
      <c r="AH26" s="54" t="n">
        <v>438</v>
      </c>
      <c r="AI26" s="54" t="n">
        <v>367</v>
      </c>
      <c r="AJ26" s="54" t="n">
        <v>216</v>
      </c>
      <c r="AK26" s="54" t="n">
        <v>330</v>
      </c>
      <c r="AL26" s="54" t="n">
        <v>511</v>
      </c>
      <c r="AM26" s="54" t="n">
        <v>392</v>
      </c>
      <c r="AN26" s="54" t="n">
        <v>117</v>
      </c>
      <c r="AO26" s="54" t="n">
        <v>172</v>
      </c>
      <c r="AP26" s="54" t="n">
        <v>93</v>
      </c>
      <c r="AQ26" s="54" t="n">
        <v>100</v>
      </c>
      <c r="AR26" s="54" t="n">
        <v>166</v>
      </c>
      <c r="AS26" s="54" t="n">
        <v>292</v>
      </c>
      <c r="AT26" s="54" t="n">
        <v>319</v>
      </c>
      <c r="AU26" s="54" t="n">
        <v>229</v>
      </c>
    </row>
    <row r="27" customFormat="false" ht="12.75" hidden="true" customHeight="false" outlineLevel="0" collapsed="false">
      <c r="A27" s="73"/>
      <c r="B27" s="55" t="s">
        <v>285</v>
      </c>
      <c r="C27" s="42"/>
      <c r="D27" s="42" t="s">
        <v>286</v>
      </c>
      <c r="E27" s="43"/>
      <c r="F27" s="77" t="s">
        <v>251</v>
      </c>
      <c r="G27" s="42" t="s">
        <v>242</v>
      </c>
      <c r="H27" s="45" t="n">
        <f aca="false">K27+L27+M27+O27+P27+Q27+R27+S27+T27+U27+V27+X27+Y27+Z27+AA27+AB27+AC27+AD27+AE27+AF27+AG27+AH27+AI27+AJ27+AK27+AL27+AM27+AN27+AO27+AP27+AQ27+AR27+AS27+AT27+AU27</f>
        <v>173</v>
      </c>
      <c r="I27" s="45" t="n">
        <v>55.91</v>
      </c>
      <c r="J27" s="45" t="n">
        <v>0</v>
      </c>
      <c r="K27" s="54" t="n">
        <v>0</v>
      </c>
      <c r="L27" s="54" t="n">
        <v>0</v>
      </c>
      <c r="M27" s="54" t="n">
        <v>0</v>
      </c>
      <c r="N27" s="54"/>
      <c r="O27" s="54" t="n">
        <v>0</v>
      </c>
      <c r="P27" s="54" t="n">
        <v>0</v>
      </c>
      <c r="Q27" s="45" t="n">
        <v>0</v>
      </c>
      <c r="R27" s="45" t="n">
        <v>0</v>
      </c>
      <c r="S27" s="45" t="n">
        <v>0</v>
      </c>
      <c r="T27" s="54" t="n">
        <v>0</v>
      </c>
      <c r="U27" s="54" t="n">
        <v>0</v>
      </c>
      <c r="V27" s="54" t="n">
        <v>0</v>
      </c>
      <c r="W27" s="54"/>
      <c r="X27" s="54" t="n">
        <v>0</v>
      </c>
      <c r="Y27" s="54" t="n">
        <v>0</v>
      </c>
      <c r="Z27" s="54" t="n">
        <v>0</v>
      </c>
      <c r="AA27" s="45" t="n">
        <v>34</v>
      </c>
      <c r="AB27" s="45" t="n">
        <v>0</v>
      </c>
      <c r="AC27" s="54" t="n">
        <v>0</v>
      </c>
      <c r="AD27" s="54" t="n">
        <v>0</v>
      </c>
      <c r="AE27" s="45" t="n">
        <v>0</v>
      </c>
      <c r="AF27" s="54" t="n">
        <v>0</v>
      </c>
      <c r="AG27" s="54" t="n">
        <v>107</v>
      </c>
      <c r="AH27" s="54" t="n">
        <v>0</v>
      </c>
      <c r="AI27" s="54" t="n">
        <v>0</v>
      </c>
      <c r="AJ27" s="54" t="n">
        <v>0</v>
      </c>
      <c r="AK27" s="54" t="n">
        <v>0</v>
      </c>
      <c r="AL27" s="54" t="n">
        <v>0</v>
      </c>
      <c r="AM27" s="54" t="n"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32</v>
      </c>
      <c r="AS27" s="54" t="n">
        <v>0</v>
      </c>
      <c r="AT27" s="54" t="n">
        <v>0</v>
      </c>
      <c r="AU27" s="54" t="n">
        <v>0</v>
      </c>
    </row>
    <row r="28" customFormat="false" ht="12.75" hidden="true" customHeight="false" outlineLevel="0" collapsed="false">
      <c r="A28" s="73"/>
      <c r="B28" s="79" t="s">
        <v>287</v>
      </c>
      <c r="C28" s="42"/>
      <c r="D28" s="42" t="s">
        <v>288</v>
      </c>
      <c r="E28" s="42"/>
      <c r="F28" s="77" t="s">
        <v>251</v>
      </c>
      <c r="G28" s="42" t="s">
        <v>242</v>
      </c>
      <c r="H28" s="45" t="n">
        <f aca="false">K28+L28+M28+O28+P28+Q28+R28+S28+T28+U28+V28+X28+Y28+Z28+AA28+AB28+AC28+AD28+AE28+AF28+AG28+AH28+AI28+AJ28+AK28+AL28+AM28+AN28+AO28+AP28+AQ28+AR28+AS28+AT28+AU28</f>
        <v>20982</v>
      </c>
      <c r="I28" s="45" t="n">
        <v>18.52</v>
      </c>
      <c r="J28" s="45" t="n">
        <v>0</v>
      </c>
      <c r="K28" s="54" t="n">
        <v>272</v>
      </c>
      <c r="L28" s="54" t="n">
        <v>167</v>
      </c>
      <c r="M28" s="54" t="n">
        <v>159</v>
      </c>
      <c r="N28" s="54"/>
      <c r="O28" s="54" t="n">
        <v>741</v>
      </c>
      <c r="P28" s="54" t="n">
        <v>570</v>
      </c>
      <c r="Q28" s="45" t="n">
        <v>604</v>
      </c>
      <c r="R28" s="45" t="n">
        <v>589</v>
      </c>
      <c r="S28" s="45" t="n">
        <v>486</v>
      </c>
      <c r="T28" s="54" t="n">
        <v>268</v>
      </c>
      <c r="U28" s="54" t="n">
        <v>221</v>
      </c>
      <c r="V28" s="54" t="n">
        <v>384</v>
      </c>
      <c r="W28" s="54"/>
      <c r="X28" s="54" t="n">
        <v>361</v>
      </c>
      <c r="Y28" s="54" t="n">
        <v>781</v>
      </c>
      <c r="Z28" s="54" t="n">
        <v>849</v>
      </c>
      <c r="AA28" s="45" t="n">
        <v>677</v>
      </c>
      <c r="AB28" s="45" t="n">
        <v>358</v>
      </c>
      <c r="AC28" s="54" t="n">
        <v>496</v>
      </c>
      <c r="AD28" s="54" t="n">
        <v>587</v>
      </c>
      <c r="AE28" s="45" t="n">
        <v>408</v>
      </c>
      <c r="AF28" s="54" t="n">
        <v>866</v>
      </c>
      <c r="AG28" s="54" t="n">
        <v>781</v>
      </c>
      <c r="AH28" s="54" t="n">
        <v>1088</v>
      </c>
      <c r="AI28" s="54" t="n">
        <v>1254</v>
      </c>
      <c r="AJ28" s="54" t="n">
        <v>372</v>
      </c>
      <c r="AK28" s="54" t="n">
        <v>992</v>
      </c>
      <c r="AL28" s="54" t="n">
        <v>1032</v>
      </c>
      <c r="AM28" s="54" t="n">
        <v>980</v>
      </c>
      <c r="AN28" s="54" t="n">
        <v>337</v>
      </c>
      <c r="AO28" s="54" t="n">
        <v>409</v>
      </c>
      <c r="AP28" s="54" t="n">
        <v>472</v>
      </c>
      <c r="AQ28" s="54" t="n">
        <v>281</v>
      </c>
      <c r="AR28" s="54" t="n">
        <v>486</v>
      </c>
      <c r="AS28" s="54" t="n">
        <v>934</v>
      </c>
      <c r="AT28" s="54" t="n">
        <v>1133</v>
      </c>
      <c r="AU28" s="54" t="n">
        <v>587</v>
      </c>
    </row>
    <row r="29" customFormat="false" ht="12.75" hidden="true" customHeight="false" outlineLevel="0" collapsed="false">
      <c r="A29" s="73"/>
      <c r="B29" s="55" t="s">
        <v>289</v>
      </c>
      <c r="C29" s="42"/>
      <c r="D29" s="42" t="s">
        <v>290</v>
      </c>
      <c r="E29" s="42"/>
      <c r="F29" s="77" t="s">
        <v>251</v>
      </c>
      <c r="G29" s="42" t="s">
        <v>242</v>
      </c>
      <c r="H29" s="45" t="n">
        <f aca="false">K29+L29+M29+O29+P29+Q29+R29+S29+T29+U29+V29+X29+Y29+Z29+AA29+AB29+AC29+AD29+AE29+AF29+AG29+AH29+AI29+AJ29+AK29+AL29+AM29+AN29+AO29+AP29+AQ29+AR29+AS29+AT29+AU29</f>
        <v>296</v>
      </c>
      <c r="I29" s="45" t="n">
        <v>13.17</v>
      </c>
      <c r="J29" s="45" t="n">
        <v>0</v>
      </c>
      <c r="K29" s="54" t="n">
        <v>0</v>
      </c>
      <c r="L29" s="54" t="n">
        <v>0</v>
      </c>
      <c r="M29" s="54" t="n">
        <v>0</v>
      </c>
      <c r="N29" s="54"/>
      <c r="O29" s="54" t="n">
        <v>0</v>
      </c>
      <c r="P29" s="54" t="n">
        <v>0</v>
      </c>
      <c r="Q29" s="45" t="n">
        <v>0</v>
      </c>
      <c r="R29" s="45" t="n">
        <v>0</v>
      </c>
      <c r="S29" s="45" t="n">
        <v>0</v>
      </c>
      <c r="T29" s="54" t="n">
        <v>0</v>
      </c>
      <c r="U29" s="54" t="n">
        <v>0</v>
      </c>
      <c r="V29" s="54" t="n">
        <v>0</v>
      </c>
      <c r="W29" s="54"/>
      <c r="X29" s="54" t="n">
        <v>0</v>
      </c>
      <c r="Y29" s="54" t="n">
        <v>0</v>
      </c>
      <c r="Z29" s="54" t="n">
        <v>0</v>
      </c>
      <c r="AA29" s="45" t="n">
        <v>30</v>
      </c>
      <c r="AB29" s="45" t="n">
        <v>0</v>
      </c>
      <c r="AC29" s="54" t="n">
        <v>0</v>
      </c>
      <c r="AD29" s="54" t="n">
        <v>0</v>
      </c>
      <c r="AE29" s="45" t="n">
        <v>0</v>
      </c>
      <c r="AF29" s="54" t="n">
        <v>0</v>
      </c>
      <c r="AG29" s="54" t="n">
        <v>266</v>
      </c>
      <c r="AH29" s="54" t="n">
        <v>0</v>
      </c>
      <c r="AI29" s="54" t="n">
        <v>0</v>
      </c>
      <c r="AJ29" s="54" t="n">
        <v>0</v>
      </c>
      <c r="AK29" s="54" t="n">
        <v>0</v>
      </c>
      <c r="AL29" s="54" t="n">
        <v>0</v>
      </c>
      <c r="AM29" s="54" t="n"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</row>
    <row r="30" customFormat="false" ht="12.75" hidden="true" customHeight="false" outlineLevel="0" collapsed="false">
      <c r="A30" s="73"/>
      <c r="B30" s="55" t="s">
        <v>291</v>
      </c>
      <c r="C30" s="42"/>
      <c r="D30" s="42" t="s">
        <v>292</v>
      </c>
      <c r="E30" s="43"/>
      <c r="F30" s="77" t="s">
        <v>251</v>
      </c>
      <c r="G30" s="42" t="s">
        <v>242</v>
      </c>
      <c r="H30" s="45" t="n">
        <f aca="false">K30+L30+M30+O30+P30+Q30+R30+S30+T30+U30+V30+X30+Y30+Z30+AA30+AB30+AC30+AD30+AE30+AF30+AG30+AH30+AI30+AJ30+AK30+AL30+AM30+AN30+AO30+AP30+AQ30+AR30+AS30+AT30+AU30</f>
        <v>47886</v>
      </c>
      <c r="I30" s="45" t="n">
        <v>24.33</v>
      </c>
      <c r="J30" s="45" t="n">
        <v>0</v>
      </c>
      <c r="K30" s="54" t="n">
        <v>674</v>
      </c>
      <c r="L30" s="54" t="n">
        <v>429</v>
      </c>
      <c r="M30" s="54" t="n">
        <v>497</v>
      </c>
      <c r="N30" s="54"/>
      <c r="O30" s="54" t="n">
        <v>1670</v>
      </c>
      <c r="P30" s="54" t="n">
        <v>1313</v>
      </c>
      <c r="Q30" s="45" t="n">
        <v>1318</v>
      </c>
      <c r="R30" s="45" t="n">
        <v>1285</v>
      </c>
      <c r="S30" s="45" t="n">
        <v>1069</v>
      </c>
      <c r="T30" s="54" t="n">
        <v>590</v>
      </c>
      <c r="U30" s="54" t="n">
        <v>487</v>
      </c>
      <c r="V30" s="54" t="n">
        <v>845</v>
      </c>
      <c r="W30" s="54"/>
      <c r="X30" s="54" t="n">
        <v>806</v>
      </c>
      <c r="Y30" s="54" t="n">
        <v>1762</v>
      </c>
      <c r="Z30" s="54" t="n">
        <v>1868</v>
      </c>
      <c r="AA30" s="45" t="n">
        <v>1582</v>
      </c>
      <c r="AB30" s="45" t="n">
        <v>787</v>
      </c>
      <c r="AC30" s="54" t="n">
        <v>1202</v>
      </c>
      <c r="AD30" s="54" t="n">
        <v>1348</v>
      </c>
      <c r="AE30" s="45" t="n">
        <v>897</v>
      </c>
      <c r="AF30" s="54" t="n">
        <v>2055</v>
      </c>
      <c r="AG30" s="54" t="n">
        <v>1718</v>
      </c>
      <c r="AH30" s="54" t="n">
        <v>2461</v>
      </c>
      <c r="AI30" s="54" t="n">
        <v>2930</v>
      </c>
      <c r="AJ30" s="54" t="n">
        <v>850</v>
      </c>
      <c r="AK30" s="54" t="n">
        <v>2356</v>
      </c>
      <c r="AL30" s="54" t="n">
        <v>2351</v>
      </c>
      <c r="AM30" s="54" t="n">
        <v>2156</v>
      </c>
      <c r="AN30" s="54" t="n">
        <v>775</v>
      </c>
      <c r="AO30" s="54" t="n">
        <v>900</v>
      </c>
      <c r="AP30" s="54" t="n">
        <v>1090</v>
      </c>
      <c r="AQ30" s="54" t="n">
        <v>651</v>
      </c>
      <c r="AR30" s="54" t="n">
        <v>1148</v>
      </c>
      <c r="AS30" s="54" t="n">
        <v>2103</v>
      </c>
      <c r="AT30" s="54" t="n">
        <v>2571</v>
      </c>
      <c r="AU30" s="54" t="n">
        <v>1342</v>
      </c>
    </row>
    <row r="31" customFormat="false" ht="12.75" hidden="true" customHeight="false" outlineLevel="0" collapsed="false">
      <c r="A31" s="73"/>
      <c r="B31" s="55" t="s">
        <v>293</v>
      </c>
      <c r="C31" s="42"/>
      <c r="D31" s="42" t="s">
        <v>294</v>
      </c>
      <c r="E31" s="43"/>
      <c r="F31" s="77" t="s">
        <v>251</v>
      </c>
      <c r="G31" s="42" t="s">
        <v>242</v>
      </c>
      <c r="H31" s="45" t="n">
        <f aca="false">K31+L31+M31+O31+P31+Q31+R31+S31+T31+U31+V31+X31+Y31+Z31+AA31+AB31+AC31+AD31+AE31+AF31+AG31+AH31+AI31+AJ31+AK31+AL31+AM31+AN31+AO31+AP31+AQ31+AR31+AS31+AT31+AU31</f>
        <v>640.5</v>
      </c>
      <c r="I31" s="45" t="n">
        <v>188.96</v>
      </c>
      <c r="J31" s="45" t="n">
        <v>0</v>
      </c>
      <c r="K31" s="54" t="n">
        <v>8</v>
      </c>
      <c r="L31" s="54" t="n">
        <v>6</v>
      </c>
      <c r="M31" s="54" t="n">
        <v>2.5</v>
      </c>
      <c r="N31" s="54"/>
      <c r="O31" s="54" t="n">
        <v>24</v>
      </c>
      <c r="P31" s="54" t="n">
        <v>24</v>
      </c>
      <c r="Q31" s="45" t="n">
        <v>24</v>
      </c>
      <c r="R31" s="45" t="n">
        <v>24</v>
      </c>
      <c r="S31" s="45" t="n">
        <v>19</v>
      </c>
      <c r="T31" s="54" t="n">
        <v>6</v>
      </c>
      <c r="U31" s="54" t="n">
        <v>9</v>
      </c>
      <c r="V31" s="54" t="n">
        <v>16</v>
      </c>
      <c r="W31" s="54"/>
      <c r="X31" s="54" t="n">
        <v>15</v>
      </c>
      <c r="Y31" s="54" t="n">
        <v>25</v>
      </c>
      <c r="Z31" s="54" t="n">
        <v>7</v>
      </c>
      <c r="AA31" s="45" t="n">
        <v>23</v>
      </c>
      <c r="AB31" s="45" t="n">
        <v>14</v>
      </c>
      <c r="AC31" s="54" t="n">
        <v>11</v>
      </c>
      <c r="AD31" s="54" t="n">
        <v>24</v>
      </c>
      <c r="AE31" s="45" t="n">
        <v>12</v>
      </c>
      <c r="AF31" s="54" t="n">
        <v>37</v>
      </c>
      <c r="AG31" s="54" t="n">
        <v>28</v>
      </c>
      <c r="AH31" s="54" t="n">
        <v>44</v>
      </c>
      <c r="AI31" s="54" t="n">
        <v>27</v>
      </c>
      <c r="AJ31" s="54" t="n">
        <v>15</v>
      </c>
      <c r="AK31" s="54" t="n">
        <v>42</v>
      </c>
      <c r="AL31" s="54" t="n">
        <v>3</v>
      </c>
      <c r="AM31" s="54" t="n">
        <v>39</v>
      </c>
      <c r="AN31" s="54" t="n">
        <v>14</v>
      </c>
      <c r="AO31" s="54" t="n">
        <v>7</v>
      </c>
      <c r="AP31" s="54" t="n">
        <v>28</v>
      </c>
      <c r="AQ31" s="54" t="n">
        <v>0</v>
      </c>
      <c r="AR31" s="54" t="n">
        <v>11</v>
      </c>
      <c r="AS31" s="54" t="n">
        <v>15</v>
      </c>
      <c r="AT31" s="54" t="n">
        <v>23</v>
      </c>
      <c r="AU31" s="54" t="n">
        <v>14</v>
      </c>
    </row>
    <row r="32" customFormat="false" ht="12.75" hidden="true" customHeight="false" outlineLevel="0" collapsed="false">
      <c r="A32" s="73"/>
      <c r="B32" s="55" t="s">
        <v>295</v>
      </c>
      <c r="C32" s="42"/>
      <c r="D32" s="42" t="s">
        <v>296</v>
      </c>
      <c r="E32" s="43"/>
      <c r="F32" s="77" t="s">
        <v>251</v>
      </c>
      <c r="G32" s="42" t="s">
        <v>242</v>
      </c>
      <c r="H32" s="45" t="n">
        <f aca="false">K32+L32+M32+O32+P32+Q32+R32+S32+T32+U32+V32+X32+Y32+Z32+AA32+AB32+AC32+AD32+AE32+AF32+AG32+AH32+AI32+AJ32+AK32+AL32+AM32+AN32+AO32+AP32+AQ32+AR32+AS32+AT32+AU32</f>
        <v>90</v>
      </c>
      <c r="I32" s="45" t="n">
        <v>49.35</v>
      </c>
      <c r="J32" s="45" t="n">
        <v>0</v>
      </c>
      <c r="K32" s="54" t="n">
        <v>0</v>
      </c>
      <c r="L32" s="54" t="n">
        <v>0</v>
      </c>
      <c r="M32" s="54" t="n">
        <v>0</v>
      </c>
      <c r="N32" s="54"/>
      <c r="O32" s="54" t="n">
        <v>0</v>
      </c>
      <c r="P32" s="54" t="n">
        <v>0</v>
      </c>
      <c r="Q32" s="45" t="n">
        <v>0</v>
      </c>
      <c r="R32" s="45" t="n">
        <v>0</v>
      </c>
      <c r="S32" s="45" t="n">
        <v>0</v>
      </c>
      <c r="T32" s="54" t="n">
        <v>0</v>
      </c>
      <c r="U32" s="54" t="n">
        <v>0</v>
      </c>
      <c r="V32" s="54" t="n">
        <v>0</v>
      </c>
      <c r="W32" s="54"/>
      <c r="X32" s="54" t="n">
        <v>0</v>
      </c>
      <c r="Y32" s="54" t="n">
        <v>0</v>
      </c>
      <c r="Z32" s="54" t="n">
        <v>0</v>
      </c>
      <c r="AA32" s="45" t="n">
        <v>0</v>
      </c>
      <c r="AB32" s="45" t="n">
        <v>0</v>
      </c>
      <c r="AC32" s="54" t="n">
        <v>0</v>
      </c>
      <c r="AD32" s="54" t="n">
        <v>0</v>
      </c>
      <c r="AE32" s="45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0</v>
      </c>
      <c r="AK32" s="54" t="n">
        <v>0</v>
      </c>
      <c r="AL32" s="54" t="n">
        <v>65</v>
      </c>
      <c r="AM32" s="54" t="n"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25</v>
      </c>
      <c r="AU32" s="54" t="n">
        <v>0</v>
      </c>
    </row>
    <row r="33" customFormat="false" ht="12.75" hidden="true" customHeight="false" outlineLevel="0" collapsed="false">
      <c r="A33" s="73"/>
      <c r="B33" s="55" t="s">
        <v>297</v>
      </c>
      <c r="C33" s="42"/>
      <c r="D33" s="42" t="s">
        <v>298</v>
      </c>
      <c r="E33" s="43"/>
      <c r="F33" s="77" t="s">
        <v>251</v>
      </c>
      <c r="G33" s="42" t="s">
        <v>242</v>
      </c>
      <c r="H33" s="45" t="n">
        <f aca="false">K33+L33+M33+O33+P33+Q33+R33+S33+T33+U33+V33+X33+Y33+Z33+AA33+AB33+AC33+AD33+AE33+AF33+AG33+AH33+AI33+AJ33+AK33+AL33+AM33+AN33+AO33+AP33+AQ33+AR33+AS33+AT33+AU33</f>
        <v>2491</v>
      </c>
      <c r="I33" s="45" t="n">
        <v>37.52</v>
      </c>
      <c r="J33" s="45" t="n">
        <v>0</v>
      </c>
      <c r="K33" s="54" t="n">
        <v>39</v>
      </c>
      <c r="L33" s="54" t="n">
        <v>25</v>
      </c>
      <c r="M33" s="54" t="n">
        <v>27</v>
      </c>
      <c r="N33" s="54"/>
      <c r="O33" s="54" t="n">
        <v>92</v>
      </c>
      <c r="P33" s="54" t="n">
        <v>77</v>
      </c>
      <c r="Q33" s="45" t="n">
        <v>73</v>
      </c>
      <c r="R33" s="45" t="n">
        <v>71</v>
      </c>
      <c r="S33" s="45" t="n">
        <v>58</v>
      </c>
      <c r="T33" s="54" t="n">
        <v>34</v>
      </c>
      <c r="U33" s="54" t="n">
        <v>27</v>
      </c>
      <c r="V33" s="54" t="n">
        <v>48</v>
      </c>
      <c r="W33" s="54"/>
      <c r="X33" s="54" t="n">
        <v>45</v>
      </c>
      <c r="Y33" s="54" t="n">
        <v>62</v>
      </c>
      <c r="Z33" s="54" t="n">
        <v>107</v>
      </c>
      <c r="AA33" s="45" t="n">
        <v>91</v>
      </c>
      <c r="AB33" s="45" t="n">
        <v>43</v>
      </c>
      <c r="AC33" s="54" t="n">
        <v>67</v>
      </c>
      <c r="AD33" s="54" t="n">
        <v>23</v>
      </c>
      <c r="AE33" s="45" t="n">
        <v>51</v>
      </c>
      <c r="AF33" s="54" t="n">
        <v>113</v>
      </c>
      <c r="AG33" s="54" t="n">
        <v>94</v>
      </c>
      <c r="AH33" s="54" t="n">
        <v>135</v>
      </c>
      <c r="AI33" s="54" t="n">
        <v>161</v>
      </c>
      <c r="AJ33" s="54" t="n">
        <v>45</v>
      </c>
      <c r="AK33" s="54" t="n">
        <v>130</v>
      </c>
      <c r="AL33" s="54" t="n">
        <v>65</v>
      </c>
      <c r="AM33" s="54" t="n">
        <v>118</v>
      </c>
      <c r="AN33" s="54" t="n">
        <v>43</v>
      </c>
      <c r="AO33" s="54" t="n">
        <v>52</v>
      </c>
      <c r="AP33" s="54" t="n">
        <v>60</v>
      </c>
      <c r="AQ33" s="54" t="n">
        <v>36</v>
      </c>
      <c r="AR33" s="54" t="n">
        <v>65</v>
      </c>
      <c r="AS33" s="54" t="n">
        <v>116</v>
      </c>
      <c r="AT33" s="54" t="n">
        <v>124</v>
      </c>
      <c r="AU33" s="54" t="n">
        <v>74</v>
      </c>
    </row>
    <row r="34" customFormat="false" ht="25.5" hidden="true" customHeight="false" outlineLevel="0" collapsed="false">
      <c r="A34" s="73"/>
      <c r="B34" s="55" t="s">
        <v>299</v>
      </c>
      <c r="C34" s="42"/>
      <c r="D34" s="42" t="s">
        <v>300</v>
      </c>
      <c r="E34" s="43"/>
      <c r="F34" s="77" t="s">
        <v>301</v>
      </c>
      <c r="G34" s="42" t="s">
        <v>242</v>
      </c>
      <c r="H34" s="45" t="n">
        <f aca="false">K34+L34+M34+O34+P34+Q34+R34+S34+T34+U34+V34+X34+Y34+Z34+AA34+AB34+AC34+AD34+AE34+AF34+AG34+AH34+AI34+AJ34+AK34+AL34+AM34+AN34+AO34+AP34+AQ34+AR34+AS34+AT34+AU34</f>
        <v>1071.4</v>
      </c>
      <c r="I34" s="45" t="n">
        <v>67.69</v>
      </c>
      <c r="J34" s="45" t="n">
        <v>0</v>
      </c>
      <c r="K34" s="54" t="n">
        <v>15</v>
      </c>
      <c r="L34" s="54" t="n">
        <v>9</v>
      </c>
      <c r="M34" s="54" t="n">
        <v>12.4</v>
      </c>
      <c r="N34" s="54"/>
      <c r="O34" s="54" t="n">
        <v>36</v>
      </c>
      <c r="P34" s="54" t="n">
        <v>25</v>
      </c>
      <c r="Q34" s="45" t="n">
        <v>24</v>
      </c>
      <c r="R34" s="45" t="n">
        <v>24</v>
      </c>
      <c r="S34" s="45" t="n">
        <v>19</v>
      </c>
      <c r="T34" s="54" t="n">
        <v>17</v>
      </c>
      <c r="U34" s="54" t="n">
        <v>9</v>
      </c>
      <c r="V34" s="54" t="n">
        <v>16</v>
      </c>
      <c r="W34" s="54"/>
      <c r="X34" s="54" t="n">
        <v>15</v>
      </c>
      <c r="Y34" s="54" t="n">
        <v>37</v>
      </c>
      <c r="Z34" s="54" t="n">
        <v>64</v>
      </c>
      <c r="AA34" s="45" t="n">
        <v>23</v>
      </c>
      <c r="AB34" s="45" t="n">
        <v>14</v>
      </c>
      <c r="AC34" s="54" t="n">
        <v>31</v>
      </c>
      <c r="AD34" s="54" t="n">
        <v>24</v>
      </c>
      <c r="AE34" s="45" t="n">
        <v>22</v>
      </c>
      <c r="AF34" s="54" t="n">
        <v>37</v>
      </c>
      <c r="AG34" s="54" t="n">
        <v>34</v>
      </c>
      <c r="AH34" s="54" t="n">
        <v>44</v>
      </c>
      <c r="AI34" s="54" t="n">
        <v>78</v>
      </c>
      <c r="AJ34" s="54" t="n">
        <v>15</v>
      </c>
      <c r="AK34" s="54" t="n">
        <v>42</v>
      </c>
      <c r="AL34" s="54" t="n">
        <v>81</v>
      </c>
      <c r="AM34" s="54" t="n">
        <v>39</v>
      </c>
      <c r="AN34" s="54" t="n">
        <v>13</v>
      </c>
      <c r="AO34" s="54" t="n">
        <v>28</v>
      </c>
      <c r="AP34" s="54" t="n">
        <v>10</v>
      </c>
      <c r="AQ34" s="54" t="n">
        <v>24</v>
      </c>
      <c r="AR34" s="54" t="n">
        <v>31</v>
      </c>
      <c r="AS34" s="54" t="n">
        <v>53</v>
      </c>
      <c r="AT34" s="54" t="n">
        <v>73</v>
      </c>
      <c r="AU34" s="54" t="n">
        <v>33</v>
      </c>
    </row>
    <row r="35" customFormat="false" ht="12.75" hidden="true" customHeight="false" outlineLevel="0" collapsed="false">
      <c r="A35" s="73"/>
      <c r="B35" s="55" t="s">
        <v>302</v>
      </c>
      <c r="C35" s="42"/>
      <c r="D35" s="42" t="s">
        <v>303</v>
      </c>
      <c r="E35" s="43"/>
      <c r="F35" s="77" t="s">
        <v>304</v>
      </c>
      <c r="G35" s="42" t="s">
        <v>242</v>
      </c>
      <c r="H35" s="45" t="n">
        <f aca="false">K35+L35+M35+O35+P35+Q35+R35+S35+T35+U35+V35+X35+Y35+Z35+AA35+AB35+AC35+AD35+AE35+AF35+AG35+AH35+AI35+AJ35+AK35+AL35+AM35+AN35+AO35+AP35+AQ35+AR35+AS35+AT35+AU35</f>
        <v>368</v>
      </c>
      <c r="I35" s="45" t="n">
        <v>179.99</v>
      </c>
      <c r="J35" s="45" t="n">
        <v>0</v>
      </c>
      <c r="K35" s="54" t="n">
        <v>3</v>
      </c>
      <c r="L35" s="54" t="n">
        <v>2</v>
      </c>
      <c r="M35" s="54" t="n">
        <v>2</v>
      </c>
      <c r="N35" s="54"/>
      <c r="O35" s="54" t="n">
        <v>6</v>
      </c>
      <c r="P35" s="54" t="n">
        <v>5</v>
      </c>
      <c r="Q35" s="45" t="n">
        <v>5</v>
      </c>
      <c r="R35" s="45" t="n">
        <v>5</v>
      </c>
      <c r="S35" s="45" t="n">
        <v>4</v>
      </c>
      <c r="T35" s="54" t="n">
        <v>2</v>
      </c>
      <c r="U35" s="54" t="n">
        <v>2</v>
      </c>
      <c r="V35" s="54" t="n">
        <v>3</v>
      </c>
      <c r="W35" s="54"/>
      <c r="X35" s="54" t="n">
        <v>3</v>
      </c>
      <c r="Y35" s="54" t="n">
        <v>6</v>
      </c>
      <c r="Z35" s="54" t="n">
        <v>7</v>
      </c>
      <c r="AA35" s="45" t="n">
        <v>8</v>
      </c>
      <c r="AB35" s="45" t="n">
        <v>14</v>
      </c>
      <c r="AC35" s="54" t="n">
        <v>4</v>
      </c>
      <c r="AD35" s="54" t="n">
        <v>5</v>
      </c>
      <c r="AE35" s="45" t="n">
        <v>3</v>
      </c>
      <c r="AF35" s="54" t="n">
        <v>8</v>
      </c>
      <c r="AG35" s="54" t="n">
        <v>11</v>
      </c>
      <c r="AH35" s="54" t="n">
        <v>9</v>
      </c>
      <c r="AI35" s="54" t="n">
        <v>11</v>
      </c>
      <c r="AJ35" s="54" t="n">
        <v>3</v>
      </c>
      <c r="AK35" s="54" t="n">
        <v>9</v>
      </c>
      <c r="AL35" s="54" t="n">
        <v>9</v>
      </c>
      <c r="AM35" s="54" t="n">
        <v>8</v>
      </c>
      <c r="AN35" s="54" t="n">
        <v>3</v>
      </c>
      <c r="AO35" s="54" t="n">
        <v>3</v>
      </c>
      <c r="AP35" s="54" t="n">
        <v>4</v>
      </c>
      <c r="AQ35" s="54" t="n">
        <v>2</v>
      </c>
      <c r="AR35" s="54" t="n">
        <v>4</v>
      </c>
      <c r="AS35" s="54" t="n">
        <v>180</v>
      </c>
      <c r="AT35" s="54" t="n">
        <v>10</v>
      </c>
      <c r="AU35" s="54" t="n">
        <v>5</v>
      </c>
    </row>
    <row r="36" customFormat="false" ht="25.5" hidden="true" customHeight="false" outlineLevel="0" collapsed="false">
      <c r="A36" s="73"/>
      <c r="B36" s="55" t="s">
        <v>305</v>
      </c>
      <c r="C36" s="42"/>
      <c r="D36" s="42" t="s">
        <v>306</v>
      </c>
      <c r="E36" s="43"/>
      <c r="F36" s="77" t="s">
        <v>304</v>
      </c>
      <c r="G36" s="42" t="s">
        <v>242</v>
      </c>
      <c r="H36" s="45" t="n">
        <f aca="false">K36+L36+M36+O36+P36+Q36+R36+S36+T36+U36+V36+X36+Y36+Z36+AA36+AB36+AC36+AD36+AE36+AF36+AG36+AH36+AI36+AJ36+AK36+AL36+AM36+AN36+AO36+AP36+AQ36+AR36+AS36+AT36+AU36</f>
        <v>4310</v>
      </c>
      <c r="I36" s="45" t="n">
        <v>6.99</v>
      </c>
      <c r="J36" s="45" t="n">
        <v>0</v>
      </c>
      <c r="K36" s="54" t="n">
        <v>49</v>
      </c>
      <c r="L36" s="54" t="n">
        <v>53</v>
      </c>
      <c r="M36" s="54" t="n">
        <v>20</v>
      </c>
      <c r="N36" s="54"/>
      <c r="O36" s="54" t="n">
        <v>145</v>
      </c>
      <c r="P36" s="54" t="n">
        <v>115</v>
      </c>
      <c r="Q36" s="45" t="n">
        <v>122</v>
      </c>
      <c r="R36" s="45" t="n">
        <v>119</v>
      </c>
      <c r="S36" s="45" t="n">
        <v>97</v>
      </c>
      <c r="T36" s="54" t="n">
        <v>56</v>
      </c>
      <c r="U36" s="54" t="n">
        <v>44</v>
      </c>
      <c r="V36" s="54" t="n">
        <v>81</v>
      </c>
      <c r="W36" s="54"/>
      <c r="X36" s="54" t="n">
        <v>70</v>
      </c>
      <c r="Y36" s="54" t="n">
        <v>183</v>
      </c>
      <c r="Z36" s="54" t="n">
        <v>179</v>
      </c>
      <c r="AA36" s="45" t="n">
        <v>152</v>
      </c>
      <c r="AB36" s="45" t="n">
        <v>72</v>
      </c>
      <c r="AC36" s="54" t="n">
        <v>100</v>
      </c>
      <c r="AD36" s="54" t="n">
        <v>113</v>
      </c>
      <c r="AE36" s="45" t="n">
        <v>86</v>
      </c>
      <c r="AF36" s="54" t="n">
        <v>178</v>
      </c>
      <c r="AG36" s="54" t="n">
        <v>178</v>
      </c>
      <c r="AH36" s="54" t="n">
        <v>212</v>
      </c>
      <c r="AI36" s="54" t="n">
        <v>256</v>
      </c>
      <c r="AJ36" s="54" t="n">
        <v>93</v>
      </c>
      <c r="AK36" s="54" t="n">
        <v>204</v>
      </c>
      <c r="AL36" s="54" t="n">
        <v>211</v>
      </c>
      <c r="AM36" s="54" t="n">
        <v>196</v>
      </c>
      <c r="AN36" s="54" t="n">
        <v>65</v>
      </c>
      <c r="AO36" s="54" t="n">
        <v>86</v>
      </c>
      <c r="AP36" s="54" t="n">
        <v>90</v>
      </c>
      <c r="AQ36" s="54" t="n">
        <v>59</v>
      </c>
      <c r="AR36" s="54" t="n">
        <v>97</v>
      </c>
      <c r="AS36" s="54" t="n">
        <v>183</v>
      </c>
      <c r="AT36" s="54" t="n">
        <v>233</v>
      </c>
      <c r="AU36" s="54" t="n">
        <v>113</v>
      </c>
    </row>
    <row r="37" customFormat="false" ht="12.75" hidden="true" customHeight="false" outlineLevel="0" collapsed="false">
      <c r="A37" s="73"/>
      <c r="B37" s="55" t="s">
        <v>307</v>
      </c>
      <c r="C37" s="42"/>
      <c r="D37" s="42" t="s">
        <v>308</v>
      </c>
      <c r="E37" s="43"/>
      <c r="F37" s="77" t="s">
        <v>309</v>
      </c>
      <c r="G37" s="42" t="s">
        <v>242</v>
      </c>
      <c r="H37" s="45" t="n">
        <f aca="false">K37+L37+M37+O37+P37+Q37+R37+S37+T37+U37+V37+X37+Y37+Z37+AA37+AB37+AC37+AD37+AE37+AF37+AG37+AH37+AI37+AJ37+AK37+AL37+AM37+AN37+AO37+AP37+AQ37+AR37+AS37+AT37+AU37</f>
        <v>792</v>
      </c>
      <c r="I37" s="45" t="n">
        <v>29.44</v>
      </c>
      <c r="J37" s="45" t="n">
        <v>0</v>
      </c>
      <c r="K37" s="54" t="n">
        <v>13</v>
      </c>
      <c r="L37" s="54" t="n">
        <v>3</v>
      </c>
      <c r="M37" s="54" t="n">
        <v>10</v>
      </c>
      <c r="N37" s="54"/>
      <c r="O37" s="54" t="n">
        <v>31</v>
      </c>
      <c r="P37" s="54" t="n">
        <v>26</v>
      </c>
      <c r="Q37" s="45" t="n">
        <v>24</v>
      </c>
      <c r="R37" s="45" t="n">
        <v>24</v>
      </c>
      <c r="S37" s="45" t="n">
        <v>19</v>
      </c>
      <c r="T37" s="54" t="n">
        <v>11</v>
      </c>
      <c r="U37" s="54" t="n">
        <v>9</v>
      </c>
      <c r="V37" s="54" t="n">
        <v>16</v>
      </c>
      <c r="W37" s="54"/>
      <c r="X37" s="54" t="n">
        <v>15</v>
      </c>
      <c r="Y37" s="54" t="n">
        <v>31</v>
      </c>
      <c r="Z37" s="54" t="n">
        <v>21</v>
      </c>
      <c r="AA37" s="45" t="n">
        <v>6</v>
      </c>
      <c r="AB37" s="45" t="n">
        <v>14</v>
      </c>
      <c r="AC37" s="54" t="n">
        <v>22</v>
      </c>
      <c r="AD37" s="54" t="n">
        <v>25</v>
      </c>
      <c r="AE37" s="45" t="n">
        <v>17</v>
      </c>
      <c r="AF37" s="54" t="n">
        <v>38</v>
      </c>
      <c r="AG37" s="54" t="n">
        <v>31</v>
      </c>
      <c r="AH37" s="54" t="n">
        <v>45</v>
      </c>
      <c r="AI37" s="54" t="n">
        <v>54</v>
      </c>
      <c r="AJ37" s="54" t="n">
        <v>15</v>
      </c>
      <c r="AK37" s="54" t="n">
        <v>11</v>
      </c>
      <c r="AL37" s="54" t="n">
        <v>43</v>
      </c>
      <c r="AM37" s="54" t="n">
        <v>39</v>
      </c>
      <c r="AN37" s="54" t="n">
        <v>7</v>
      </c>
      <c r="AO37" s="54" t="n">
        <v>17</v>
      </c>
      <c r="AP37" s="54" t="n">
        <v>20</v>
      </c>
      <c r="AQ37" s="54" t="n">
        <v>0</v>
      </c>
      <c r="AR37" s="54" t="n">
        <v>22</v>
      </c>
      <c r="AS37" s="54" t="n">
        <v>39</v>
      </c>
      <c r="AT37" s="54" t="n">
        <v>49</v>
      </c>
      <c r="AU37" s="54" t="n">
        <v>25</v>
      </c>
    </row>
    <row r="38" customFormat="false" ht="12.75" hidden="true" customHeight="false" outlineLevel="0" collapsed="false">
      <c r="A38" s="73"/>
      <c r="B38" s="55" t="s">
        <v>310</v>
      </c>
      <c r="C38" s="42"/>
      <c r="D38" s="42" t="s">
        <v>311</v>
      </c>
      <c r="E38" s="43"/>
      <c r="F38" s="77" t="s">
        <v>312</v>
      </c>
      <c r="G38" s="42" t="s">
        <v>252</v>
      </c>
      <c r="H38" s="45" t="n">
        <f aca="false">K38+L38+M38+O38+P38+Q38+R38+S38+T38+U38+V38+X38+Y38+Z38+AA38+AB38+AC38+AD38+AE38+AF38+AG38+AH38+AI38+AJ38+AK38+AL38+AM38+AN38+AO38+AP38+AQ38+AR38+AS38+AT38+AU38</f>
        <v>2345</v>
      </c>
      <c r="I38" s="45" t="n">
        <v>3.72</v>
      </c>
      <c r="J38" s="45" t="n">
        <v>0</v>
      </c>
      <c r="K38" s="54" t="n">
        <v>0</v>
      </c>
      <c r="L38" s="54" t="n">
        <v>0</v>
      </c>
      <c r="M38" s="54" t="n">
        <v>0</v>
      </c>
      <c r="N38" s="54"/>
      <c r="O38" s="54" t="n">
        <v>0</v>
      </c>
      <c r="P38" s="54" t="n">
        <v>0</v>
      </c>
      <c r="Q38" s="45" t="n">
        <v>0</v>
      </c>
      <c r="R38" s="45" t="n">
        <v>0</v>
      </c>
      <c r="S38" s="45" t="n">
        <v>0</v>
      </c>
      <c r="T38" s="54" t="n">
        <v>0</v>
      </c>
      <c r="U38" s="54" t="n">
        <v>0</v>
      </c>
      <c r="V38" s="54" t="n">
        <v>0</v>
      </c>
      <c r="W38" s="54"/>
      <c r="X38" s="54" t="n">
        <v>15</v>
      </c>
      <c r="Y38" s="54" t="n">
        <v>0</v>
      </c>
      <c r="Z38" s="54" t="n">
        <v>0</v>
      </c>
      <c r="AA38" s="45" t="n">
        <v>30</v>
      </c>
      <c r="AB38" s="45" t="n">
        <v>0</v>
      </c>
      <c r="AC38" s="54" t="n">
        <v>0</v>
      </c>
      <c r="AD38" s="54" t="n">
        <v>21</v>
      </c>
      <c r="AE38" s="45" t="n">
        <v>0</v>
      </c>
      <c r="AF38" s="54" t="n">
        <v>0</v>
      </c>
      <c r="AG38" s="54" t="n">
        <v>156</v>
      </c>
      <c r="AH38" s="54" t="n">
        <v>45</v>
      </c>
      <c r="AI38" s="54" t="n">
        <v>537</v>
      </c>
      <c r="AJ38" s="54" t="n">
        <v>0</v>
      </c>
      <c r="AK38" s="54" t="n">
        <v>118</v>
      </c>
      <c r="AL38" s="54" t="n">
        <v>36</v>
      </c>
      <c r="AM38" s="54" t="n">
        <v>0</v>
      </c>
      <c r="AN38" s="54" t="n">
        <v>60</v>
      </c>
      <c r="AO38" s="54" t="n">
        <v>17</v>
      </c>
      <c r="AP38" s="54" t="n">
        <v>0</v>
      </c>
      <c r="AQ38" s="54" t="n">
        <v>0</v>
      </c>
      <c r="AR38" s="54" t="n">
        <v>0</v>
      </c>
      <c r="AS38" s="54" t="n">
        <v>771</v>
      </c>
      <c r="AT38" s="54" t="n">
        <v>45</v>
      </c>
      <c r="AU38" s="54" t="n">
        <v>494</v>
      </c>
    </row>
    <row r="39" customFormat="false" ht="25.5" hidden="true" customHeight="false" outlineLevel="0" collapsed="false">
      <c r="A39" s="73"/>
      <c r="B39" s="55" t="s">
        <v>313</v>
      </c>
      <c r="C39" s="42"/>
      <c r="D39" s="42" t="s">
        <v>314</v>
      </c>
      <c r="E39" s="43"/>
      <c r="F39" s="80" t="s">
        <v>315</v>
      </c>
      <c r="G39" s="42" t="s">
        <v>252</v>
      </c>
      <c r="H39" s="45" t="n">
        <f aca="false">K39+L39+M39+O39+P39+Q39+R39+S39+T39+U39+V39+X39+Y39+Z39+AA39+AB39+AC39+AD39+AE39+AF39+AG39+AH39+AI39+AJ39+AK39+AL39+AM39+AN39+AO39+AP39+AQ39+AR39+AS39+AT39+AU39</f>
        <v>295</v>
      </c>
      <c r="I39" s="45" t="n">
        <v>8.98</v>
      </c>
      <c r="J39" s="45" t="n">
        <v>0</v>
      </c>
      <c r="K39" s="54" t="n">
        <v>0</v>
      </c>
      <c r="L39" s="54" t="n">
        <v>0</v>
      </c>
      <c r="M39" s="54" t="n">
        <v>4</v>
      </c>
      <c r="N39" s="54"/>
      <c r="O39" s="54" t="n">
        <v>0</v>
      </c>
      <c r="P39" s="54" t="n">
        <v>0</v>
      </c>
      <c r="Q39" s="45" t="n">
        <v>0</v>
      </c>
      <c r="R39" s="45" t="n">
        <v>0</v>
      </c>
      <c r="S39" s="45" t="n">
        <v>0</v>
      </c>
      <c r="T39" s="54" t="n">
        <v>0</v>
      </c>
      <c r="U39" s="54" t="n">
        <v>0</v>
      </c>
      <c r="V39" s="54" t="n">
        <v>0</v>
      </c>
      <c r="W39" s="54"/>
      <c r="X39" s="54" t="n">
        <v>6</v>
      </c>
      <c r="Y39" s="54" t="n">
        <v>0</v>
      </c>
      <c r="Z39" s="54" t="n">
        <v>2</v>
      </c>
      <c r="AA39" s="45" t="n">
        <v>6</v>
      </c>
      <c r="AB39" s="45" t="n">
        <v>29</v>
      </c>
      <c r="AC39" s="54" t="n">
        <v>0</v>
      </c>
      <c r="AD39" s="54" t="n">
        <v>8</v>
      </c>
      <c r="AE39" s="45" t="n">
        <v>0</v>
      </c>
      <c r="AF39" s="54" t="n">
        <v>14</v>
      </c>
      <c r="AG39" s="54" t="n">
        <v>31</v>
      </c>
      <c r="AH39" s="54" t="n">
        <v>45</v>
      </c>
      <c r="AI39" s="54" t="n">
        <v>11</v>
      </c>
      <c r="AJ39" s="54" t="n">
        <v>0</v>
      </c>
      <c r="AK39" s="54" t="n">
        <v>51</v>
      </c>
      <c r="AL39" s="54" t="n">
        <v>0</v>
      </c>
      <c r="AM39" s="54" t="n">
        <v>0</v>
      </c>
      <c r="AN39" s="54" t="n">
        <v>13</v>
      </c>
      <c r="AO39" s="54" t="n">
        <v>0</v>
      </c>
      <c r="AP39" s="54" t="n">
        <v>6</v>
      </c>
      <c r="AQ39" s="54" t="n">
        <v>0</v>
      </c>
      <c r="AR39" s="54" t="n">
        <v>0</v>
      </c>
      <c r="AS39" s="54" t="n">
        <v>15</v>
      </c>
      <c r="AT39" s="54" t="n">
        <v>49</v>
      </c>
      <c r="AU39" s="54" t="n">
        <v>5</v>
      </c>
    </row>
    <row r="40" customFormat="false" ht="25.5" hidden="true" customHeight="false" outlineLevel="0" collapsed="false">
      <c r="A40" s="73"/>
      <c r="B40" s="55" t="s">
        <v>316</v>
      </c>
      <c r="C40" s="42"/>
      <c r="D40" s="42" t="s">
        <v>317</v>
      </c>
      <c r="E40" s="43"/>
      <c r="F40" s="77" t="s">
        <v>318</v>
      </c>
      <c r="G40" s="42" t="s">
        <v>252</v>
      </c>
      <c r="H40" s="45" t="n">
        <f aca="false">K40+L40+M40+O40+P40+Q40+R40+S40+T40+U40+V40+X40+Y40+Z40+AA40+AB40+AC40+AD40+AE40+AF40+AG40+AH40+AI40+AJ40+AK40+AL40+AM40+AN40+AO40+AP40+AQ40+AR40+AS40+AT40+AU40</f>
        <v>685</v>
      </c>
      <c r="I40" s="45" t="n">
        <v>1.99</v>
      </c>
      <c r="J40" s="45" t="n">
        <v>0</v>
      </c>
      <c r="K40" s="54" t="n">
        <v>0</v>
      </c>
      <c r="L40" s="54" t="n">
        <v>0</v>
      </c>
      <c r="M40" s="54" t="n">
        <v>0</v>
      </c>
      <c r="N40" s="54"/>
      <c r="O40" s="54" t="n">
        <v>0</v>
      </c>
      <c r="P40" s="54" t="n">
        <v>0</v>
      </c>
      <c r="Q40" s="45" t="n">
        <v>0</v>
      </c>
      <c r="R40" s="45" t="n">
        <v>0</v>
      </c>
      <c r="S40" s="45" t="n">
        <v>0</v>
      </c>
      <c r="T40" s="54" t="n">
        <v>0</v>
      </c>
      <c r="U40" s="54" t="n">
        <v>0</v>
      </c>
      <c r="V40" s="54" t="n">
        <v>0</v>
      </c>
      <c r="W40" s="54"/>
      <c r="X40" s="54" t="n">
        <v>0</v>
      </c>
      <c r="Y40" s="54" t="n">
        <v>0</v>
      </c>
      <c r="Z40" s="54" t="n">
        <v>14</v>
      </c>
      <c r="AA40" s="45" t="n">
        <v>0</v>
      </c>
      <c r="AB40" s="45" t="n">
        <v>0</v>
      </c>
      <c r="AC40" s="54" t="n">
        <v>0</v>
      </c>
      <c r="AD40" s="54" t="n">
        <v>0</v>
      </c>
      <c r="AE40" s="45" t="n">
        <v>0</v>
      </c>
      <c r="AF40" s="54" t="n">
        <v>0</v>
      </c>
      <c r="AG40" s="54" t="n">
        <v>21</v>
      </c>
      <c r="AH40" s="54" t="n">
        <v>0</v>
      </c>
      <c r="AI40" s="54" t="n">
        <v>358</v>
      </c>
      <c r="AJ40" s="54" t="n">
        <v>0</v>
      </c>
      <c r="AK40" s="54" t="n">
        <v>131</v>
      </c>
      <c r="AL40" s="54" t="n">
        <v>47</v>
      </c>
      <c r="AM40" s="54" t="n">
        <v>0</v>
      </c>
      <c r="AN40" s="54" t="n">
        <v>0</v>
      </c>
      <c r="AO40" s="54" t="n">
        <v>11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89</v>
      </c>
      <c r="AU40" s="54" t="n">
        <v>14</v>
      </c>
    </row>
    <row r="41" customFormat="false" ht="12.75" hidden="true" customHeight="false" outlineLevel="0" collapsed="false">
      <c r="A41" s="73"/>
      <c r="B41" s="55" t="s">
        <v>319</v>
      </c>
      <c r="C41" s="42"/>
      <c r="D41" s="81" t="s">
        <v>320</v>
      </c>
      <c r="E41" s="82"/>
      <c r="F41" s="77" t="s">
        <v>321</v>
      </c>
      <c r="G41" s="81" t="s">
        <v>252</v>
      </c>
      <c r="H41" s="45" t="n">
        <f aca="false">K41+L41+M41+O41+P41+Q41+R41+S41+T41+U41+V41+X41+Y41+Z41+AA41+AB41+AC41+AD41+AE41+AF41+AG41+AH41+AI41+AJ41+AK41+AL41+AM41+AN41+AO41+AP41+AQ41+AR41+AS41+AT41+AU41</f>
        <v>2348</v>
      </c>
      <c r="I41" s="45" t="n">
        <v>1.74</v>
      </c>
      <c r="J41" s="45" t="n">
        <v>0</v>
      </c>
      <c r="K41" s="54" t="n">
        <v>0</v>
      </c>
      <c r="L41" s="54" t="n">
        <v>0</v>
      </c>
      <c r="M41" s="54" t="n">
        <v>0</v>
      </c>
      <c r="N41" s="54"/>
      <c r="O41" s="54" t="n">
        <v>0</v>
      </c>
      <c r="P41" s="54" t="n">
        <v>0</v>
      </c>
      <c r="Q41" s="45" t="n">
        <v>0</v>
      </c>
      <c r="R41" s="45" t="n">
        <v>0</v>
      </c>
      <c r="S41" s="45" t="n">
        <v>0</v>
      </c>
      <c r="T41" s="54" t="n">
        <v>0</v>
      </c>
      <c r="U41" s="54" t="n">
        <v>0</v>
      </c>
      <c r="V41" s="54" t="n">
        <v>0</v>
      </c>
      <c r="W41" s="54"/>
      <c r="X41" s="54" t="n">
        <v>0</v>
      </c>
      <c r="Y41" s="54" t="n">
        <v>0</v>
      </c>
      <c r="Z41" s="54" t="n">
        <v>179</v>
      </c>
      <c r="AA41" s="45" t="n">
        <v>0</v>
      </c>
      <c r="AB41" s="45" t="n">
        <v>0</v>
      </c>
      <c r="AC41" s="54" t="n">
        <v>0</v>
      </c>
      <c r="AD41" s="54" t="n">
        <v>0</v>
      </c>
      <c r="AE41" s="45" t="n">
        <v>0</v>
      </c>
      <c r="AF41" s="54" t="n">
        <v>0</v>
      </c>
      <c r="AG41" s="54" t="n">
        <v>312</v>
      </c>
      <c r="AH41" s="54" t="n">
        <v>0</v>
      </c>
      <c r="AI41" s="54" t="n">
        <v>0</v>
      </c>
      <c r="AJ41" s="54" t="n">
        <v>0</v>
      </c>
      <c r="AK41" s="54" t="n">
        <v>141</v>
      </c>
      <c r="AL41" s="54" t="n">
        <v>356</v>
      </c>
      <c r="AM41" s="54" t="n">
        <v>0</v>
      </c>
      <c r="AN41" s="54" t="n">
        <v>143</v>
      </c>
      <c r="AO41" s="54" t="n">
        <v>172</v>
      </c>
      <c r="AP41" s="54" t="n">
        <v>0</v>
      </c>
      <c r="AQ41" s="54" t="n">
        <v>0</v>
      </c>
      <c r="AR41" s="54" t="n">
        <v>0</v>
      </c>
      <c r="AS41" s="54" t="n">
        <v>385</v>
      </c>
      <c r="AT41" s="54" t="n">
        <v>447</v>
      </c>
      <c r="AU41" s="54" t="n">
        <v>213</v>
      </c>
    </row>
    <row r="42" customFormat="false" ht="12.75" hidden="true" customHeight="false" outlineLevel="0" collapsed="false">
      <c r="A42" s="73"/>
      <c r="B42" s="55" t="s">
        <v>322</v>
      </c>
      <c r="C42" s="42"/>
      <c r="D42" s="42" t="s">
        <v>323</v>
      </c>
      <c r="E42" s="43"/>
      <c r="F42" s="83" t="s">
        <v>324</v>
      </c>
      <c r="G42" s="81" t="s">
        <v>252</v>
      </c>
      <c r="H42" s="45" t="n">
        <f aca="false">K42+L42+M42+O42+P42+Q42+R42+S42+T42+U42+V42+X42+Y42+Z42+AA42+AB42+AC42+AD42+AE42+AF42+AG42+AH42+AI42+AJ42+AK42+AL42+AM42+AN42+AO42+AP42+AQ42+AR42+AS42+AT42+AU42</f>
        <v>76</v>
      </c>
      <c r="I42" s="45" t="n">
        <v>7.17</v>
      </c>
      <c r="J42" s="45" t="n">
        <v>0</v>
      </c>
      <c r="K42" s="54" t="n">
        <v>0</v>
      </c>
      <c r="L42" s="54" t="n">
        <v>0</v>
      </c>
      <c r="M42" s="54" t="n">
        <v>2</v>
      </c>
      <c r="N42" s="54"/>
      <c r="O42" s="54" t="n">
        <v>0</v>
      </c>
      <c r="P42" s="54" t="n">
        <v>0</v>
      </c>
      <c r="Q42" s="45" t="n">
        <v>0</v>
      </c>
      <c r="R42" s="45" t="n">
        <v>0</v>
      </c>
      <c r="S42" s="45" t="n">
        <v>0</v>
      </c>
      <c r="T42" s="54" t="n">
        <v>0</v>
      </c>
      <c r="U42" s="54" t="n">
        <v>0</v>
      </c>
      <c r="V42" s="54" t="n">
        <v>0</v>
      </c>
      <c r="W42" s="54"/>
      <c r="X42" s="54" t="n">
        <v>6</v>
      </c>
      <c r="Y42" s="54" t="n">
        <v>0</v>
      </c>
      <c r="Z42" s="54" t="n">
        <v>0</v>
      </c>
      <c r="AA42" s="45" t="n">
        <v>0</v>
      </c>
      <c r="AB42" s="45" t="n">
        <v>0</v>
      </c>
      <c r="AC42" s="54" t="n">
        <v>0</v>
      </c>
      <c r="AD42" s="54" t="n">
        <v>0</v>
      </c>
      <c r="AE42" s="45" t="n">
        <v>0</v>
      </c>
      <c r="AF42" s="54" t="n">
        <v>0</v>
      </c>
      <c r="AG42" s="54" t="n">
        <v>19</v>
      </c>
      <c r="AH42" s="54" t="n">
        <v>0</v>
      </c>
      <c r="AI42" s="54" t="n">
        <v>0</v>
      </c>
      <c r="AJ42" s="54" t="n">
        <v>0</v>
      </c>
      <c r="AK42" s="54" t="n">
        <v>20</v>
      </c>
      <c r="AL42" s="54" t="n">
        <v>0</v>
      </c>
      <c r="AM42" s="54" t="n">
        <v>0</v>
      </c>
      <c r="AN42" s="54" t="n">
        <v>8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15</v>
      </c>
      <c r="AT42" s="54" t="n">
        <v>3</v>
      </c>
      <c r="AU42" s="54" t="n">
        <v>3</v>
      </c>
    </row>
    <row r="43" customFormat="false" ht="12.75" hidden="true" customHeight="false" outlineLevel="0" collapsed="false">
      <c r="A43" s="73"/>
      <c r="B43" s="55" t="s">
        <v>325</v>
      </c>
      <c r="C43" s="42"/>
      <c r="D43" s="42" t="s">
        <v>326</v>
      </c>
      <c r="E43" s="43"/>
      <c r="F43" s="83" t="s">
        <v>251</v>
      </c>
      <c r="G43" s="42" t="s">
        <v>242</v>
      </c>
      <c r="H43" s="45" t="n">
        <f aca="false">K43+L43+M43+O43+P43+Q43+R43+S43+T43+U43+V43+X43+Y43+Z43+AA43+AB43+AC43+AD43+AE43+AF43+AG43+AH43+AI43+AJ43+AK43+AL43+AM43+AN43+AO43+AP43+AQ43+AR43+AS43+AT43+AU43</f>
        <v>2107</v>
      </c>
      <c r="I43" s="45" t="n">
        <v>108.05</v>
      </c>
      <c r="J43" s="45" t="n">
        <v>0</v>
      </c>
      <c r="K43" s="54" t="n">
        <v>49</v>
      </c>
      <c r="L43" s="54" t="n">
        <v>0</v>
      </c>
      <c r="M43" s="54" t="n">
        <v>50</v>
      </c>
      <c r="N43" s="54"/>
      <c r="O43" s="54" t="n">
        <v>0</v>
      </c>
      <c r="P43" s="54" t="n">
        <v>81</v>
      </c>
      <c r="Q43" s="45" t="n">
        <v>37</v>
      </c>
      <c r="R43" s="45" t="n">
        <v>36</v>
      </c>
      <c r="S43" s="45" t="n">
        <v>45</v>
      </c>
      <c r="T43" s="54" t="n">
        <v>29</v>
      </c>
      <c r="U43" s="54" t="n">
        <v>19</v>
      </c>
      <c r="V43" s="54" t="n">
        <v>48</v>
      </c>
      <c r="W43" s="54"/>
      <c r="X43" s="54" t="n">
        <v>48</v>
      </c>
      <c r="Y43" s="54" t="n">
        <v>94</v>
      </c>
      <c r="Z43" s="54" t="n">
        <v>157</v>
      </c>
      <c r="AA43" s="45" t="n">
        <v>30</v>
      </c>
      <c r="AB43" s="45" t="n">
        <v>7</v>
      </c>
      <c r="AC43" s="54" t="n">
        <v>30</v>
      </c>
      <c r="AD43" s="54" t="n">
        <v>46</v>
      </c>
      <c r="AE43" s="45" t="n">
        <v>67</v>
      </c>
      <c r="AF43" s="54" t="n">
        <v>85</v>
      </c>
      <c r="AG43" s="54" t="n">
        <v>31</v>
      </c>
      <c r="AH43" s="54" t="n">
        <v>23</v>
      </c>
      <c r="AI43" s="54" t="n">
        <v>54</v>
      </c>
      <c r="AJ43" s="54" t="n">
        <v>149</v>
      </c>
      <c r="AK43" s="54" t="n">
        <v>33</v>
      </c>
      <c r="AL43" s="54" t="n">
        <v>243</v>
      </c>
      <c r="AM43" s="54" t="n">
        <v>59</v>
      </c>
      <c r="AN43" s="54" t="n">
        <v>7</v>
      </c>
      <c r="AO43" s="54" t="n">
        <v>43</v>
      </c>
      <c r="AP43" s="54" t="n">
        <v>45</v>
      </c>
      <c r="AQ43" s="54" t="n">
        <v>58</v>
      </c>
      <c r="AR43" s="54" t="n">
        <v>45</v>
      </c>
      <c r="AS43" s="54" t="n">
        <v>170</v>
      </c>
      <c r="AT43" s="54" t="n">
        <v>131</v>
      </c>
      <c r="AU43" s="54" t="n">
        <v>58</v>
      </c>
    </row>
    <row r="44" customFormat="false" ht="25.5" hidden="true" customHeight="false" outlineLevel="0" collapsed="false">
      <c r="A44" s="73"/>
      <c r="B44" s="55" t="s">
        <v>327</v>
      </c>
      <c r="C44" s="42"/>
      <c r="D44" s="42" t="s">
        <v>328</v>
      </c>
      <c r="E44" s="43"/>
      <c r="F44" s="83" t="s">
        <v>251</v>
      </c>
      <c r="G44" s="42" t="s">
        <v>242</v>
      </c>
      <c r="H44" s="45" t="n">
        <f aca="false">K44+L44+M44+O44+P44+Q44+R44+S44+T44+U44+V44+X44+Y44+Z44+AA44+AB44+AC44+AD44+AE44+AF44+AG44+AH44+AI44+AJ44+AK44+AL44+AM44+AN44+AO44+AP44+AQ44+AR44+AS44+AT44+AU44</f>
        <v>1603.866</v>
      </c>
      <c r="I44" s="45" t="n">
        <v>87.97</v>
      </c>
      <c r="J44" s="45" t="n">
        <v>0</v>
      </c>
      <c r="K44" s="54" t="n">
        <v>15</v>
      </c>
      <c r="L44" s="54" t="n">
        <v>18</v>
      </c>
      <c r="M44" s="54" t="n">
        <v>19.866</v>
      </c>
      <c r="N44" s="54"/>
      <c r="O44" s="54" t="n">
        <v>0</v>
      </c>
      <c r="P44" s="54" t="n">
        <v>48</v>
      </c>
      <c r="Q44" s="45" t="n">
        <v>0</v>
      </c>
      <c r="R44" s="45" t="n">
        <v>0</v>
      </c>
      <c r="S44" s="45" t="n">
        <v>19</v>
      </c>
      <c r="T44" s="54" t="n">
        <v>23</v>
      </c>
      <c r="U44" s="54" t="n">
        <v>18</v>
      </c>
      <c r="V44" s="54" t="n">
        <v>32</v>
      </c>
      <c r="W44" s="54"/>
      <c r="X44" s="54" t="n">
        <v>52</v>
      </c>
      <c r="Y44" s="45" t="n">
        <v>31</v>
      </c>
      <c r="Z44" s="54" t="n">
        <v>107</v>
      </c>
      <c r="AA44" s="45" t="n">
        <v>56</v>
      </c>
      <c r="AB44" s="45" t="n">
        <v>29</v>
      </c>
      <c r="AC44" s="54" t="n">
        <v>15</v>
      </c>
      <c r="AD44" s="54" t="n">
        <v>37</v>
      </c>
      <c r="AE44" s="54" t="n">
        <v>34</v>
      </c>
      <c r="AF44" s="45" t="n">
        <v>56</v>
      </c>
      <c r="AG44" s="54" t="n">
        <v>109</v>
      </c>
      <c r="AH44" s="54" t="n">
        <v>70</v>
      </c>
      <c r="AI44" s="54" t="n">
        <v>206</v>
      </c>
      <c r="AJ44" s="54" t="n">
        <v>29</v>
      </c>
      <c r="AK44" s="54" t="n">
        <v>35</v>
      </c>
      <c r="AL44" s="54" t="n">
        <v>42</v>
      </c>
      <c r="AM44" s="54" t="n">
        <v>39</v>
      </c>
      <c r="AN44" s="54" t="n">
        <v>43</v>
      </c>
      <c r="AO44" s="54" t="n">
        <v>36</v>
      </c>
      <c r="AP44" s="54" t="n">
        <v>65</v>
      </c>
      <c r="AQ44" s="54" t="n">
        <v>24</v>
      </c>
      <c r="AR44" s="54" t="n">
        <v>64</v>
      </c>
      <c r="AS44" s="54" t="n">
        <v>64</v>
      </c>
      <c r="AT44" s="54" t="n">
        <v>144</v>
      </c>
      <c r="AU44" s="54" t="n">
        <v>24</v>
      </c>
    </row>
    <row r="45" customFormat="false" ht="38.25" hidden="true" customHeight="false" outlineLevel="0" collapsed="false">
      <c r="A45" s="73"/>
      <c r="B45" s="55" t="s">
        <v>329</v>
      </c>
      <c r="C45" s="42"/>
      <c r="D45" s="42" t="s">
        <v>330</v>
      </c>
      <c r="E45" s="43"/>
      <c r="F45" s="83" t="s">
        <v>251</v>
      </c>
      <c r="G45" s="42" t="s">
        <v>242</v>
      </c>
      <c r="H45" s="45" t="n">
        <f aca="false">K45+L45+M45+O45+P45+Q45+R45+S45+T45+U45+V45+X45+Y45+Z45+AA45+AB45+AC45+AD45+AE45+AF45+AG45+AH45+AI45+AJ45+AK45+AL45+AM45+AN45+AO45+AP45+AQ45+AR45+AS45+AT45+AU45</f>
        <v>237.5616</v>
      </c>
      <c r="I45" s="45" t="n">
        <v>66.62</v>
      </c>
      <c r="J45" s="45" t="n">
        <v>0</v>
      </c>
      <c r="K45" s="54" t="n">
        <v>7</v>
      </c>
      <c r="L45" s="54" t="n">
        <v>0</v>
      </c>
      <c r="M45" s="54" t="n">
        <v>0</v>
      </c>
      <c r="N45" s="54"/>
      <c r="O45" s="54" t="n">
        <v>0</v>
      </c>
      <c r="P45" s="54" t="n">
        <v>0</v>
      </c>
      <c r="Q45" s="45" t="n">
        <v>19.5216</v>
      </c>
      <c r="R45" s="45" t="n">
        <v>19.04</v>
      </c>
      <c r="S45" s="45" t="n">
        <v>8</v>
      </c>
      <c r="T45" s="54" t="n">
        <v>6</v>
      </c>
      <c r="U45" s="54" t="n">
        <v>0</v>
      </c>
      <c r="V45" s="54" t="n">
        <v>0</v>
      </c>
      <c r="W45" s="54"/>
      <c r="X45" s="54" t="n">
        <v>0</v>
      </c>
      <c r="Y45" s="45" t="n">
        <v>0</v>
      </c>
      <c r="Z45" s="54" t="n">
        <v>0</v>
      </c>
      <c r="AA45" s="45" t="n">
        <v>0</v>
      </c>
      <c r="AB45" s="45" t="n">
        <v>29</v>
      </c>
      <c r="AC45" s="54" t="n">
        <v>0</v>
      </c>
      <c r="AD45" s="54" t="n">
        <v>0</v>
      </c>
      <c r="AE45" s="54" t="n">
        <v>0</v>
      </c>
      <c r="AF45" s="45" t="n">
        <v>18</v>
      </c>
      <c r="AG45" s="54" t="n">
        <v>0</v>
      </c>
      <c r="AH45" s="54" t="n">
        <v>0</v>
      </c>
      <c r="AI45" s="54" t="n">
        <v>0</v>
      </c>
      <c r="AJ45" s="54" t="n">
        <v>0</v>
      </c>
      <c r="AK45" s="54" t="n">
        <v>0</v>
      </c>
      <c r="AL45" s="54" t="n">
        <v>30</v>
      </c>
      <c r="AM45" s="54" t="n">
        <v>78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9</v>
      </c>
      <c r="AS45" s="54" t="n">
        <v>0</v>
      </c>
      <c r="AT45" s="54" t="n">
        <v>14</v>
      </c>
      <c r="AU45" s="54" t="n">
        <v>0</v>
      </c>
    </row>
    <row r="46" customFormat="false" ht="25.5" hidden="true" customHeight="false" outlineLevel="0" collapsed="false">
      <c r="A46" s="73"/>
      <c r="B46" s="55" t="s">
        <v>331</v>
      </c>
      <c r="C46" s="42"/>
      <c r="D46" s="42" t="s">
        <v>332</v>
      </c>
      <c r="E46" s="43"/>
      <c r="F46" s="83" t="s">
        <v>251</v>
      </c>
      <c r="G46" s="42" t="s">
        <v>242</v>
      </c>
      <c r="H46" s="45" t="n">
        <f aca="false">K46+L46+M46+O46+P46+Q46+R46+S46+T46+U46+V46+X46+Y46+Z46+AA46+AB46+AC46+AD46+AE46+AF46+AG46+AH46+AI46+AJ46+AK46+AL46+AM46+AN46+AO46+AP46+AQ46+AR46+AS46+AT46+AU46</f>
        <v>297</v>
      </c>
      <c r="I46" s="45" t="n">
        <v>109.96</v>
      </c>
      <c r="J46" s="45" t="n">
        <v>0</v>
      </c>
      <c r="K46" s="54" t="n">
        <v>0</v>
      </c>
      <c r="L46" s="54" t="n">
        <v>0</v>
      </c>
      <c r="M46" s="54" t="n">
        <v>0</v>
      </c>
      <c r="N46" s="54"/>
      <c r="O46" s="54" t="n">
        <v>0</v>
      </c>
      <c r="P46" s="54" t="n">
        <v>0</v>
      </c>
      <c r="Q46" s="45" t="n">
        <v>0</v>
      </c>
      <c r="R46" s="45" t="n">
        <v>0</v>
      </c>
      <c r="S46" s="45" t="n">
        <v>8</v>
      </c>
      <c r="T46" s="54" t="n">
        <v>0</v>
      </c>
      <c r="U46" s="54" t="n">
        <v>0</v>
      </c>
      <c r="V46" s="54" t="n">
        <v>8</v>
      </c>
      <c r="W46" s="54"/>
      <c r="X46" s="54" t="n">
        <v>12</v>
      </c>
      <c r="Y46" s="45" t="n">
        <v>0</v>
      </c>
      <c r="Z46" s="54" t="n">
        <v>0</v>
      </c>
      <c r="AA46" s="45" t="n">
        <v>28</v>
      </c>
      <c r="AB46" s="45" t="n">
        <v>14</v>
      </c>
      <c r="AC46" s="54" t="n">
        <v>20</v>
      </c>
      <c r="AD46" s="54" t="n">
        <v>37</v>
      </c>
      <c r="AE46" s="54" t="n">
        <v>0</v>
      </c>
      <c r="AF46" s="45" t="n">
        <v>0</v>
      </c>
      <c r="AG46" s="54" t="n">
        <v>0</v>
      </c>
      <c r="AH46" s="54" t="n">
        <v>0</v>
      </c>
      <c r="AI46" s="54" t="n">
        <v>0</v>
      </c>
      <c r="AJ46" s="54" t="n">
        <v>14</v>
      </c>
      <c r="AK46" s="54" t="n">
        <v>14</v>
      </c>
      <c r="AL46" s="54" t="n">
        <v>0</v>
      </c>
      <c r="AM46" s="54" t="n">
        <v>39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20</v>
      </c>
      <c r="AS46" s="54" t="n">
        <v>56</v>
      </c>
      <c r="AT46" s="54" t="n">
        <v>0</v>
      </c>
      <c r="AU46" s="54" t="n">
        <v>27</v>
      </c>
    </row>
    <row r="47" customFormat="false" ht="12.75" hidden="true" customHeight="false" outlineLevel="0" collapsed="false">
      <c r="A47" s="73"/>
      <c r="B47" s="55" t="s">
        <v>333</v>
      </c>
      <c r="C47" s="42"/>
      <c r="D47" s="42" t="s">
        <v>334</v>
      </c>
      <c r="E47" s="43"/>
      <c r="F47" s="83" t="s">
        <v>251</v>
      </c>
      <c r="G47" s="42" t="s">
        <v>242</v>
      </c>
      <c r="H47" s="45" t="n">
        <f aca="false">K47+L47+M47+O47+P47+Q47+R47+S47+T47+U47+V47+X47+Y47+Z47+AA47+AB47+AC47+AD47+AE47+AF47+AG47+AH47+AI47+AJ47+AK47+AL47+AM47+AN47+AO47+AP47+AQ47+AR47+AS47+AT47+AU47</f>
        <v>2618.4814</v>
      </c>
      <c r="I47" s="45" t="n">
        <v>51.31</v>
      </c>
      <c r="J47" s="45" t="n">
        <v>0</v>
      </c>
      <c r="K47" s="54" t="n">
        <v>32</v>
      </c>
      <c r="L47" s="54" t="n">
        <v>29</v>
      </c>
      <c r="M47" s="54" t="n">
        <v>19.866</v>
      </c>
      <c r="N47" s="54"/>
      <c r="O47" s="54" t="n">
        <v>58.571</v>
      </c>
      <c r="P47" s="54" t="n">
        <v>83</v>
      </c>
      <c r="Q47" s="45" t="n">
        <v>53.6844</v>
      </c>
      <c r="R47" s="45" t="n">
        <v>52.36</v>
      </c>
      <c r="S47" s="45" t="n">
        <v>62</v>
      </c>
      <c r="T47" s="54" t="n">
        <v>45</v>
      </c>
      <c r="U47" s="54" t="n">
        <v>35</v>
      </c>
      <c r="V47" s="54" t="n">
        <v>61</v>
      </c>
      <c r="W47" s="54"/>
      <c r="X47" s="54" t="n">
        <v>53</v>
      </c>
      <c r="Y47" s="45" t="n">
        <v>196</v>
      </c>
      <c r="Z47" s="54" t="n">
        <v>125</v>
      </c>
      <c r="AA47" s="45" t="n">
        <v>114</v>
      </c>
      <c r="AB47" s="45" t="n">
        <v>14</v>
      </c>
      <c r="AC47" s="54" t="n">
        <v>45</v>
      </c>
      <c r="AD47" s="54" t="n">
        <v>58</v>
      </c>
      <c r="AE47" s="54" t="n">
        <v>77</v>
      </c>
      <c r="AF47" s="45" t="n">
        <v>89</v>
      </c>
      <c r="AG47" s="54" t="n">
        <v>109</v>
      </c>
      <c r="AH47" s="54" t="n">
        <v>239</v>
      </c>
      <c r="AI47" s="54" t="n">
        <v>112</v>
      </c>
      <c r="AJ47" s="54" t="n">
        <v>43</v>
      </c>
      <c r="AK47" s="54" t="n">
        <v>77</v>
      </c>
      <c r="AL47" s="54" t="n">
        <v>153</v>
      </c>
      <c r="AM47" s="54" t="n">
        <v>78</v>
      </c>
      <c r="AN47" s="54" t="n">
        <v>61</v>
      </c>
      <c r="AO47" s="54" t="n">
        <v>29</v>
      </c>
      <c r="AP47" s="54" t="n">
        <v>47</v>
      </c>
      <c r="AQ47" s="54" t="n">
        <v>41</v>
      </c>
      <c r="AR47" s="54" t="n">
        <v>41</v>
      </c>
      <c r="AS47" s="54" t="n">
        <v>79</v>
      </c>
      <c r="AT47" s="54" t="n">
        <v>147</v>
      </c>
      <c r="AU47" s="54" t="n">
        <v>60</v>
      </c>
    </row>
    <row r="48" customFormat="false" ht="12.75" hidden="true" customHeight="false" outlineLevel="0" collapsed="false">
      <c r="A48" s="73"/>
      <c r="B48" s="55" t="s">
        <v>335</v>
      </c>
      <c r="C48" s="42"/>
      <c r="D48" s="42" t="s">
        <v>336</v>
      </c>
      <c r="E48" s="43"/>
      <c r="F48" s="83" t="s">
        <v>251</v>
      </c>
      <c r="G48" s="42" t="s">
        <v>242</v>
      </c>
      <c r="H48" s="45" t="n">
        <f aca="false">K48+L48+M48+O48+P48+Q48+R48+S48+T48+U48+V48+X48+Y48+Z48+AA48+AB48+AC48+AD48+AE48+AF48+AG48+AH48+AI48+AJ48+AK48+AL48+AM48+AN48+AO48+AP48+AQ48+AR48+AS48+AT48+AU48</f>
        <v>547.412</v>
      </c>
      <c r="I48" s="45" t="n">
        <v>54.14</v>
      </c>
      <c r="J48" s="45" t="n">
        <v>0</v>
      </c>
      <c r="K48" s="54" t="n">
        <v>0</v>
      </c>
      <c r="L48" s="54" t="n">
        <v>20</v>
      </c>
      <c r="M48" s="54" t="n">
        <v>19.866</v>
      </c>
      <c r="N48" s="54"/>
      <c r="O48" s="54" t="n">
        <v>117.142</v>
      </c>
      <c r="P48" s="54" t="n">
        <v>0</v>
      </c>
      <c r="Q48" s="45" t="n">
        <v>48.804</v>
      </c>
      <c r="R48" s="45" t="n">
        <v>47.6</v>
      </c>
      <c r="S48" s="45" t="n">
        <v>0</v>
      </c>
      <c r="T48" s="54" t="n">
        <v>0</v>
      </c>
      <c r="U48" s="54" t="n">
        <v>0</v>
      </c>
      <c r="V48" s="54" t="n">
        <v>0</v>
      </c>
      <c r="W48" s="54"/>
      <c r="X48" s="54" t="n">
        <v>0</v>
      </c>
      <c r="Y48" s="45" t="n">
        <v>0</v>
      </c>
      <c r="Z48" s="54" t="n">
        <v>72</v>
      </c>
      <c r="AA48" s="45" t="n">
        <v>12</v>
      </c>
      <c r="AB48" s="45" t="n">
        <v>0</v>
      </c>
      <c r="AC48" s="54" t="n">
        <v>15</v>
      </c>
      <c r="AD48" s="54" t="n">
        <v>0</v>
      </c>
      <c r="AE48" s="54" t="n">
        <v>0</v>
      </c>
      <c r="AF48" s="45" t="n">
        <v>0</v>
      </c>
      <c r="AG48" s="54" t="n">
        <v>59</v>
      </c>
      <c r="AH48" s="54" t="n">
        <v>0</v>
      </c>
      <c r="AI48" s="54" t="n">
        <v>0</v>
      </c>
      <c r="AJ48" s="54" t="n">
        <v>0</v>
      </c>
      <c r="AK48" s="54" t="n">
        <v>77</v>
      </c>
      <c r="AL48" s="54" t="n">
        <v>0</v>
      </c>
      <c r="AM48" s="54" t="n">
        <v>0</v>
      </c>
      <c r="AN48" s="54" t="n">
        <v>0</v>
      </c>
      <c r="AO48" s="54" t="n">
        <v>29</v>
      </c>
      <c r="AP48" s="54" t="n">
        <v>0</v>
      </c>
      <c r="AQ48" s="54" t="n">
        <v>30</v>
      </c>
      <c r="AR48" s="54" t="n">
        <v>0</v>
      </c>
      <c r="AS48" s="54" t="n">
        <v>0</v>
      </c>
      <c r="AT48" s="54" t="n">
        <v>0</v>
      </c>
      <c r="AU48" s="54" t="n">
        <v>0</v>
      </c>
    </row>
    <row r="49" customFormat="false" ht="25.5" hidden="true" customHeight="false" outlineLevel="0" collapsed="false">
      <c r="A49" s="73"/>
      <c r="B49" s="55" t="s">
        <v>337</v>
      </c>
      <c r="C49" s="42"/>
      <c r="D49" s="42" t="s">
        <v>338</v>
      </c>
      <c r="E49" s="43"/>
      <c r="F49" s="83" t="s">
        <v>251</v>
      </c>
      <c r="G49" s="42" t="s">
        <v>242</v>
      </c>
      <c r="H49" s="45" t="n">
        <f aca="false">K49+L49+M49+O49+P49+Q49+R49+S49+T49+U49+V49+X49+Y49+Z49+AA49+AB49+AC49+AD49+AE49+AF49+AG49+AH49+AI49+AJ49+AK49+AL49+AM49+AN49+AO49+AP49+AQ49+AR49+AS49+AT49+AU49</f>
        <v>883</v>
      </c>
      <c r="I49" s="45" t="n">
        <v>46.64</v>
      </c>
      <c r="J49" s="45" t="n">
        <v>0</v>
      </c>
      <c r="K49" s="54" t="n">
        <v>30</v>
      </c>
      <c r="L49" s="54" t="n">
        <v>24</v>
      </c>
      <c r="M49" s="54" t="n">
        <v>0</v>
      </c>
      <c r="N49" s="54"/>
      <c r="O49" s="54" t="n">
        <v>0</v>
      </c>
      <c r="P49" s="54" t="n">
        <v>63</v>
      </c>
      <c r="Q49" s="45" t="n">
        <v>0</v>
      </c>
      <c r="R49" s="45" t="n">
        <v>0</v>
      </c>
      <c r="S49" s="45" t="n">
        <v>0</v>
      </c>
      <c r="T49" s="54" t="n">
        <v>0</v>
      </c>
      <c r="U49" s="54" t="n">
        <v>18</v>
      </c>
      <c r="V49" s="54" t="n">
        <v>20</v>
      </c>
      <c r="W49" s="54"/>
      <c r="X49" s="54" t="n">
        <v>0</v>
      </c>
      <c r="Y49" s="45" t="n">
        <v>47</v>
      </c>
      <c r="Z49" s="54" t="n">
        <v>0</v>
      </c>
      <c r="AA49" s="45" t="n">
        <v>61</v>
      </c>
      <c r="AB49" s="45" t="n">
        <v>14</v>
      </c>
      <c r="AC49" s="54" t="n">
        <v>40</v>
      </c>
      <c r="AD49" s="54" t="n">
        <v>46</v>
      </c>
      <c r="AE49" s="54" t="n">
        <v>0</v>
      </c>
      <c r="AF49" s="45" t="n">
        <v>0</v>
      </c>
      <c r="AG49" s="54" t="n">
        <v>0</v>
      </c>
      <c r="AH49" s="54" t="n">
        <v>64</v>
      </c>
      <c r="AI49" s="54" t="n">
        <v>103</v>
      </c>
      <c r="AJ49" s="54" t="n">
        <v>57</v>
      </c>
      <c r="AK49" s="54" t="n">
        <v>77</v>
      </c>
      <c r="AL49" s="54" t="n">
        <v>62</v>
      </c>
      <c r="AM49" s="54" t="n">
        <v>39</v>
      </c>
      <c r="AN49" s="54" t="n">
        <v>0</v>
      </c>
      <c r="AO49" s="54" t="n">
        <v>0</v>
      </c>
      <c r="AP49" s="54" t="n">
        <v>22</v>
      </c>
      <c r="AQ49" s="54" t="n">
        <v>0</v>
      </c>
      <c r="AR49" s="54" t="n">
        <v>24</v>
      </c>
      <c r="AS49" s="54" t="n">
        <v>0</v>
      </c>
      <c r="AT49" s="54" t="n">
        <v>45</v>
      </c>
      <c r="AU49" s="54" t="n">
        <v>27</v>
      </c>
    </row>
    <row r="50" customFormat="false" ht="25.5" hidden="true" customHeight="false" outlineLevel="0" collapsed="false">
      <c r="A50" s="73"/>
      <c r="B50" s="84" t="s">
        <v>339</v>
      </c>
      <c r="C50" s="85"/>
      <c r="D50" s="42" t="s">
        <v>340</v>
      </c>
      <c r="E50" s="42"/>
      <c r="F50" s="42"/>
      <c r="G50" s="42" t="s">
        <v>252</v>
      </c>
      <c r="H50" s="45" t="n">
        <f aca="false">K50+L50+M50+O50+P50+Q50+R50+S50+T50+U50+V50+X50+Y50+Z50+AA50+AB50+AC50+AD50+AE50+AF50+AG50+AH50+AI50+AJ50+AK50+AL50+AM50+AN50+AO50+AP50+AQ50+AR50+AS50+AT50+AU50</f>
        <v>0</v>
      </c>
      <c r="I50" s="63" t="n">
        <v>39.48</v>
      </c>
      <c r="J50" s="45" t="n">
        <v>0</v>
      </c>
      <c r="K50" s="54" t="n">
        <v>0</v>
      </c>
      <c r="L50" s="54" t="n">
        <v>0</v>
      </c>
      <c r="M50" s="54" t="n">
        <v>0</v>
      </c>
      <c r="N50" s="54"/>
      <c r="O50" s="54" t="n">
        <v>0</v>
      </c>
      <c r="P50" s="54" t="n">
        <v>0</v>
      </c>
      <c r="Q50" s="45" t="n">
        <v>0</v>
      </c>
      <c r="R50" s="45" t="n">
        <v>0</v>
      </c>
      <c r="S50" s="45" t="n">
        <v>0</v>
      </c>
      <c r="T50" s="54" t="n">
        <v>0</v>
      </c>
      <c r="U50" s="54" t="n">
        <v>0</v>
      </c>
      <c r="V50" s="54" t="n">
        <v>0</v>
      </c>
      <c r="W50" s="54"/>
      <c r="X50" s="54" t="n">
        <v>0</v>
      </c>
      <c r="Y50" s="45" t="n">
        <v>0</v>
      </c>
      <c r="Z50" s="54" t="n">
        <v>0</v>
      </c>
      <c r="AA50" s="45" t="n">
        <v>0</v>
      </c>
      <c r="AB50" s="45" t="n">
        <v>0</v>
      </c>
      <c r="AC50" s="54" t="n">
        <v>0</v>
      </c>
      <c r="AD50" s="54" t="n">
        <v>0</v>
      </c>
      <c r="AE50" s="54" t="n">
        <v>0</v>
      </c>
      <c r="AF50" s="45" t="n">
        <v>0</v>
      </c>
      <c r="AG50" s="54" t="n">
        <v>0</v>
      </c>
      <c r="AH50" s="54" t="n">
        <v>0</v>
      </c>
      <c r="AI50" s="54" t="n">
        <v>0</v>
      </c>
      <c r="AJ50" s="54" t="n">
        <v>0</v>
      </c>
      <c r="AK50" s="54" t="n">
        <v>0</v>
      </c>
      <c r="AL50" s="54" t="n">
        <v>0</v>
      </c>
      <c r="AM50" s="54" t="n">
        <v>0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</row>
    <row r="51" customFormat="false" ht="25.5" hidden="true" customHeight="false" outlineLevel="0" collapsed="false">
      <c r="A51" s="73"/>
      <c r="B51" s="55" t="s">
        <v>341</v>
      </c>
      <c r="C51" s="42"/>
      <c r="D51" s="42" t="s">
        <v>342</v>
      </c>
      <c r="E51" s="42"/>
      <c r="F51" s="42"/>
      <c r="G51" s="42" t="s">
        <v>242</v>
      </c>
      <c r="H51" s="45" t="n">
        <f aca="false">K51+L51+M51+O51+P51+Q51+R51+S51+T51+U51+V51+X51+Y51+Z51+AA51+AB51+AC51+AD51+AE51+AF51+AG51+AH51+AI51+AJ51+AK51+AL51+AM51+AN51+AO51+AP51+AQ51+AR51+AS51+AT51+AU51</f>
        <v>120</v>
      </c>
      <c r="I51" s="63" t="n">
        <v>38.33</v>
      </c>
      <c r="J51" s="45" t="n">
        <v>0</v>
      </c>
      <c r="K51" s="54" t="n">
        <v>0</v>
      </c>
      <c r="L51" s="54" t="n">
        <v>0</v>
      </c>
      <c r="M51" s="54" t="n">
        <v>0</v>
      </c>
      <c r="N51" s="54"/>
      <c r="O51" s="54" t="n">
        <v>0</v>
      </c>
      <c r="P51" s="54" t="n">
        <v>0</v>
      </c>
      <c r="Q51" s="45" t="n">
        <v>0</v>
      </c>
      <c r="R51" s="45" t="n">
        <v>0</v>
      </c>
      <c r="S51" s="45" t="n">
        <v>0</v>
      </c>
      <c r="T51" s="54" t="n">
        <v>0</v>
      </c>
      <c r="U51" s="54" t="n">
        <v>0</v>
      </c>
      <c r="V51" s="54" t="n">
        <v>0</v>
      </c>
      <c r="W51" s="54"/>
      <c r="X51" s="54" t="n">
        <v>0</v>
      </c>
      <c r="Y51" s="45" t="n">
        <v>0</v>
      </c>
      <c r="Z51" s="54" t="n">
        <v>0</v>
      </c>
      <c r="AA51" s="45" t="n">
        <v>0</v>
      </c>
      <c r="AB51" s="45" t="n">
        <v>0</v>
      </c>
      <c r="AC51" s="54" t="n">
        <v>0</v>
      </c>
      <c r="AD51" s="54" t="n">
        <v>0</v>
      </c>
      <c r="AE51" s="54" t="n">
        <v>0</v>
      </c>
      <c r="AF51" s="45" t="n">
        <v>0</v>
      </c>
      <c r="AG51" s="54" t="n">
        <v>120</v>
      </c>
      <c r="AH51" s="54" t="n">
        <v>0</v>
      </c>
      <c r="AI51" s="54" t="n">
        <v>0</v>
      </c>
      <c r="AJ51" s="54" t="n">
        <v>0</v>
      </c>
      <c r="AK51" s="54" t="n">
        <v>0</v>
      </c>
      <c r="AL51" s="54" t="n">
        <v>0</v>
      </c>
      <c r="AM51" s="54" t="n"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</row>
    <row r="52" customFormat="false" ht="12.75" hidden="true" customHeight="false" outlineLevel="0" collapsed="false">
      <c r="A52" s="73"/>
      <c r="B52" s="55" t="s">
        <v>343</v>
      </c>
      <c r="C52" s="42"/>
      <c r="D52" s="42" t="s">
        <v>344</v>
      </c>
      <c r="E52" s="42"/>
      <c r="F52" s="83" t="s">
        <v>251</v>
      </c>
      <c r="G52" s="42" t="s">
        <v>242</v>
      </c>
      <c r="H52" s="45" t="n">
        <f aca="false">K52+L52+M52+O52+P52+Q52+R52+S52+T52+U52+V52+X52+Y52+Z52+AA52+AB52+AC52+AD52+AE52+AF52+AG52+AH52+AI52+AJ52+AK52+AL52+AM52+AN52+AO52+AP52+AQ52+AR52+AS52+AT52+AU52</f>
        <v>4</v>
      </c>
      <c r="I52" s="63" t="n">
        <v>45.11</v>
      </c>
      <c r="J52" s="45" t="n">
        <v>0</v>
      </c>
      <c r="K52" s="54" t="n">
        <v>0</v>
      </c>
      <c r="L52" s="54" t="n">
        <v>0</v>
      </c>
      <c r="M52" s="54" t="n">
        <v>0</v>
      </c>
      <c r="N52" s="54"/>
      <c r="O52" s="54" t="n">
        <v>0</v>
      </c>
      <c r="P52" s="54" t="n">
        <v>0</v>
      </c>
      <c r="Q52" s="45" t="n">
        <v>0</v>
      </c>
      <c r="R52" s="45" t="n">
        <v>0</v>
      </c>
      <c r="S52" s="45" t="n">
        <v>0</v>
      </c>
      <c r="T52" s="54" t="n">
        <v>0</v>
      </c>
      <c r="U52" s="54" t="n">
        <v>0</v>
      </c>
      <c r="V52" s="54" t="n">
        <v>0</v>
      </c>
      <c r="W52" s="54"/>
      <c r="X52" s="54" t="n">
        <v>0</v>
      </c>
      <c r="Y52" s="45" t="n">
        <v>0</v>
      </c>
      <c r="Z52" s="54" t="n">
        <v>0</v>
      </c>
      <c r="AA52" s="45" t="n">
        <v>4</v>
      </c>
      <c r="AB52" s="45" t="n">
        <v>0</v>
      </c>
      <c r="AC52" s="54" t="n">
        <v>0</v>
      </c>
      <c r="AD52" s="54" t="n">
        <v>0</v>
      </c>
      <c r="AE52" s="54" t="n">
        <v>0</v>
      </c>
      <c r="AF52" s="45" t="n">
        <v>0</v>
      </c>
      <c r="AG52" s="54" t="n">
        <v>0</v>
      </c>
      <c r="AH52" s="54" t="n">
        <v>0</v>
      </c>
      <c r="AI52" s="54" t="n">
        <v>0</v>
      </c>
      <c r="AJ52" s="54" t="n"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</row>
    <row r="53" customFormat="false" ht="12.75" hidden="true" customHeight="false" outlineLevel="0" collapsed="false">
      <c r="A53" s="73"/>
      <c r="B53" s="55" t="s">
        <v>345</v>
      </c>
      <c r="C53" s="42"/>
      <c r="D53" s="42" t="s">
        <v>346</v>
      </c>
      <c r="E53" s="43"/>
      <c r="F53" s="83" t="s">
        <v>315</v>
      </c>
      <c r="G53" s="42" t="s">
        <v>252</v>
      </c>
      <c r="H53" s="45" t="n">
        <f aca="false">K53+L53+M53+O53+P53+Q53+R53+S53+T53+U53+V53+X53+Y53+Z53+AA53+AB53+AC53+AD53+AE53+AF53+AG53+AH53+AI53+AJ53+AK53+AL53+AM53+AN53+AO53+AP53+AQ53+AR53+AS53+AT53+AU53</f>
        <v>1503</v>
      </c>
      <c r="I53" s="63" t="n">
        <v>16.85</v>
      </c>
      <c r="J53" s="45" t="n">
        <v>0</v>
      </c>
      <c r="K53" s="54" t="n">
        <v>0</v>
      </c>
      <c r="L53" s="54" t="n">
        <v>0</v>
      </c>
      <c r="M53" s="45" t="n">
        <v>0</v>
      </c>
      <c r="N53" s="54"/>
      <c r="O53" s="54" t="n">
        <v>0</v>
      </c>
      <c r="P53" s="54" t="n">
        <v>0</v>
      </c>
      <c r="Q53" s="45" t="n">
        <v>0</v>
      </c>
      <c r="R53" s="45" t="n">
        <v>0</v>
      </c>
      <c r="S53" s="45" t="n">
        <v>39</v>
      </c>
      <c r="T53" s="54" t="n">
        <v>0</v>
      </c>
      <c r="U53" s="54" t="n">
        <v>0</v>
      </c>
      <c r="V53" s="54" t="n">
        <v>0</v>
      </c>
      <c r="W53" s="54"/>
      <c r="X53" s="54" t="n">
        <v>0</v>
      </c>
      <c r="Y53" s="54" t="n">
        <v>0</v>
      </c>
      <c r="Z53" s="54" t="n">
        <v>262</v>
      </c>
      <c r="AA53" s="45" t="n">
        <v>66</v>
      </c>
      <c r="AB53" s="45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1136</v>
      </c>
      <c r="AH53" s="54" t="n">
        <v>0</v>
      </c>
      <c r="AI53" s="54" t="n">
        <v>0</v>
      </c>
      <c r="AJ53" s="54" t="n">
        <v>0</v>
      </c>
      <c r="AK53" s="54" t="n">
        <v>0</v>
      </c>
      <c r="AL53" s="54" t="n">
        <v>0</v>
      </c>
      <c r="AM53" s="54" t="n">
        <v>0</v>
      </c>
      <c r="AN53" s="54" t="n">
        <v>0</v>
      </c>
      <c r="AO53" s="54" t="n"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</row>
    <row r="54" customFormat="false" ht="25.5" hidden="true" customHeight="false" outlineLevel="0" collapsed="false">
      <c r="A54" s="73"/>
      <c r="B54" s="55" t="s">
        <v>347</v>
      </c>
      <c r="C54" s="42"/>
      <c r="D54" s="42" t="s">
        <v>348</v>
      </c>
      <c r="E54" s="42"/>
      <c r="F54" s="83" t="s">
        <v>251</v>
      </c>
      <c r="G54" s="81" t="s">
        <v>242</v>
      </c>
      <c r="H54" s="45" t="n">
        <f aca="false">K54+L54+M54+O54+P54+Q54+R54+S54+T54+U54+V54+X54+Y54+Z54+AA54+AB54+AC54+AD54+AE54+AF54+AG54+AH54+AI54+AJ54+AK54+AL54+AM54+AN54+AO54+AP54+AQ54+AR54+AS54+AT54+AU54</f>
        <v>809</v>
      </c>
      <c r="I54" s="63" t="n">
        <v>90.23</v>
      </c>
      <c r="J54" s="45" t="n">
        <v>0</v>
      </c>
      <c r="K54" s="54" t="n">
        <v>0</v>
      </c>
      <c r="L54" s="54" t="n">
        <v>0</v>
      </c>
      <c r="M54" s="45" t="n">
        <v>0</v>
      </c>
      <c r="N54" s="54"/>
      <c r="O54" s="54" t="n">
        <v>0</v>
      </c>
      <c r="P54" s="54" t="n">
        <v>0</v>
      </c>
      <c r="Q54" s="45" t="n">
        <v>0</v>
      </c>
      <c r="R54" s="45" t="n">
        <v>0</v>
      </c>
      <c r="S54" s="45" t="n">
        <v>0</v>
      </c>
      <c r="T54" s="54" t="n">
        <v>0</v>
      </c>
      <c r="U54" s="54" t="n">
        <v>0</v>
      </c>
      <c r="V54" s="54" t="n">
        <v>0</v>
      </c>
      <c r="W54" s="54"/>
      <c r="X54" s="54" t="n">
        <v>0</v>
      </c>
      <c r="Y54" s="54" t="n">
        <v>0</v>
      </c>
      <c r="Z54" s="54" t="n">
        <v>0</v>
      </c>
      <c r="AA54" s="45" t="n">
        <v>159</v>
      </c>
      <c r="AB54" s="45" t="n">
        <v>0</v>
      </c>
      <c r="AC54" s="54" t="n">
        <v>0</v>
      </c>
      <c r="AD54" s="54" t="n">
        <v>0</v>
      </c>
      <c r="AE54" s="54" t="n">
        <v>0</v>
      </c>
      <c r="AF54" s="54" t="n">
        <v>0</v>
      </c>
      <c r="AG54" s="54" t="n">
        <v>650</v>
      </c>
      <c r="AH54" s="54" t="n">
        <v>0</v>
      </c>
      <c r="AI54" s="54" t="n">
        <v>0</v>
      </c>
      <c r="AJ54" s="54" t="n">
        <v>0</v>
      </c>
      <c r="AK54" s="54" t="n">
        <v>0</v>
      </c>
      <c r="AL54" s="54" t="n">
        <v>0</v>
      </c>
      <c r="AM54" s="54" t="n">
        <v>0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</row>
    <row r="55" customFormat="false" ht="25.5" hidden="true" customHeight="false" outlineLevel="0" collapsed="false">
      <c r="A55" s="73"/>
      <c r="B55" s="79" t="s">
        <v>349</v>
      </c>
      <c r="C55" s="42"/>
      <c r="D55" s="42" t="s">
        <v>350</v>
      </c>
      <c r="E55" s="42"/>
      <c r="F55" s="42" t="s">
        <v>351</v>
      </c>
      <c r="G55" s="42" t="s">
        <v>252</v>
      </c>
      <c r="H55" s="45" t="n">
        <f aca="false">K55+L55+M55+O55+P55+Q55+R55+S55+T55+U55+V55+X55+Y55+Z55+AA55+AB55+AC55+AD55+AE55+AF55+AG55+AH55+AI55+AJ55+AK55+AL55+AM55+AN55+AO55+AP55+AQ55+AR55+AS55+AT55+AU55</f>
        <v>186</v>
      </c>
      <c r="I55" s="45" t="n">
        <v>107.34</v>
      </c>
      <c r="J55" s="45" t="n">
        <v>0</v>
      </c>
      <c r="K55" s="54" t="n">
        <v>0</v>
      </c>
      <c r="L55" s="54" t="n">
        <v>0</v>
      </c>
      <c r="M55" s="54" t="n">
        <v>0</v>
      </c>
      <c r="N55" s="54"/>
      <c r="O55" s="54" t="n">
        <v>0</v>
      </c>
      <c r="P55" s="54" t="n">
        <v>0</v>
      </c>
      <c r="Q55" s="45" t="n">
        <v>41</v>
      </c>
      <c r="R55" s="45" t="n">
        <v>40</v>
      </c>
      <c r="S55" s="45" t="n">
        <v>0</v>
      </c>
      <c r="T55" s="54" t="n">
        <v>0</v>
      </c>
      <c r="U55" s="54" t="n">
        <v>0</v>
      </c>
      <c r="V55" s="54" t="n">
        <v>0</v>
      </c>
      <c r="W55" s="54"/>
      <c r="X55" s="54" t="n">
        <v>0</v>
      </c>
      <c r="Y55" s="54" t="n">
        <v>0</v>
      </c>
      <c r="Z55" s="54" t="n">
        <v>0</v>
      </c>
      <c r="AA55" s="45" t="n">
        <v>0</v>
      </c>
      <c r="AB55" s="45" t="n">
        <v>38</v>
      </c>
      <c r="AC55" s="54" t="n">
        <v>20</v>
      </c>
      <c r="AD55" s="54" t="n">
        <v>24</v>
      </c>
      <c r="AE55" s="54" t="n">
        <v>23</v>
      </c>
      <c r="AF55" s="54" t="n">
        <v>0</v>
      </c>
      <c r="AG55" s="54" t="n">
        <v>0</v>
      </c>
      <c r="AH55" s="54" t="n">
        <v>0</v>
      </c>
      <c r="AI55" s="54" t="n">
        <v>0</v>
      </c>
      <c r="AJ55" s="54" t="n">
        <v>0</v>
      </c>
      <c r="AK55" s="54" t="n">
        <v>0</v>
      </c>
      <c r="AL55" s="54" t="n">
        <v>0</v>
      </c>
      <c r="AM55" s="54" t="n">
        <v>0</v>
      </c>
      <c r="AN55" s="54" t="n">
        <v>0</v>
      </c>
      <c r="AO55" s="54" t="n">
        <v>0</v>
      </c>
      <c r="AP55" s="54" t="n">
        <v>0</v>
      </c>
      <c r="AQ55" s="45" t="n">
        <v>0</v>
      </c>
      <c r="AR55" s="54" t="n">
        <v>0</v>
      </c>
      <c r="AS55" s="54" t="n">
        <v>0</v>
      </c>
      <c r="AT55" s="54" t="n">
        <v>0</v>
      </c>
      <c r="AU55" s="54" t="n">
        <v>0</v>
      </c>
    </row>
    <row r="56" customFormat="false" ht="25.5" hidden="true" customHeight="false" outlineLevel="0" collapsed="false">
      <c r="A56" s="73"/>
      <c r="B56" s="79" t="s">
        <v>352</v>
      </c>
      <c r="C56" s="42"/>
      <c r="D56" s="42" t="s">
        <v>353</v>
      </c>
      <c r="E56" s="42"/>
      <c r="F56" s="42" t="s">
        <v>351</v>
      </c>
      <c r="G56" s="42" t="s">
        <v>252</v>
      </c>
      <c r="H56" s="45" t="n">
        <f aca="false">K56+L56+M56+O56+P56+Q56+R56+S56+T56+U56+V56+X56+Y56+Z56+AA56+AB56+AC56+AD56+AE56+AF56+AG56+AH56+AI56+AJ56+AK56+AL56+AM56+AN56+AO56+AP56+AQ56+AR56+AS56+AT56+AU56</f>
        <v>1866</v>
      </c>
      <c r="I56" s="45" t="n">
        <v>85.19</v>
      </c>
      <c r="J56" s="45" t="n">
        <v>0</v>
      </c>
      <c r="K56" s="54" t="n">
        <v>41</v>
      </c>
      <c r="L56" s="54" t="n">
        <v>32</v>
      </c>
      <c r="M56" s="54" t="n">
        <v>23</v>
      </c>
      <c r="N56" s="54"/>
      <c r="O56" s="54" t="n">
        <v>40</v>
      </c>
      <c r="P56" s="54" t="n">
        <v>57</v>
      </c>
      <c r="Q56" s="45" t="n">
        <v>41</v>
      </c>
      <c r="R56" s="45" t="n">
        <v>40</v>
      </c>
      <c r="S56" s="45" t="n">
        <v>49</v>
      </c>
      <c r="T56" s="54" t="n">
        <v>38</v>
      </c>
      <c r="U56" s="54" t="n">
        <v>13</v>
      </c>
      <c r="V56" s="54" t="n">
        <v>37</v>
      </c>
      <c r="W56" s="54"/>
      <c r="X56" s="54" t="n">
        <v>34</v>
      </c>
      <c r="Y56" s="54" t="n">
        <v>29</v>
      </c>
      <c r="Z56" s="54" t="n">
        <v>33</v>
      </c>
      <c r="AA56" s="45" t="n">
        <v>79</v>
      </c>
      <c r="AB56" s="45" t="n">
        <v>95</v>
      </c>
      <c r="AC56" s="54" t="n">
        <v>60</v>
      </c>
      <c r="AD56" s="54" t="n">
        <v>159</v>
      </c>
      <c r="AE56" s="54" t="n">
        <v>34</v>
      </c>
      <c r="AF56" s="54" t="n">
        <v>53</v>
      </c>
      <c r="AG56" s="54" t="n">
        <v>21</v>
      </c>
      <c r="AH56" s="54" t="n">
        <v>102</v>
      </c>
      <c r="AI56" s="54" t="n">
        <v>125</v>
      </c>
      <c r="AJ56" s="54" t="n">
        <v>33</v>
      </c>
      <c r="AK56" s="54" t="n">
        <v>132</v>
      </c>
      <c r="AL56" s="54" t="n">
        <v>27</v>
      </c>
      <c r="AM56" s="54" t="n">
        <v>65</v>
      </c>
      <c r="AN56" s="54" t="n">
        <v>43</v>
      </c>
      <c r="AO56" s="54" t="n">
        <v>98</v>
      </c>
      <c r="AP56" s="54" t="n">
        <v>17</v>
      </c>
      <c r="AQ56" s="45" t="n">
        <v>12</v>
      </c>
      <c r="AR56" s="54" t="n">
        <v>48</v>
      </c>
      <c r="AS56" s="54" t="n">
        <v>67</v>
      </c>
      <c r="AT56" s="54" t="n">
        <v>47</v>
      </c>
      <c r="AU56" s="54" t="n">
        <v>42</v>
      </c>
    </row>
    <row r="57" customFormat="false" ht="25.5" hidden="true" customHeight="false" outlineLevel="0" collapsed="false">
      <c r="A57" s="73"/>
      <c r="B57" s="79" t="s">
        <v>354</v>
      </c>
      <c r="C57" s="42"/>
      <c r="D57" s="42" t="s">
        <v>355</v>
      </c>
      <c r="E57" s="42"/>
      <c r="F57" s="42" t="s">
        <v>351</v>
      </c>
      <c r="G57" s="42" t="s">
        <v>252</v>
      </c>
      <c r="H57" s="45" t="n">
        <f aca="false">K57+L57+M57+O57+P57+Q57+R57+S57+T57+U57+V57+X57+Y57+Z57+AA57+AB57+AC57+AD57+AE57+AF57+AG57+AH57+AI57+AJ57+AK57+AL57+AM57+AN57+AO57+AP57+AQ57+AR57+AS57+AT57+AU57</f>
        <v>8190</v>
      </c>
      <c r="I57" s="45" t="n">
        <v>23.84</v>
      </c>
      <c r="J57" s="45" t="n">
        <v>0</v>
      </c>
      <c r="K57" s="54" t="n">
        <v>182</v>
      </c>
      <c r="L57" s="54" t="n">
        <v>99</v>
      </c>
      <c r="M57" s="54" t="n">
        <v>83</v>
      </c>
      <c r="N57" s="54"/>
      <c r="O57" s="54" t="n">
        <v>170</v>
      </c>
      <c r="P57" s="54" t="n">
        <v>242</v>
      </c>
      <c r="Q57" s="45" t="n">
        <v>136</v>
      </c>
      <c r="R57" s="45" t="n">
        <v>132</v>
      </c>
      <c r="S57" s="45" t="n">
        <v>81</v>
      </c>
      <c r="T57" s="54" t="n">
        <v>94</v>
      </c>
      <c r="U57" s="54" t="n">
        <v>172</v>
      </c>
      <c r="V57" s="54" t="n">
        <v>157</v>
      </c>
      <c r="W57" s="54"/>
      <c r="X57" s="54" t="n">
        <v>93</v>
      </c>
      <c r="Y57" s="54" t="n">
        <v>190</v>
      </c>
      <c r="Z57" s="54" t="n">
        <v>139</v>
      </c>
      <c r="AA57" s="45" t="n">
        <v>251</v>
      </c>
      <c r="AB57" s="45" t="n">
        <v>119</v>
      </c>
      <c r="AC57" s="54" t="n">
        <v>315</v>
      </c>
      <c r="AD57" s="54" t="n">
        <v>590</v>
      </c>
      <c r="AE57" s="54" t="n">
        <v>95</v>
      </c>
      <c r="AF57" s="54" t="n">
        <v>314</v>
      </c>
      <c r="AG57" s="54" t="n">
        <v>552</v>
      </c>
      <c r="AH57" s="54" t="n">
        <v>248</v>
      </c>
      <c r="AI57" s="54" t="n">
        <v>459</v>
      </c>
      <c r="AJ57" s="54" t="n">
        <v>103</v>
      </c>
      <c r="AK57" s="54" t="n">
        <v>495</v>
      </c>
      <c r="AL57" s="54" t="n">
        <v>144</v>
      </c>
      <c r="AM57" s="54" t="n">
        <v>544</v>
      </c>
      <c r="AN57" s="54" t="n">
        <v>146</v>
      </c>
      <c r="AO57" s="54" t="n">
        <v>191</v>
      </c>
      <c r="AP57" s="54" t="n">
        <v>84</v>
      </c>
      <c r="AQ57" s="45" t="n">
        <v>99</v>
      </c>
      <c r="AR57" s="54" t="n">
        <v>151</v>
      </c>
      <c r="AS57" s="54" t="n">
        <v>638</v>
      </c>
      <c r="AT57" s="54" t="n">
        <v>275</v>
      </c>
      <c r="AU57" s="54" t="n">
        <v>407</v>
      </c>
    </row>
    <row r="58" customFormat="false" ht="12.75" hidden="true" customHeight="false" outlineLevel="0" collapsed="false">
      <c r="A58" s="73"/>
      <c r="B58" s="79" t="s">
        <v>356</v>
      </c>
      <c r="C58" s="42"/>
      <c r="D58" s="42" t="s">
        <v>357</v>
      </c>
      <c r="E58" s="42"/>
      <c r="F58" s="42"/>
      <c r="G58" s="42" t="s">
        <v>242</v>
      </c>
      <c r="H58" s="45" t="n">
        <f aca="false">K58+L58+M58+O58+P58+Q58+R58+S58+T58+U58+V58+X58+Y58+Z58+AA58+AB58+AC58+AD58+AE58+AF58+AG58+AH58+AI58+AJ58+AK58+AL58+AM58+AN58+AO58+AP58+AQ58+AR58+AS58+AT58+AU58</f>
        <v>1573</v>
      </c>
      <c r="I58" s="45" t="n">
        <v>45.27</v>
      </c>
      <c r="J58" s="45" t="n">
        <v>0</v>
      </c>
      <c r="K58" s="54" t="n">
        <v>26</v>
      </c>
      <c r="L58" s="54" t="n">
        <v>0</v>
      </c>
      <c r="M58" s="54" t="n">
        <v>0</v>
      </c>
      <c r="N58" s="54"/>
      <c r="O58" s="54" t="n">
        <v>89</v>
      </c>
      <c r="P58" s="54" t="n">
        <v>47</v>
      </c>
      <c r="Q58" s="45" t="n">
        <v>49</v>
      </c>
      <c r="R58" s="45" t="n">
        <v>48</v>
      </c>
      <c r="S58" s="45" t="n">
        <v>39</v>
      </c>
      <c r="T58" s="54" t="n">
        <v>11</v>
      </c>
      <c r="U58" s="54" t="n">
        <v>18</v>
      </c>
      <c r="V58" s="54" t="n">
        <v>32</v>
      </c>
      <c r="W58" s="54"/>
      <c r="X58" s="54" t="n">
        <v>29</v>
      </c>
      <c r="Y58" s="54" t="n">
        <v>36</v>
      </c>
      <c r="Z58" s="54" t="n">
        <v>36</v>
      </c>
      <c r="AA58" s="45" t="n">
        <v>30</v>
      </c>
      <c r="AB58" s="45" t="n">
        <v>43</v>
      </c>
      <c r="AC58" s="54" t="n">
        <v>25</v>
      </c>
      <c r="AD58" s="54" t="n">
        <v>58</v>
      </c>
      <c r="AE58" s="54" t="n">
        <v>34</v>
      </c>
      <c r="AF58" s="54" t="n">
        <v>56</v>
      </c>
      <c r="AG58" s="54" t="n">
        <v>16</v>
      </c>
      <c r="AH58" s="54" t="n">
        <v>65</v>
      </c>
      <c r="AI58" s="54" t="n">
        <v>103</v>
      </c>
      <c r="AJ58" s="54" t="n">
        <v>37</v>
      </c>
      <c r="AK58" s="54" t="n">
        <v>110</v>
      </c>
      <c r="AL58" s="54" t="n">
        <v>65</v>
      </c>
      <c r="AM58" s="54" t="n">
        <v>78</v>
      </c>
      <c r="AN58" s="54" t="n">
        <v>7</v>
      </c>
      <c r="AO58" s="54" t="n">
        <v>31</v>
      </c>
      <c r="AP58" s="54" t="n">
        <v>40</v>
      </c>
      <c r="AQ58" s="45" t="n">
        <v>24</v>
      </c>
      <c r="AR58" s="54" t="n">
        <v>37</v>
      </c>
      <c r="AS58" s="54" t="n">
        <v>112</v>
      </c>
      <c r="AT58" s="54" t="n">
        <v>72</v>
      </c>
      <c r="AU58" s="54" t="n">
        <v>70</v>
      </c>
    </row>
    <row r="59" customFormat="false" ht="25.5" hidden="true" customHeight="false" outlineLevel="0" collapsed="false">
      <c r="A59" s="73"/>
      <c r="B59" s="55" t="s">
        <v>358</v>
      </c>
      <c r="C59" s="42"/>
      <c r="D59" s="42" t="s">
        <v>359</v>
      </c>
      <c r="E59" s="42"/>
      <c r="F59" s="42" t="s">
        <v>360</v>
      </c>
      <c r="G59" s="42" t="s">
        <v>252</v>
      </c>
      <c r="H59" s="45" t="n">
        <f aca="false">K59+L59+M59+O59+P59+Q59+R59+S59+T59+U59+V59+X59+Y59+Z59+AA59+AB59+AC59+AD59+AE59+AF59+AG59+AH59+AI59+AJ59+AK59+AL59+AM59+AN59+AO59+AP59+AQ59+AR59+AS59+AT59+AU59</f>
        <v>0</v>
      </c>
      <c r="I59" s="45" t="n">
        <v>142.35</v>
      </c>
      <c r="J59" s="45" t="n">
        <v>0</v>
      </c>
      <c r="K59" s="54" t="n">
        <v>0</v>
      </c>
      <c r="L59" s="54" t="n">
        <v>0</v>
      </c>
      <c r="M59" s="54" t="n">
        <v>0</v>
      </c>
      <c r="N59" s="54"/>
      <c r="O59" s="54" t="n">
        <v>0</v>
      </c>
      <c r="P59" s="54" t="n">
        <v>0</v>
      </c>
      <c r="Q59" s="45" t="n">
        <v>0</v>
      </c>
      <c r="R59" s="45" t="n">
        <v>0</v>
      </c>
      <c r="S59" s="45" t="n">
        <v>0</v>
      </c>
      <c r="T59" s="54" t="n">
        <v>0</v>
      </c>
      <c r="U59" s="54" t="n">
        <v>0</v>
      </c>
      <c r="V59" s="54" t="n">
        <v>0</v>
      </c>
      <c r="W59" s="54"/>
      <c r="X59" s="54" t="n">
        <v>0</v>
      </c>
      <c r="Y59" s="54" t="n">
        <v>0</v>
      </c>
      <c r="Z59" s="54" t="n">
        <v>0</v>
      </c>
      <c r="AA59" s="45" t="n">
        <v>0</v>
      </c>
      <c r="AB59" s="45" t="n">
        <v>0</v>
      </c>
      <c r="AC59" s="54" t="n">
        <v>0</v>
      </c>
      <c r="AD59" s="54" t="n">
        <v>0</v>
      </c>
      <c r="AE59" s="54" t="n">
        <v>0</v>
      </c>
      <c r="AF59" s="54" t="n">
        <v>0</v>
      </c>
      <c r="AG59" s="54" t="n">
        <v>0</v>
      </c>
      <c r="AH59" s="54" t="n">
        <v>0</v>
      </c>
      <c r="AI59" s="54" t="n">
        <v>0</v>
      </c>
      <c r="AJ59" s="54" t="n">
        <v>0</v>
      </c>
      <c r="AK59" s="54" t="n">
        <v>0</v>
      </c>
      <c r="AL59" s="54" t="n">
        <v>0</v>
      </c>
      <c r="AM59" s="54" t="n">
        <v>0</v>
      </c>
      <c r="AN59" s="54" t="n">
        <v>0</v>
      </c>
      <c r="AO59" s="54" t="n">
        <v>0</v>
      </c>
      <c r="AP59" s="54" t="n">
        <v>0</v>
      </c>
      <c r="AQ59" s="45" t="n">
        <v>0</v>
      </c>
      <c r="AR59" s="54" t="n">
        <v>0</v>
      </c>
      <c r="AS59" s="54" t="n">
        <v>0</v>
      </c>
      <c r="AT59" s="54" t="n">
        <v>0</v>
      </c>
      <c r="AU59" s="54" t="n">
        <v>0</v>
      </c>
    </row>
    <row r="60" customFormat="false" ht="25.5" hidden="true" customHeight="false" outlineLevel="0" collapsed="false">
      <c r="A60" s="73"/>
      <c r="B60" s="79" t="s">
        <v>361</v>
      </c>
      <c r="C60" s="42"/>
      <c r="D60" s="42" t="s">
        <v>362</v>
      </c>
      <c r="E60" s="42"/>
      <c r="F60" s="42" t="s">
        <v>363</v>
      </c>
      <c r="G60" s="42" t="s">
        <v>252</v>
      </c>
      <c r="H60" s="45" t="n">
        <f aca="false">K60+L60+M60+O60+P60+Q60+R60+S60+T60+U60+V60+X60+Y60+Z60+AA60+AB60+AC60+AD60+AE60+AF60+AG60+AH60+AI60+AJ60+AK60+AL60+AM60+AN60+AO60+AP60+AQ60+AR60+AS60+AT60+AU60</f>
        <v>8376</v>
      </c>
      <c r="I60" s="45" t="n">
        <v>72.78</v>
      </c>
      <c r="J60" s="45" t="n">
        <v>0</v>
      </c>
      <c r="K60" s="54" t="n">
        <v>111</v>
      </c>
      <c r="L60" s="54" t="n">
        <v>71</v>
      </c>
      <c r="M60" s="54" t="n">
        <v>65</v>
      </c>
      <c r="N60" s="54"/>
      <c r="O60" s="54" t="n">
        <v>294</v>
      </c>
      <c r="P60" s="54" t="n">
        <v>239</v>
      </c>
      <c r="Q60" s="45" t="n">
        <v>241</v>
      </c>
      <c r="R60" s="45" t="n">
        <v>235</v>
      </c>
      <c r="S60" s="45" t="n">
        <v>192</v>
      </c>
      <c r="T60" s="54" t="n">
        <v>112</v>
      </c>
      <c r="U60" s="54" t="n">
        <v>88</v>
      </c>
      <c r="V60" s="54" t="n">
        <v>160</v>
      </c>
      <c r="W60" s="54"/>
      <c r="X60" s="54" t="n">
        <v>143</v>
      </c>
      <c r="Y60" s="54" t="n">
        <v>319</v>
      </c>
      <c r="Z60" s="54" t="n">
        <v>354</v>
      </c>
      <c r="AA60" s="45" t="n">
        <v>156</v>
      </c>
      <c r="AB60" s="45" t="n">
        <v>141</v>
      </c>
      <c r="AC60" s="54" t="n">
        <v>176</v>
      </c>
      <c r="AD60" s="54" t="n">
        <v>233</v>
      </c>
      <c r="AE60" s="54" t="n">
        <v>170</v>
      </c>
      <c r="AF60" s="54" t="n">
        <v>361</v>
      </c>
      <c r="AG60" s="54" t="n">
        <v>309</v>
      </c>
      <c r="AH60" s="54" t="n">
        <v>432</v>
      </c>
      <c r="AI60" s="54" t="n">
        <v>517</v>
      </c>
      <c r="AJ60" s="54" t="n">
        <v>154</v>
      </c>
      <c r="AK60" s="54" t="n">
        <v>414</v>
      </c>
      <c r="AL60" s="54" t="n">
        <v>414</v>
      </c>
      <c r="AM60" s="54" t="n">
        <v>388</v>
      </c>
      <c r="AN60" s="54" t="n">
        <v>134</v>
      </c>
      <c r="AO60" s="54" t="n">
        <v>170</v>
      </c>
      <c r="AP60" s="54" t="n">
        <v>188</v>
      </c>
      <c r="AQ60" s="45" t="n">
        <v>117</v>
      </c>
      <c r="AR60" s="54" t="n">
        <v>201</v>
      </c>
      <c r="AS60" s="54" t="n">
        <v>371</v>
      </c>
      <c r="AT60" s="54" t="n">
        <v>473</v>
      </c>
      <c r="AU60" s="54" t="n">
        <v>233</v>
      </c>
    </row>
    <row r="61" customFormat="false" ht="63.75" hidden="true" customHeight="false" outlineLevel="0" collapsed="false">
      <c r="A61" s="73"/>
      <c r="B61" s="79" t="s">
        <v>364</v>
      </c>
      <c r="C61" s="42"/>
      <c r="D61" s="42" t="s">
        <v>250</v>
      </c>
      <c r="E61" s="42"/>
      <c r="F61" s="42" t="s">
        <v>363</v>
      </c>
      <c r="G61" s="42" t="s">
        <v>252</v>
      </c>
      <c r="H61" s="45" t="n">
        <f aca="false">K61+L61+M61+O61+P61+Q61+R61+S61+T61+U61+V61+X61+Y61+Z61+AA61+AB61+AC61+AD61+AE61+AF61+AG61+AH61+AI61+AJ61+AK61+AL61+AM61+AN61+AO61+AP61+AQ61+AR61+AS61+AT61+AU61</f>
        <v>187</v>
      </c>
      <c r="I61" s="63" t="n">
        <v>219</v>
      </c>
      <c r="J61" s="45" t="n">
        <v>0</v>
      </c>
      <c r="K61" s="54" t="n">
        <v>0</v>
      </c>
      <c r="L61" s="54" t="n">
        <v>0</v>
      </c>
      <c r="M61" s="54" t="n">
        <v>0</v>
      </c>
      <c r="N61" s="54"/>
      <c r="O61" s="54" t="n">
        <v>0</v>
      </c>
      <c r="P61" s="54" t="n">
        <v>0</v>
      </c>
      <c r="Q61" s="45" t="n">
        <v>0</v>
      </c>
      <c r="R61" s="45" t="n">
        <v>0</v>
      </c>
      <c r="S61" s="45" t="n">
        <v>0</v>
      </c>
      <c r="T61" s="54" t="n">
        <v>0</v>
      </c>
      <c r="U61" s="54" t="n">
        <v>0</v>
      </c>
      <c r="V61" s="54" t="n">
        <v>0</v>
      </c>
      <c r="W61" s="54"/>
      <c r="X61" s="54" t="n">
        <v>0</v>
      </c>
      <c r="Y61" s="54" t="n">
        <v>0</v>
      </c>
      <c r="Z61" s="54" t="n">
        <v>0</v>
      </c>
      <c r="AA61" s="45" t="n">
        <v>11</v>
      </c>
      <c r="AB61" s="45" t="n">
        <v>0</v>
      </c>
      <c r="AC61" s="54" t="n">
        <v>0</v>
      </c>
      <c r="AD61" s="54" t="n">
        <v>0</v>
      </c>
      <c r="AE61" s="54" t="n">
        <v>0</v>
      </c>
      <c r="AF61" s="54" t="n">
        <v>0</v>
      </c>
      <c r="AG61" s="54" t="n">
        <v>176</v>
      </c>
      <c r="AH61" s="54" t="n">
        <v>0</v>
      </c>
      <c r="AI61" s="54" t="n">
        <v>0</v>
      </c>
      <c r="AJ61" s="54" t="n">
        <v>0</v>
      </c>
      <c r="AK61" s="54" t="n">
        <v>0</v>
      </c>
      <c r="AL61" s="54" t="n">
        <v>0</v>
      </c>
      <c r="AM61" s="54" t="n">
        <v>0</v>
      </c>
      <c r="AN61" s="54" t="n">
        <v>0</v>
      </c>
      <c r="AO61" s="54" t="n">
        <v>0</v>
      </c>
      <c r="AP61" s="54" t="n">
        <v>0</v>
      </c>
      <c r="AQ61" s="45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</row>
    <row r="62" customFormat="false" ht="25.5" hidden="true" customHeight="false" outlineLevel="0" collapsed="false">
      <c r="A62" s="73"/>
      <c r="B62" s="55" t="s">
        <v>365</v>
      </c>
      <c r="C62" s="42"/>
      <c r="D62" s="42" t="s">
        <v>366</v>
      </c>
      <c r="E62" s="42"/>
      <c r="F62" s="42" t="s">
        <v>363</v>
      </c>
      <c r="G62" s="42" t="s">
        <v>252</v>
      </c>
      <c r="H62" s="45" t="n">
        <f aca="false">K62+L62+M62+O62+P62+Q62+R62+S62+T62+U62+V62+X62+Y62+Z62+AA62+AB62+AC62+AD62+AE62+AF62+AG62+AH62+AI62+AJ62+AK62+AL62+AM62+AN62+AO62+AP62+AQ62+AR62+AS62+AT62+AU62</f>
        <v>124</v>
      </c>
      <c r="I62" s="45" t="n">
        <v>87.6</v>
      </c>
      <c r="J62" s="45" t="n">
        <v>0</v>
      </c>
      <c r="K62" s="54" t="n">
        <v>0</v>
      </c>
      <c r="L62" s="54" t="n">
        <v>0</v>
      </c>
      <c r="M62" s="54" t="n">
        <v>0</v>
      </c>
      <c r="N62" s="54"/>
      <c r="O62" s="54" t="n">
        <v>0</v>
      </c>
      <c r="P62" s="54" t="n">
        <v>0</v>
      </c>
      <c r="Q62" s="45" t="n">
        <v>0</v>
      </c>
      <c r="R62" s="45" t="n">
        <v>0</v>
      </c>
      <c r="S62" s="45" t="n">
        <v>0</v>
      </c>
      <c r="T62" s="54" t="n">
        <v>0</v>
      </c>
      <c r="U62" s="54" t="n">
        <v>0</v>
      </c>
      <c r="V62" s="54" t="n">
        <v>0</v>
      </c>
      <c r="W62" s="54"/>
      <c r="X62" s="54" t="n">
        <v>0</v>
      </c>
      <c r="Y62" s="54" t="n">
        <v>0</v>
      </c>
      <c r="Z62" s="54" t="n">
        <v>0</v>
      </c>
      <c r="AA62" s="45" t="n">
        <v>124</v>
      </c>
      <c r="AB62" s="45" t="n">
        <v>0</v>
      </c>
      <c r="AC62" s="54" t="n">
        <v>0</v>
      </c>
      <c r="AD62" s="54" t="n">
        <v>0</v>
      </c>
      <c r="AE62" s="54" t="n">
        <v>0</v>
      </c>
      <c r="AF62" s="54" t="n">
        <v>0</v>
      </c>
      <c r="AG62" s="54" t="n">
        <v>0</v>
      </c>
      <c r="AH62" s="54" t="n">
        <v>0</v>
      </c>
      <c r="AI62" s="54" t="n">
        <v>0</v>
      </c>
      <c r="AJ62" s="54" t="n">
        <v>0</v>
      </c>
      <c r="AK62" s="54" t="n">
        <v>0</v>
      </c>
      <c r="AL62" s="54" t="n">
        <v>0</v>
      </c>
      <c r="AM62" s="54" t="n">
        <v>0</v>
      </c>
      <c r="AN62" s="54" t="n">
        <v>0</v>
      </c>
      <c r="AO62" s="54" t="n">
        <v>0</v>
      </c>
      <c r="AP62" s="54" t="n">
        <v>0</v>
      </c>
      <c r="AQ62" s="45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</row>
    <row r="63" customFormat="false" ht="12.75" hidden="true" customHeight="false" outlineLevel="0" collapsed="false">
      <c r="A63" s="73"/>
      <c r="B63" s="79" t="s">
        <v>367</v>
      </c>
      <c r="C63" s="42"/>
      <c r="D63" s="42" t="s">
        <v>368</v>
      </c>
      <c r="E63" s="42"/>
      <c r="F63" s="42" t="s">
        <v>351</v>
      </c>
      <c r="G63" s="42" t="s">
        <v>252</v>
      </c>
      <c r="H63" s="45" t="n">
        <f aca="false">K63+L63+M63+O63+P63+Q63+R63+S63+T63+U63+V63+X63+Y63+Z63+AA63+AB63+AC63+AD63+AE63+AF63+AG63+AH63+AI63+AJ63+AK63+AL63+AM63+AN63+AO63+AP63+AQ63+AR63+AS63+AT63+AU63</f>
        <v>9539</v>
      </c>
      <c r="I63" s="45" t="n">
        <v>31.07</v>
      </c>
      <c r="J63" s="45" t="n">
        <v>0</v>
      </c>
      <c r="K63" s="54" t="n">
        <v>277</v>
      </c>
      <c r="L63" s="54" t="n">
        <v>103</v>
      </c>
      <c r="M63" s="54" t="n">
        <v>298</v>
      </c>
      <c r="N63" s="54"/>
      <c r="O63" s="54" t="n">
        <v>433</v>
      </c>
      <c r="P63" s="54" t="n">
        <v>64</v>
      </c>
      <c r="Q63" s="45" t="n">
        <v>183</v>
      </c>
      <c r="R63" s="45" t="n">
        <v>179</v>
      </c>
      <c r="S63" s="45" t="n">
        <v>97</v>
      </c>
      <c r="T63" s="54" t="n">
        <v>169</v>
      </c>
      <c r="U63" s="54" t="n">
        <v>11</v>
      </c>
      <c r="V63" s="54" t="n">
        <v>81</v>
      </c>
      <c r="W63" s="54"/>
      <c r="X63" s="54" t="n">
        <v>75</v>
      </c>
      <c r="Y63" s="54" t="n">
        <v>702</v>
      </c>
      <c r="Z63" s="54" t="n">
        <v>98</v>
      </c>
      <c r="AA63" s="45" t="n">
        <v>695</v>
      </c>
      <c r="AB63" s="45" t="n">
        <v>358</v>
      </c>
      <c r="AC63" s="54" t="n">
        <v>360</v>
      </c>
      <c r="AD63" s="54" t="n">
        <v>296</v>
      </c>
      <c r="AE63" s="54" t="n">
        <v>371</v>
      </c>
      <c r="AF63" s="54" t="n">
        <v>454</v>
      </c>
      <c r="AG63" s="54" t="n">
        <v>156</v>
      </c>
      <c r="AH63" s="54" t="n">
        <v>169</v>
      </c>
      <c r="AI63" s="54" t="n">
        <v>268</v>
      </c>
      <c r="AJ63" s="54" t="n">
        <v>419</v>
      </c>
      <c r="AK63" s="54" t="n">
        <v>495</v>
      </c>
      <c r="AL63" s="54" t="n">
        <v>431</v>
      </c>
      <c r="AM63" s="54" t="n">
        <v>588</v>
      </c>
      <c r="AN63" s="54" t="n">
        <v>93</v>
      </c>
      <c r="AO63" s="54" t="n">
        <v>215</v>
      </c>
      <c r="AP63" s="54" t="n">
        <v>300</v>
      </c>
      <c r="AQ63" s="45" t="n">
        <v>0</v>
      </c>
      <c r="AR63" s="54" t="n">
        <v>188</v>
      </c>
      <c r="AS63" s="54" t="n">
        <v>433</v>
      </c>
      <c r="AT63" s="54" t="n">
        <v>282</v>
      </c>
      <c r="AU63" s="54" t="n">
        <v>198</v>
      </c>
    </row>
    <row r="64" customFormat="false" ht="12.75" hidden="true" customHeight="false" outlineLevel="0" collapsed="false">
      <c r="A64" s="73"/>
      <c r="B64" s="79" t="s">
        <v>369</v>
      </c>
      <c r="C64" s="42"/>
      <c r="D64" s="42" t="s">
        <v>370</v>
      </c>
      <c r="E64" s="42"/>
      <c r="F64" s="42" t="s">
        <v>351</v>
      </c>
      <c r="G64" s="42" t="s">
        <v>252</v>
      </c>
      <c r="H64" s="45" t="n">
        <f aca="false">K64+L64+M64+O64+P64+Q64+R64+S64+T64+U64+V64+X64+Y64+Z64+AA64+AB64+AC64+AD64+AE64+AF64+AG64+AH64+AI64+AJ64+AK64+AL64+AM64+AN64+AO64+AP64+AQ64+AR64+AS64+AT64+AU64</f>
        <v>4724</v>
      </c>
      <c r="I64" s="45" t="n">
        <v>20.21</v>
      </c>
      <c r="J64" s="45" t="n">
        <v>0</v>
      </c>
      <c r="K64" s="54" t="n">
        <v>124</v>
      </c>
      <c r="L64" s="54" t="n">
        <v>0</v>
      </c>
      <c r="M64" s="54" t="n">
        <v>0</v>
      </c>
      <c r="N64" s="54"/>
      <c r="O64" s="54" t="n">
        <v>178</v>
      </c>
      <c r="P64" s="54" t="n">
        <v>47</v>
      </c>
      <c r="Q64" s="45" t="n">
        <v>146</v>
      </c>
      <c r="R64" s="45" t="n">
        <v>143</v>
      </c>
      <c r="S64" s="45" t="n">
        <v>0</v>
      </c>
      <c r="T64" s="54" t="n">
        <v>0</v>
      </c>
      <c r="U64" s="54" t="n">
        <v>0</v>
      </c>
      <c r="V64" s="54" t="n">
        <v>32</v>
      </c>
      <c r="W64" s="54"/>
      <c r="X64" s="54" t="n">
        <v>53</v>
      </c>
      <c r="Y64" s="54" t="n">
        <v>0</v>
      </c>
      <c r="Z64" s="54" t="n">
        <v>0</v>
      </c>
      <c r="AA64" s="45" t="n">
        <v>0</v>
      </c>
      <c r="AB64" s="45" t="n">
        <v>86</v>
      </c>
      <c r="AC64" s="54" t="n">
        <v>208</v>
      </c>
      <c r="AD64" s="54" t="n">
        <v>184</v>
      </c>
      <c r="AE64" s="54" t="n">
        <v>0</v>
      </c>
      <c r="AF64" s="54" t="n">
        <v>666</v>
      </c>
      <c r="AG64" s="54" t="n">
        <v>613</v>
      </c>
      <c r="AH64" s="54" t="n">
        <v>169</v>
      </c>
      <c r="AI64" s="54" t="n">
        <v>215</v>
      </c>
      <c r="AJ64" s="54" t="n">
        <v>104</v>
      </c>
      <c r="AK64" s="54" t="n">
        <v>254</v>
      </c>
      <c r="AL64" s="54" t="n">
        <v>242</v>
      </c>
      <c r="AM64" s="54" t="n">
        <v>392</v>
      </c>
      <c r="AN64" s="54" t="n">
        <v>57</v>
      </c>
      <c r="AO64" s="54" t="n">
        <v>34</v>
      </c>
      <c r="AP64" s="54" t="n">
        <v>60</v>
      </c>
      <c r="AQ64" s="45" t="n">
        <v>36</v>
      </c>
      <c r="AR64" s="54" t="n">
        <v>201</v>
      </c>
      <c r="AS64" s="54" t="n">
        <v>116</v>
      </c>
      <c r="AT64" s="54" t="n">
        <v>92</v>
      </c>
      <c r="AU64" s="54" t="n">
        <v>272</v>
      </c>
    </row>
    <row r="65" customFormat="false" ht="38.25" hidden="true" customHeight="false" outlineLevel="0" collapsed="false">
      <c r="A65" s="73"/>
      <c r="B65" s="79" t="s">
        <v>371</v>
      </c>
      <c r="C65" s="42"/>
      <c r="D65" s="42" t="s">
        <v>372</v>
      </c>
      <c r="E65" s="42"/>
      <c r="F65" s="42" t="s">
        <v>251</v>
      </c>
      <c r="G65" s="42" t="s">
        <v>242</v>
      </c>
      <c r="H65" s="45" t="n">
        <f aca="false">K65+L65+M65+O65+P65+Q65+R65+S65+T65+U65+V65+X65+Y65+Z65+AA65+AB65+AC65+AD65+AE65+AF65+AG65+AH65+AI65+AJ65+AK65+AL65+AM65+AN65+AO65+AP65+AQ65+AR65+AS65+AT65+AU65</f>
        <v>2581</v>
      </c>
      <c r="I65" s="45" t="n">
        <v>45.27</v>
      </c>
      <c r="J65" s="45" t="n">
        <v>0</v>
      </c>
      <c r="K65" s="54" t="n">
        <v>66</v>
      </c>
      <c r="L65" s="54" t="n">
        <v>12</v>
      </c>
      <c r="M65" s="54" t="n">
        <v>0</v>
      </c>
      <c r="N65" s="54"/>
      <c r="O65" s="54" t="n">
        <v>150</v>
      </c>
      <c r="P65" s="54" t="n">
        <v>26</v>
      </c>
      <c r="Q65" s="45" t="n">
        <v>73</v>
      </c>
      <c r="R65" s="45" t="n">
        <v>71</v>
      </c>
      <c r="S65" s="45" t="n">
        <v>39</v>
      </c>
      <c r="T65" s="54" t="n">
        <v>56</v>
      </c>
      <c r="U65" s="54" t="n">
        <v>35</v>
      </c>
      <c r="V65" s="54" t="n">
        <v>16</v>
      </c>
      <c r="W65" s="54"/>
      <c r="X65" s="54" t="n">
        <v>60</v>
      </c>
      <c r="Y65" s="54" t="n">
        <v>53</v>
      </c>
      <c r="Z65" s="54" t="n">
        <v>136</v>
      </c>
      <c r="AA65" s="45" t="n">
        <v>278</v>
      </c>
      <c r="AB65" s="45" t="n">
        <v>43</v>
      </c>
      <c r="AC65" s="54" t="n">
        <v>0</v>
      </c>
      <c r="AD65" s="54" t="n">
        <v>71</v>
      </c>
      <c r="AE65" s="54" t="n">
        <v>60</v>
      </c>
      <c r="AF65" s="54" t="n">
        <v>86</v>
      </c>
      <c r="AG65" s="54" t="n">
        <v>39</v>
      </c>
      <c r="AH65" s="54" t="n">
        <v>23</v>
      </c>
      <c r="AI65" s="54" t="n">
        <v>116</v>
      </c>
      <c r="AJ65" s="54" t="n">
        <v>30</v>
      </c>
      <c r="AK65" s="54" t="n">
        <v>198</v>
      </c>
      <c r="AL65" s="54" t="n">
        <v>55</v>
      </c>
      <c r="AM65" s="54" t="n">
        <v>392</v>
      </c>
      <c r="AN65" s="54" t="n">
        <v>69</v>
      </c>
      <c r="AO65" s="54" t="n">
        <v>17</v>
      </c>
      <c r="AP65" s="54" t="n">
        <v>31</v>
      </c>
      <c r="AQ65" s="45" t="n">
        <v>36</v>
      </c>
      <c r="AR65" s="54" t="n">
        <v>10</v>
      </c>
      <c r="AS65" s="54" t="n">
        <v>58</v>
      </c>
      <c r="AT65" s="54" t="n">
        <v>139</v>
      </c>
      <c r="AU65" s="54" t="n">
        <v>37</v>
      </c>
    </row>
    <row r="66" customFormat="false" ht="38.25" hidden="true" customHeight="false" outlineLevel="0" collapsed="false">
      <c r="A66" s="73"/>
      <c r="B66" s="55" t="s">
        <v>373</v>
      </c>
      <c r="C66" s="42"/>
      <c r="D66" s="42" t="s">
        <v>374</v>
      </c>
      <c r="E66" s="42"/>
      <c r="F66" s="42" t="s">
        <v>351</v>
      </c>
      <c r="G66" s="42" t="s">
        <v>252</v>
      </c>
      <c r="H66" s="45" t="n">
        <f aca="false">K66+L66+M66+O66+P66+Q66+R66+S66+T66+U66+V66+X66+Y66+Z66+AA66+AB66+AC66+AD66+AE66+AF66+AG66+AH66+AI66+AJ66+AK66+AL66+AM66+AN66+AO66+AP66+AQ66+AR66+AS66+AT66+AU66</f>
        <v>5532</v>
      </c>
      <c r="I66" s="45" t="n">
        <v>62.42</v>
      </c>
      <c r="J66" s="45" t="n">
        <v>0</v>
      </c>
      <c r="K66" s="54" t="n">
        <v>84</v>
      </c>
      <c r="L66" s="54" t="n">
        <v>72</v>
      </c>
      <c r="M66" s="54" t="n">
        <v>0</v>
      </c>
      <c r="N66" s="54"/>
      <c r="O66" s="54" t="n">
        <v>0</v>
      </c>
      <c r="P66" s="54" t="n">
        <v>0</v>
      </c>
      <c r="Q66" s="45" t="n">
        <v>0</v>
      </c>
      <c r="R66" s="45" t="n">
        <v>0</v>
      </c>
      <c r="S66" s="45" t="n">
        <v>0</v>
      </c>
      <c r="T66" s="54" t="n">
        <v>75</v>
      </c>
      <c r="U66" s="54" t="n">
        <v>0</v>
      </c>
      <c r="V66" s="54" t="n">
        <v>0</v>
      </c>
      <c r="W66" s="54"/>
      <c r="X66" s="54" t="n">
        <v>112</v>
      </c>
      <c r="Y66" s="54" t="n">
        <v>0</v>
      </c>
      <c r="Z66" s="54" t="n">
        <v>0</v>
      </c>
      <c r="AA66" s="45" t="n">
        <v>522</v>
      </c>
      <c r="AB66" s="45" t="n">
        <v>155</v>
      </c>
      <c r="AC66" s="54" t="n">
        <v>0</v>
      </c>
      <c r="AD66" s="54" t="n">
        <v>175</v>
      </c>
      <c r="AE66" s="54" t="n">
        <v>0</v>
      </c>
      <c r="AF66" s="54" t="n">
        <v>359</v>
      </c>
      <c r="AG66" s="54" t="n">
        <v>354</v>
      </c>
      <c r="AH66" s="54" t="n">
        <v>0</v>
      </c>
      <c r="AI66" s="54" t="n">
        <v>597</v>
      </c>
      <c r="AJ66" s="54" t="n">
        <v>0</v>
      </c>
      <c r="AK66" s="54" t="n">
        <v>198</v>
      </c>
      <c r="AL66" s="54" t="n">
        <v>943</v>
      </c>
      <c r="AM66" s="54" t="n">
        <v>392</v>
      </c>
      <c r="AN66" s="54" t="n">
        <v>0</v>
      </c>
      <c r="AO66" s="54" t="n">
        <v>138</v>
      </c>
      <c r="AP66" s="54" t="n">
        <v>142</v>
      </c>
      <c r="AQ66" s="54" t="n">
        <v>89</v>
      </c>
      <c r="AR66" s="54" t="n">
        <v>202</v>
      </c>
      <c r="AS66" s="54" t="n">
        <v>619</v>
      </c>
      <c r="AT66" s="54" t="n">
        <v>0</v>
      </c>
      <c r="AU66" s="54" t="n">
        <v>304</v>
      </c>
    </row>
    <row r="67" s="39" customFormat="true" ht="38.25" hidden="true" customHeight="false" outlineLevel="0" collapsed="false">
      <c r="A67" s="73"/>
      <c r="B67" s="55" t="s">
        <v>375</v>
      </c>
      <c r="C67" s="66"/>
      <c r="D67" s="42" t="s">
        <v>376</v>
      </c>
      <c r="E67" s="55"/>
      <c r="F67" s="55" t="s">
        <v>377</v>
      </c>
      <c r="G67" s="42" t="s">
        <v>252</v>
      </c>
      <c r="H67" s="45" t="n">
        <f aca="false">K67+L67+M67+O67+P67+Q67+R67+S67+T67+U67+V67+X67+Y67+Z67+AA67+AB67+AC67+AD67+AE67+AF67+AG67+AH67+AI67+AJ67+AK67+AL67+AM67+AN67+AO67+AP67+AQ67+AR67+AS67+AT67+AU67</f>
        <v>15261</v>
      </c>
      <c r="I67" s="45" t="n">
        <v>30.05</v>
      </c>
      <c r="J67" s="45" t="n">
        <v>0</v>
      </c>
      <c r="K67" s="45" t="n">
        <v>418</v>
      </c>
      <c r="L67" s="45" t="n">
        <v>1091</v>
      </c>
      <c r="M67" s="45" t="n">
        <v>620</v>
      </c>
      <c r="N67" s="45"/>
      <c r="O67" s="45" t="n">
        <v>356</v>
      </c>
      <c r="P67" s="45" t="n">
        <v>721</v>
      </c>
      <c r="Q67" s="45" t="n">
        <v>964</v>
      </c>
      <c r="R67" s="45" t="n">
        <v>940</v>
      </c>
      <c r="S67" s="45" t="n">
        <v>486</v>
      </c>
      <c r="T67" s="45" t="n">
        <v>113</v>
      </c>
      <c r="U67" s="45" t="n">
        <v>265</v>
      </c>
      <c r="V67" s="45" t="n">
        <v>323</v>
      </c>
      <c r="W67" s="45"/>
      <c r="X67" s="45" t="n">
        <v>119</v>
      </c>
      <c r="Y67" s="45" t="n">
        <v>2595</v>
      </c>
      <c r="Z67" s="45" t="n">
        <v>1734</v>
      </c>
      <c r="AA67" s="45" t="n">
        <v>0</v>
      </c>
      <c r="AB67" s="45" t="n">
        <v>0</v>
      </c>
      <c r="AC67" s="45" t="n">
        <v>576</v>
      </c>
      <c r="AD67" s="45" t="n">
        <v>0</v>
      </c>
      <c r="AE67" s="45" t="n">
        <v>189</v>
      </c>
      <c r="AF67" s="45" t="n">
        <v>0</v>
      </c>
      <c r="AG67" s="45" t="n">
        <v>0</v>
      </c>
      <c r="AH67" s="45" t="n">
        <v>1375</v>
      </c>
      <c r="AI67" s="45" t="n">
        <v>0</v>
      </c>
      <c r="AJ67" s="45" t="n">
        <v>901</v>
      </c>
      <c r="AK67" s="45" t="n">
        <v>594</v>
      </c>
      <c r="AL67" s="45" t="n">
        <v>0</v>
      </c>
      <c r="AM67" s="45" t="n">
        <v>0</v>
      </c>
      <c r="AN67" s="45" t="n">
        <v>337</v>
      </c>
      <c r="AO67" s="45" t="n">
        <v>0</v>
      </c>
      <c r="AP67" s="45" t="n">
        <v>544</v>
      </c>
      <c r="AQ67" s="45" t="n">
        <v>0</v>
      </c>
      <c r="AR67" s="45" t="n">
        <v>0</v>
      </c>
      <c r="AS67" s="45" t="n">
        <v>0</v>
      </c>
      <c r="AT67" s="45" t="n">
        <v>0</v>
      </c>
      <c r="AU67" s="45" t="n">
        <v>0</v>
      </c>
    </row>
    <row r="68" customFormat="false" ht="25.5" hidden="true" customHeight="false" outlineLevel="0" collapsed="false">
      <c r="A68" s="73"/>
      <c r="B68" s="55" t="s">
        <v>378</v>
      </c>
      <c r="C68" s="42"/>
      <c r="D68" s="42" t="s">
        <v>379</v>
      </c>
      <c r="E68" s="42"/>
      <c r="F68" s="42" t="s">
        <v>377</v>
      </c>
      <c r="G68" s="42" t="s">
        <v>252</v>
      </c>
      <c r="H68" s="45" t="n">
        <f aca="false">K68+L68+M68+O68+P68+Q68+R68+S68+T68+U68+V68+X68+Y68+Z68+AA68+AB68+AC68+AD68+AE68+AF68+AG68+AH68+AI68+AJ68+AK68+AL68+AM68+AN68+AO68+AP68+AQ68+AR68+AS68+AT68+AU68</f>
        <v>1257</v>
      </c>
      <c r="I68" s="45" t="n">
        <v>38.59</v>
      </c>
      <c r="J68" s="45" t="n">
        <v>0</v>
      </c>
      <c r="K68" s="54" t="n">
        <v>0</v>
      </c>
      <c r="L68" s="54" t="n">
        <v>0</v>
      </c>
      <c r="M68" s="54" t="n">
        <v>0</v>
      </c>
      <c r="N68" s="54"/>
      <c r="O68" s="54" t="n">
        <v>0</v>
      </c>
      <c r="P68" s="54" t="n">
        <v>0</v>
      </c>
      <c r="Q68" s="45" t="n">
        <v>0</v>
      </c>
      <c r="R68" s="45" t="n">
        <v>0</v>
      </c>
      <c r="S68" s="45" t="n">
        <v>0</v>
      </c>
      <c r="T68" s="54" t="n">
        <v>0</v>
      </c>
      <c r="U68" s="54" t="n">
        <v>0</v>
      </c>
      <c r="V68" s="54" t="n">
        <v>0</v>
      </c>
      <c r="W68" s="54"/>
      <c r="X68" s="54" t="n">
        <v>0</v>
      </c>
      <c r="Y68" s="54" t="n">
        <v>0</v>
      </c>
      <c r="Z68" s="54" t="n">
        <v>0</v>
      </c>
      <c r="AA68" s="45" t="n">
        <v>152</v>
      </c>
      <c r="AB68" s="45" t="n">
        <v>0</v>
      </c>
      <c r="AC68" s="54" t="n">
        <v>0</v>
      </c>
      <c r="AD68" s="54" t="n">
        <v>0</v>
      </c>
      <c r="AE68" s="54" t="n">
        <v>0</v>
      </c>
      <c r="AF68" s="54" t="n">
        <v>0</v>
      </c>
      <c r="AG68" s="54" t="n">
        <v>320</v>
      </c>
      <c r="AH68" s="54" t="n">
        <v>0</v>
      </c>
      <c r="AI68" s="54" t="n">
        <v>0</v>
      </c>
      <c r="AJ68" s="54" t="n">
        <v>0</v>
      </c>
      <c r="AK68" s="54" t="n">
        <v>0</v>
      </c>
      <c r="AL68" s="54" t="n">
        <v>0</v>
      </c>
      <c r="AM68" s="54" t="n">
        <v>0</v>
      </c>
      <c r="AN68" s="54" t="n">
        <v>0</v>
      </c>
      <c r="AO68" s="54" t="n"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v>676</v>
      </c>
      <c r="AU68" s="54" t="n">
        <v>109</v>
      </c>
    </row>
    <row r="69" customFormat="false" ht="25.5" hidden="true" customHeight="false" outlineLevel="0" collapsed="false">
      <c r="A69" s="73"/>
      <c r="B69" s="79" t="s">
        <v>380</v>
      </c>
      <c r="C69" s="42"/>
      <c r="D69" s="42" t="s">
        <v>381</v>
      </c>
      <c r="E69" s="42"/>
      <c r="F69" s="42" t="s">
        <v>351</v>
      </c>
      <c r="G69" s="42" t="s">
        <v>252</v>
      </c>
      <c r="H69" s="45" t="n">
        <f aca="false">K69+L69+M69+O69+P69+Q69+R69+S69+T69+U69+V69+X69+Y69+Z69+AA69+AB69+AC69+AD69+AE69+AF69+AG69+AH69+AI69+AJ69+AK69+AL69+AM69+AN69+AO69+AP69+AQ69+AR69+AS69+AT69+AU69</f>
        <v>1081</v>
      </c>
      <c r="I69" s="45" t="n">
        <v>50.99</v>
      </c>
      <c r="J69" s="45" t="n">
        <v>0</v>
      </c>
      <c r="K69" s="54" t="n">
        <v>0</v>
      </c>
      <c r="L69" s="54" t="n">
        <v>0</v>
      </c>
      <c r="M69" s="54" t="n">
        <v>0</v>
      </c>
      <c r="N69" s="54"/>
      <c r="O69" s="54" t="n">
        <v>0</v>
      </c>
      <c r="P69" s="54" t="n">
        <v>0</v>
      </c>
      <c r="Q69" s="45" t="n">
        <v>0</v>
      </c>
      <c r="R69" s="45" t="n">
        <v>0</v>
      </c>
      <c r="S69" s="45" t="n">
        <v>60</v>
      </c>
      <c r="T69" s="54" t="n">
        <v>0</v>
      </c>
      <c r="U69" s="54" t="n">
        <v>0</v>
      </c>
      <c r="V69" s="54" t="n">
        <v>0</v>
      </c>
      <c r="W69" s="54"/>
      <c r="X69" s="54" t="n">
        <v>46</v>
      </c>
      <c r="Y69" s="54" t="n">
        <v>0</v>
      </c>
      <c r="Z69" s="54" t="n">
        <v>0</v>
      </c>
      <c r="AA69" s="45" t="n">
        <v>467</v>
      </c>
      <c r="AB69" s="45" t="n">
        <v>0</v>
      </c>
      <c r="AC69" s="54" t="n">
        <v>0</v>
      </c>
      <c r="AD69" s="54" t="n">
        <v>0</v>
      </c>
      <c r="AE69" s="54" t="n">
        <v>0</v>
      </c>
      <c r="AF69" s="54" t="n">
        <v>0</v>
      </c>
      <c r="AG69" s="54" t="n">
        <v>0</v>
      </c>
      <c r="AH69" s="54" t="n">
        <v>0</v>
      </c>
      <c r="AI69" s="54" t="n">
        <v>0</v>
      </c>
      <c r="AJ69" s="54" t="n">
        <v>0</v>
      </c>
      <c r="AK69" s="54" t="n">
        <v>0</v>
      </c>
      <c r="AL69" s="54" t="n">
        <v>0</v>
      </c>
      <c r="AM69" s="54" t="n">
        <v>181</v>
      </c>
      <c r="AN69" s="54" t="n">
        <v>0</v>
      </c>
      <c r="AO69" s="54" t="n">
        <v>0</v>
      </c>
      <c r="AP69" s="54" t="n">
        <v>175</v>
      </c>
      <c r="AQ69" s="54" t="n">
        <v>0</v>
      </c>
      <c r="AR69" s="54" t="n">
        <v>0</v>
      </c>
      <c r="AS69" s="54" t="n">
        <v>0</v>
      </c>
      <c r="AT69" s="54" t="n">
        <v>0</v>
      </c>
      <c r="AU69" s="54" t="n">
        <v>152</v>
      </c>
    </row>
    <row r="70" customFormat="false" ht="38.25" hidden="true" customHeight="false" outlineLevel="0" collapsed="false">
      <c r="A70" s="73"/>
      <c r="B70" s="79" t="s">
        <v>382</v>
      </c>
      <c r="C70" s="42"/>
      <c r="D70" s="42" t="s">
        <v>383</v>
      </c>
      <c r="E70" s="42"/>
      <c r="F70" s="42" t="s">
        <v>351</v>
      </c>
      <c r="G70" s="42" t="s">
        <v>252</v>
      </c>
      <c r="H70" s="45" t="n">
        <f aca="false">K70+L70+M70+O70+P70+Q70+R70+S70+T70+U70+V70+X70+Y70+Z70+AA70+AB70+AC70+AD70+AE70+AF70+AG70+AH70+AI70+AJ70+AK70+AL70+AM70+AN70+AO70+AP70+AQ70+AR70+AS70+AT70+AU70</f>
        <v>1741</v>
      </c>
      <c r="I70" s="45" t="n">
        <v>24.18</v>
      </c>
      <c r="J70" s="45" t="n">
        <v>0</v>
      </c>
      <c r="K70" s="54" t="n">
        <v>83</v>
      </c>
      <c r="L70" s="54" t="n">
        <v>0</v>
      </c>
      <c r="M70" s="54" t="n">
        <v>0</v>
      </c>
      <c r="N70" s="54"/>
      <c r="O70" s="54" t="n">
        <v>122</v>
      </c>
      <c r="P70" s="54" t="n">
        <v>0</v>
      </c>
      <c r="Q70" s="45" t="n">
        <v>98</v>
      </c>
      <c r="R70" s="45" t="n">
        <v>95</v>
      </c>
      <c r="S70" s="45" t="n">
        <v>78</v>
      </c>
      <c r="T70" s="54" t="n">
        <v>0</v>
      </c>
      <c r="U70" s="54" t="n">
        <v>0</v>
      </c>
      <c r="V70" s="54" t="n">
        <v>0</v>
      </c>
      <c r="W70" s="54"/>
      <c r="X70" s="54" t="n">
        <v>87</v>
      </c>
      <c r="Y70" s="54" t="n">
        <v>125</v>
      </c>
      <c r="Z70" s="54" t="n">
        <v>0</v>
      </c>
      <c r="AA70" s="45" t="n">
        <v>0</v>
      </c>
      <c r="AB70" s="45" t="n">
        <v>57</v>
      </c>
      <c r="AC70" s="54" t="n">
        <v>0</v>
      </c>
      <c r="AD70" s="54" t="n">
        <v>0</v>
      </c>
      <c r="AE70" s="54" t="n">
        <v>0</v>
      </c>
      <c r="AF70" s="54" t="n">
        <v>0</v>
      </c>
      <c r="AG70" s="54" t="n">
        <v>0</v>
      </c>
      <c r="AH70" s="54" t="n">
        <v>0</v>
      </c>
      <c r="AI70" s="54" t="n">
        <v>429</v>
      </c>
      <c r="AJ70" s="54" t="n">
        <v>0</v>
      </c>
      <c r="AK70" s="54" t="n">
        <v>0</v>
      </c>
      <c r="AL70" s="54" t="n">
        <v>0</v>
      </c>
      <c r="AM70" s="54" t="n">
        <v>314</v>
      </c>
      <c r="AN70" s="54" t="n">
        <v>0</v>
      </c>
      <c r="AO70" s="54" t="n">
        <v>0</v>
      </c>
      <c r="AP70" s="54" t="n">
        <v>0</v>
      </c>
      <c r="AQ70" s="54" t="n">
        <v>0</v>
      </c>
      <c r="AR70" s="54" t="n">
        <v>0</v>
      </c>
      <c r="AS70" s="54" t="n">
        <v>154</v>
      </c>
      <c r="AT70" s="54" t="n">
        <v>0</v>
      </c>
      <c r="AU70" s="54" t="n">
        <v>99</v>
      </c>
    </row>
    <row r="71" customFormat="false" ht="12.75" hidden="true" customHeight="false" outlineLevel="0" collapsed="false">
      <c r="A71" s="73"/>
      <c r="B71" s="66" t="s">
        <v>384</v>
      </c>
      <c r="C71" s="66"/>
      <c r="D71" s="66"/>
      <c r="E71" s="66"/>
      <c r="F71" s="66"/>
      <c r="G71" s="66"/>
      <c r="H71" s="67"/>
      <c r="I71" s="86"/>
      <c r="J71" s="69" t="n">
        <v>6256175.7</v>
      </c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</row>
    <row r="72" customFormat="false" ht="63.75" hidden="true" customHeight="false" outlineLevel="0" collapsed="false">
      <c r="A72" s="73" t="n">
        <v>3</v>
      </c>
      <c r="B72" s="23" t="s">
        <v>385</v>
      </c>
      <c r="C72" s="23" t="s">
        <v>386</v>
      </c>
      <c r="D72" s="87"/>
      <c r="E72" s="26" t="s">
        <v>237</v>
      </c>
      <c r="F72" s="88"/>
      <c r="G72" s="28"/>
      <c r="H72" s="75"/>
      <c r="I72" s="89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</row>
    <row r="73" customFormat="false" ht="25.5" hidden="true" customHeight="false" outlineLevel="0" collapsed="false">
      <c r="A73" s="73"/>
      <c r="B73" s="79" t="s">
        <v>387</v>
      </c>
      <c r="C73" s="42"/>
      <c r="D73" s="42" t="s">
        <v>388</v>
      </c>
      <c r="E73" s="43"/>
      <c r="F73" s="83" t="s">
        <v>389</v>
      </c>
      <c r="G73" s="42" t="s">
        <v>252</v>
      </c>
      <c r="H73" s="45" t="n">
        <f aca="false">K73+L73+M73+O73+P73+Q73+R73+S73+T73+U73+V73+X73+Y73+Z73+AA73+AB73+AC73+AD73+AE73+AF73+AG73+AH73+AI73+AJ73+AK73+AL73+AM73+AN73+AO73+AP73+AQ73+AR73+AS73+AT73+AU73</f>
        <v>23727</v>
      </c>
      <c r="I73" s="45" t="n">
        <v>28.6</v>
      </c>
      <c r="J73" s="45" t="n">
        <v>0</v>
      </c>
      <c r="K73" s="45" t="n">
        <v>0</v>
      </c>
      <c r="L73" s="54" t="n">
        <v>2066</v>
      </c>
      <c r="M73" s="54" t="n">
        <v>0</v>
      </c>
      <c r="N73" s="54"/>
      <c r="O73" s="54" t="n">
        <v>0</v>
      </c>
      <c r="P73" s="54" t="n">
        <v>0</v>
      </c>
      <c r="Q73" s="45" t="n">
        <v>0</v>
      </c>
      <c r="R73" s="45" t="n">
        <v>0</v>
      </c>
      <c r="S73" s="45" t="n">
        <v>0</v>
      </c>
      <c r="T73" s="54" t="n">
        <v>0</v>
      </c>
      <c r="U73" s="54" t="n">
        <v>0</v>
      </c>
      <c r="V73" s="54" t="n">
        <v>0</v>
      </c>
      <c r="W73" s="54"/>
      <c r="X73" s="54" t="n">
        <v>0</v>
      </c>
      <c r="Y73" s="54" t="n">
        <v>0</v>
      </c>
      <c r="Z73" s="54" t="n">
        <v>0</v>
      </c>
      <c r="AA73" s="45" t="n">
        <v>0</v>
      </c>
      <c r="AB73" s="45" t="n">
        <v>0</v>
      </c>
      <c r="AC73" s="54" t="n">
        <v>0</v>
      </c>
      <c r="AD73" s="54" t="n">
        <v>0</v>
      </c>
      <c r="AE73" s="54" t="n">
        <v>0</v>
      </c>
      <c r="AF73" s="54" t="n">
        <v>0</v>
      </c>
      <c r="AG73" s="54" t="n">
        <v>0</v>
      </c>
      <c r="AH73" s="54" t="n">
        <v>0</v>
      </c>
      <c r="AI73" s="54" t="n">
        <v>0</v>
      </c>
      <c r="AJ73" s="54" t="n">
        <v>0</v>
      </c>
      <c r="AK73" s="54" t="n">
        <v>0</v>
      </c>
      <c r="AL73" s="54" t="n">
        <v>19933</v>
      </c>
      <c r="AM73" s="54" t="n">
        <v>0</v>
      </c>
      <c r="AN73" s="54" t="n">
        <v>0</v>
      </c>
      <c r="AO73" s="54" t="n">
        <v>0</v>
      </c>
      <c r="AP73" s="54" t="n">
        <v>0</v>
      </c>
      <c r="AQ73" s="54" t="n">
        <v>0</v>
      </c>
      <c r="AR73" s="54" t="n">
        <v>1728</v>
      </c>
      <c r="AS73" s="54" t="n">
        <v>0</v>
      </c>
      <c r="AT73" s="54" t="n">
        <v>0</v>
      </c>
      <c r="AU73" s="54" t="n">
        <v>0</v>
      </c>
    </row>
    <row r="74" customFormat="false" ht="25.5" hidden="true" customHeight="false" outlineLevel="0" collapsed="false">
      <c r="A74" s="73"/>
      <c r="B74" s="41" t="s">
        <v>390</v>
      </c>
      <c r="C74" s="42"/>
      <c r="D74" s="42" t="s">
        <v>391</v>
      </c>
      <c r="E74" s="43"/>
      <c r="F74" s="83" t="s">
        <v>389</v>
      </c>
      <c r="G74" s="42" t="s">
        <v>252</v>
      </c>
      <c r="H74" s="45" t="n">
        <f aca="false">K74+L74+M74+O74+P74+Q74+R74+S74+T74+U74+V74+X74+Y74+Z74+AA74+AB74+AC74+AD74+AE74+AF74+AG74+AH74+AI74+AJ74+AK74+AL74+AM74+AN74+AO74+AP74+AQ74+AR74+AS74+AT74+AU74</f>
        <v>192333</v>
      </c>
      <c r="I74" s="45" t="n">
        <v>26.15</v>
      </c>
      <c r="J74" s="45" t="n">
        <v>0</v>
      </c>
      <c r="K74" s="45" t="n">
        <v>0</v>
      </c>
      <c r="L74" s="54" t="n">
        <v>2487</v>
      </c>
      <c r="M74" s="54" t="n">
        <v>0</v>
      </c>
      <c r="N74" s="54"/>
      <c r="O74" s="54" t="n">
        <v>3310</v>
      </c>
      <c r="P74" s="54" t="n">
        <v>12063</v>
      </c>
      <c r="Q74" s="45" t="n">
        <v>0</v>
      </c>
      <c r="R74" s="45" t="n">
        <v>0</v>
      </c>
      <c r="S74" s="45" t="n">
        <v>6995</v>
      </c>
      <c r="T74" s="54" t="n">
        <v>2482</v>
      </c>
      <c r="U74" s="54" t="n">
        <v>3882</v>
      </c>
      <c r="V74" s="54" t="n">
        <v>7254</v>
      </c>
      <c r="W74" s="54"/>
      <c r="X74" s="54" t="n">
        <v>3769</v>
      </c>
      <c r="Y74" s="54" t="n">
        <v>1794</v>
      </c>
      <c r="Z74" s="54" t="n">
        <v>0</v>
      </c>
      <c r="AA74" s="45" t="n">
        <v>3936</v>
      </c>
      <c r="AB74" s="45" t="n">
        <v>5585</v>
      </c>
      <c r="AC74" s="54" t="n">
        <v>9888</v>
      </c>
      <c r="AD74" s="54" t="n">
        <v>0</v>
      </c>
      <c r="AE74" s="54" t="n">
        <v>5688</v>
      </c>
      <c r="AF74" s="54" t="n">
        <v>16429</v>
      </c>
      <c r="AG74" s="54" t="n">
        <v>12524</v>
      </c>
      <c r="AH74" s="54" t="n">
        <v>0</v>
      </c>
      <c r="AI74" s="54" t="n">
        <v>18449</v>
      </c>
      <c r="AJ74" s="54" t="n">
        <v>2476</v>
      </c>
      <c r="AK74" s="54" t="n">
        <v>16486</v>
      </c>
      <c r="AL74" s="54" t="n">
        <v>0</v>
      </c>
      <c r="AM74" s="54" t="n">
        <v>0</v>
      </c>
      <c r="AN74" s="54" t="n">
        <v>5673</v>
      </c>
      <c r="AO74" s="54" t="n">
        <v>6800</v>
      </c>
      <c r="AP74" s="54" t="n">
        <v>8501</v>
      </c>
      <c r="AQ74" s="54" t="n">
        <v>4443</v>
      </c>
      <c r="AR74" s="54" t="n">
        <v>7386</v>
      </c>
      <c r="AS74" s="54" t="n">
        <v>6549</v>
      </c>
      <c r="AT74" s="54" t="n">
        <v>14008</v>
      </c>
      <c r="AU74" s="54" t="n">
        <v>3476</v>
      </c>
    </row>
    <row r="75" customFormat="false" ht="25.5" hidden="true" customHeight="false" outlineLevel="0" collapsed="false">
      <c r="A75" s="73"/>
      <c r="B75" s="79" t="s">
        <v>392</v>
      </c>
      <c r="C75" s="42"/>
      <c r="D75" s="42" t="s">
        <v>391</v>
      </c>
      <c r="E75" s="43"/>
      <c r="F75" s="83" t="s">
        <v>389</v>
      </c>
      <c r="G75" s="42" t="s">
        <v>252</v>
      </c>
      <c r="H75" s="45" t="n">
        <f aca="false">K75+L75+M75+O75+P75+Q75+R75+S75+T75+U75+V75+X75+Y75+Z75+AA75+AB75+AC75+AD75+AE75+AF75+AG75+AH75+AI75+AJ75+AK75+AL75+AM75+AN75+AO75+AP75+AQ75+AR75+AS75+AT75+AU75</f>
        <v>143647</v>
      </c>
      <c r="I75" s="45" t="n">
        <v>25</v>
      </c>
      <c r="J75" s="45" t="n">
        <v>0</v>
      </c>
      <c r="K75" s="45" t="n">
        <v>6107</v>
      </c>
      <c r="L75" s="54" t="n">
        <v>0</v>
      </c>
      <c r="M75" s="54" t="n">
        <v>5111</v>
      </c>
      <c r="N75" s="54"/>
      <c r="O75" s="54" t="n">
        <v>6808</v>
      </c>
      <c r="P75" s="54" t="n">
        <v>0</v>
      </c>
      <c r="Q75" s="45" t="n">
        <v>10587</v>
      </c>
      <c r="R75" s="45" t="n">
        <v>10326</v>
      </c>
      <c r="S75" s="45" t="n">
        <v>2025</v>
      </c>
      <c r="T75" s="54" t="n">
        <v>1938</v>
      </c>
      <c r="U75" s="54" t="n">
        <v>0</v>
      </c>
      <c r="V75" s="54" t="n">
        <v>0</v>
      </c>
      <c r="W75" s="54"/>
      <c r="X75" s="54" t="n">
        <v>3022</v>
      </c>
      <c r="Y75" s="54" t="n">
        <v>12788</v>
      </c>
      <c r="Z75" s="54" t="n">
        <v>14381</v>
      </c>
      <c r="AA75" s="45" t="n">
        <v>5665</v>
      </c>
      <c r="AB75" s="45" t="n">
        <v>0</v>
      </c>
      <c r="AC75" s="54" t="n">
        <v>0</v>
      </c>
      <c r="AD75" s="54" t="n">
        <v>9852</v>
      </c>
      <c r="AE75" s="54" t="n">
        <v>0</v>
      </c>
      <c r="AF75" s="54" t="n">
        <v>0</v>
      </c>
      <c r="AG75" s="54" t="n">
        <v>0</v>
      </c>
      <c r="AH75" s="54" t="n">
        <v>12388</v>
      </c>
      <c r="AI75" s="54" t="n">
        <v>0</v>
      </c>
      <c r="AJ75" s="54" t="n">
        <v>3683</v>
      </c>
      <c r="AK75" s="54" t="n">
        <v>0</v>
      </c>
      <c r="AL75" s="54" t="n">
        <v>0</v>
      </c>
      <c r="AM75" s="54" t="n">
        <v>15342</v>
      </c>
      <c r="AN75" s="54" t="n">
        <v>0</v>
      </c>
      <c r="AO75" s="54" t="n">
        <v>0</v>
      </c>
      <c r="AP75" s="54" t="n">
        <v>0</v>
      </c>
      <c r="AQ75" s="54" t="n">
        <v>0</v>
      </c>
      <c r="AR75" s="54" t="n">
        <v>0</v>
      </c>
      <c r="AS75" s="54" t="n">
        <v>10477</v>
      </c>
      <c r="AT75" s="54" t="n">
        <v>6022</v>
      </c>
      <c r="AU75" s="54" t="n">
        <v>7125</v>
      </c>
    </row>
    <row r="76" customFormat="false" ht="12.75" hidden="true" customHeight="false" outlineLevel="0" collapsed="false">
      <c r="A76" s="73"/>
      <c r="B76" s="79" t="s">
        <v>393</v>
      </c>
      <c r="C76" s="42"/>
      <c r="D76" s="42" t="s">
        <v>394</v>
      </c>
      <c r="E76" s="43"/>
      <c r="F76" s="83" t="s">
        <v>389</v>
      </c>
      <c r="G76" s="42" t="s">
        <v>252</v>
      </c>
      <c r="H76" s="45" t="n">
        <f aca="false">K76+L76+M76+O76+P76+Q76+R76+S76+T76+U76+V76+X76+Y76+Z76+AA76+AB76+AC76+AD76+AE76+AF76+AG76+AH76+AI76+AJ76+AK76+AL76+AM76+AN76+AO76+AP76+AQ76+AR76+AS76+AT76+AU76</f>
        <v>46191</v>
      </c>
      <c r="I76" s="45" t="n">
        <v>27.84</v>
      </c>
      <c r="J76" s="45" t="n">
        <v>0</v>
      </c>
      <c r="K76" s="45" t="n">
        <v>150</v>
      </c>
      <c r="L76" s="54" t="n">
        <v>880</v>
      </c>
      <c r="M76" s="54" t="n">
        <v>0</v>
      </c>
      <c r="N76" s="54"/>
      <c r="O76" s="54" t="n">
        <v>4032</v>
      </c>
      <c r="P76" s="54" t="n">
        <v>320</v>
      </c>
      <c r="Q76" s="45" t="n">
        <v>1504</v>
      </c>
      <c r="R76" s="45" t="n">
        <v>1467</v>
      </c>
      <c r="S76" s="45" t="n">
        <v>389</v>
      </c>
      <c r="T76" s="54" t="n">
        <v>417</v>
      </c>
      <c r="U76" s="54" t="n">
        <v>354</v>
      </c>
      <c r="V76" s="54" t="n">
        <v>145</v>
      </c>
      <c r="W76" s="54"/>
      <c r="X76" s="54" t="n">
        <v>184</v>
      </c>
      <c r="Y76" s="54" t="n">
        <v>1598</v>
      </c>
      <c r="Z76" s="54" t="n">
        <v>629</v>
      </c>
      <c r="AA76" s="45" t="n">
        <v>0</v>
      </c>
      <c r="AB76" s="45" t="n">
        <v>644</v>
      </c>
      <c r="AC76" s="54" t="n">
        <v>333</v>
      </c>
      <c r="AD76" s="54" t="n">
        <v>1754</v>
      </c>
      <c r="AE76" s="54" t="n">
        <v>1330</v>
      </c>
      <c r="AF76" s="54" t="n">
        <v>1473</v>
      </c>
      <c r="AG76" s="54" t="n">
        <v>2506</v>
      </c>
      <c r="AH76" s="54" t="n">
        <v>6996</v>
      </c>
      <c r="AI76" s="54" t="n">
        <v>6439</v>
      </c>
      <c r="AJ76" s="54" t="n">
        <v>318</v>
      </c>
      <c r="AK76" s="54" t="n">
        <v>3520</v>
      </c>
      <c r="AL76" s="54" t="n">
        <v>0</v>
      </c>
      <c r="AM76" s="54" t="n">
        <v>1568</v>
      </c>
      <c r="AN76" s="54" t="n">
        <v>1142</v>
      </c>
      <c r="AO76" s="54" t="n">
        <v>1203</v>
      </c>
      <c r="AP76" s="54" t="n">
        <v>198</v>
      </c>
      <c r="AQ76" s="54" t="n">
        <v>807</v>
      </c>
      <c r="AR76" s="54" t="n">
        <v>401</v>
      </c>
      <c r="AS76" s="54" t="n">
        <v>385</v>
      </c>
      <c r="AT76" s="54" t="n">
        <v>2342</v>
      </c>
      <c r="AU76" s="54" t="n">
        <v>763</v>
      </c>
    </row>
    <row r="77" customFormat="false" ht="25.5" hidden="true" customHeight="false" outlineLevel="0" collapsed="false">
      <c r="A77" s="73"/>
      <c r="B77" s="79" t="s">
        <v>395</v>
      </c>
      <c r="C77" s="42"/>
      <c r="D77" s="42" t="s">
        <v>396</v>
      </c>
      <c r="E77" s="43"/>
      <c r="F77" s="83" t="s">
        <v>389</v>
      </c>
      <c r="G77" s="42" t="s">
        <v>252</v>
      </c>
      <c r="H77" s="45" t="n">
        <f aca="false">K77+L77+M77+O77+P77+Q77+R77+S77+T77+U77+V77+X77+Y77+Z77+AA77+AB77+AC77+AD77+AE77+AF77+AG77+AH77+AI77+AJ77+AK77+AL77+AM77+AN77+AO77+AP77+AQ77+AR77+AS77+AT77+AU77</f>
        <v>15875</v>
      </c>
      <c r="I77" s="63" t="n">
        <v>19.07</v>
      </c>
      <c r="J77" s="45" t="n">
        <v>0</v>
      </c>
      <c r="K77" s="45" t="n">
        <v>0</v>
      </c>
      <c r="L77" s="54" t="n">
        <v>0</v>
      </c>
      <c r="M77" s="54" t="n">
        <v>0</v>
      </c>
      <c r="N77" s="54"/>
      <c r="O77" s="54" t="n">
        <v>0</v>
      </c>
      <c r="P77" s="54" t="n">
        <v>0</v>
      </c>
      <c r="Q77" s="45" t="n">
        <v>0</v>
      </c>
      <c r="R77" s="45" t="n">
        <v>0</v>
      </c>
      <c r="S77" s="45" t="n">
        <v>0</v>
      </c>
      <c r="T77" s="54" t="n">
        <v>0</v>
      </c>
      <c r="U77" s="54" t="n">
        <v>0</v>
      </c>
      <c r="V77" s="54" t="n">
        <v>0</v>
      </c>
      <c r="W77" s="54"/>
      <c r="X77" s="54" t="n">
        <v>0</v>
      </c>
      <c r="Y77" s="54" t="n">
        <v>0</v>
      </c>
      <c r="Z77" s="54" t="n">
        <v>1430</v>
      </c>
      <c r="AA77" s="45" t="n">
        <v>5071</v>
      </c>
      <c r="AB77" s="45" t="n">
        <v>0</v>
      </c>
      <c r="AC77" s="54" t="n">
        <v>616</v>
      </c>
      <c r="AD77" s="54" t="n">
        <v>0</v>
      </c>
      <c r="AE77" s="54" t="n">
        <v>0</v>
      </c>
      <c r="AF77" s="54" t="n">
        <v>0</v>
      </c>
      <c r="AG77" s="54" t="n">
        <v>213</v>
      </c>
      <c r="AH77" s="54" t="n">
        <v>6525</v>
      </c>
      <c r="AI77" s="54" t="n">
        <v>0</v>
      </c>
      <c r="AJ77" s="54" t="n">
        <v>0</v>
      </c>
      <c r="AK77" s="54" t="n">
        <v>0</v>
      </c>
      <c r="AL77" s="54" t="n">
        <v>0</v>
      </c>
      <c r="AM77" s="54" t="n">
        <v>1568</v>
      </c>
      <c r="AN77" s="54" t="n">
        <v>0</v>
      </c>
      <c r="AO77" s="54" t="n"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v>0</v>
      </c>
      <c r="AU77" s="54" t="n">
        <v>452</v>
      </c>
    </row>
    <row r="78" customFormat="false" ht="12.75" hidden="true" customHeight="false" outlineLevel="0" collapsed="false">
      <c r="A78" s="73"/>
      <c r="B78" s="79" t="s">
        <v>397</v>
      </c>
      <c r="C78" s="42"/>
      <c r="D78" s="42" t="s">
        <v>398</v>
      </c>
      <c r="E78" s="42"/>
      <c r="F78" s="83" t="s">
        <v>389</v>
      </c>
      <c r="G78" s="42" t="s">
        <v>252</v>
      </c>
      <c r="H78" s="45" t="n">
        <f aca="false">K78+L78+M78+O78+P78+Q78+R78+S78+T78+U78+V78+X78+Y78+Z78+AA78+AB78+AC78+AD78+AE78+AF78+AG78+AH78+AI78+AJ78+AK78+AL78+AM78+AN78+AO78+AP78+AQ78+AR78+AS78+AT78+AU78</f>
        <v>1053</v>
      </c>
      <c r="I78" s="63" t="n">
        <v>10.07</v>
      </c>
      <c r="J78" s="45" t="n">
        <v>0</v>
      </c>
      <c r="K78" s="45" t="n">
        <v>0</v>
      </c>
      <c r="L78" s="54" t="n">
        <v>0</v>
      </c>
      <c r="M78" s="54" t="n">
        <v>0</v>
      </c>
      <c r="N78" s="54"/>
      <c r="O78" s="54" t="n">
        <v>0</v>
      </c>
      <c r="P78" s="54" t="n">
        <v>0</v>
      </c>
      <c r="Q78" s="45" t="n">
        <v>0</v>
      </c>
      <c r="R78" s="45" t="n">
        <v>0</v>
      </c>
      <c r="S78" s="45" t="n">
        <v>0</v>
      </c>
      <c r="T78" s="54" t="n">
        <v>0</v>
      </c>
      <c r="U78" s="54" t="n">
        <v>0</v>
      </c>
      <c r="V78" s="54" t="n">
        <v>0</v>
      </c>
      <c r="W78" s="54"/>
      <c r="X78" s="54" t="n">
        <v>0</v>
      </c>
      <c r="Y78" s="54" t="n">
        <v>0</v>
      </c>
      <c r="Z78" s="54" t="n">
        <v>0</v>
      </c>
      <c r="AA78" s="45" t="n">
        <v>0</v>
      </c>
      <c r="AB78" s="45" t="n">
        <v>0</v>
      </c>
      <c r="AC78" s="54" t="n">
        <v>0</v>
      </c>
      <c r="AD78" s="54" t="n">
        <v>0</v>
      </c>
      <c r="AE78" s="54" t="n">
        <v>0</v>
      </c>
      <c r="AF78" s="54" t="n">
        <v>0</v>
      </c>
      <c r="AG78" s="54" t="n">
        <v>0</v>
      </c>
      <c r="AH78" s="54" t="n">
        <v>0</v>
      </c>
      <c r="AI78" s="54" t="n">
        <v>0</v>
      </c>
      <c r="AJ78" s="54" t="n">
        <v>1053</v>
      </c>
      <c r="AK78" s="54" t="n">
        <v>0</v>
      </c>
      <c r="AL78" s="54" t="n">
        <v>0</v>
      </c>
      <c r="AM78" s="54" t="n">
        <v>0</v>
      </c>
      <c r="AN78" s="54" t="n">
        <v>0</v>
      </c>
      <c r="AO78" s="54" t="n"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v>0</v>
      </c>
      <c r="AU78" s="54" t="n">
        <v>0</v>
      </c>
    </row>
    <row r="79" customFormat="false" ht="25.5" hidden="true" customHeight="false" outlineLevel="0" collapsed="false">
      <c r="A79" s="73"/>
      <c r="B79" s="79" t="s">
        <v>399</v>
      </c>
      <c r="C79" s="42"/>
      <c r="D79" s="42" t="s">
        <v>400</v>
      </c>
      <c r="E79" s="42"/>
      <c r="F79" s="83" t="s">
        <v>389</v>
      </c>
      <c r="G79" s="42" t="s">
        <v>252</v>
      </c>
      <c r="H79" s="45" t="n">
        <f aca="false">K79+L79+M79+O79+P79+Q79+R79+S79+T79+U79+V79+X79+Y79+Z79+AA79+AB79+AC79+AD79+AE79+AF79+AG79+AH79+AI79+AJ79+AK79+AL79+AM79+AN79+AO79+AP79+AQ79+AR79+AS79+AT79+AU79</f>
        <v>21527</v>
      </c>
      <c r="I79" s="63" t="n">
        <v>21.22</v>
      </c>
      <c r="J79" s="45" t="n">
        <v>0</v>
      </c>
      <c r="K79" s="45" t="n">
        <v>300</v>
      </c>
      <c r="L79" s="54" t="n">
        <v>496</v>
      </c>
      <c r="M79" s="54" t="n">
        <v>0</v>
      </c>
      <c r="N79" s="54"/>
      <c r="O79" s="54" t="n">
        <v>0</v>
      </c>
      <c r="P79" s="54" t="n">
        <v>0</v>
      </c>
      <c r="Q79" s="45" t="n">
        <v>0</v>
      </c>
      <c r="R79" s="45" t="n">
        <v>0</v>
      </c>
      <c r="S79" s="45" t="n">
        <v>0</v>
      </c>
      <c r="T79" s="54" t="n">
        <v>744</v>
      </c>
      <c r="U79" s="54" t="n">
        <v>0</v>
      </c>
      <c r="V79" s="54" t="n">
        <v>323</v>
      </c>
      <c r="W79" s="54"/>
      <c r="X79" s="54" t="n">
        <v>332</v>
      </c>
      <c r="Y79" s="54" t="n">
        <v>1021</v>
      </c>
      <c r="Z79" s="54" t="n">
        <v>1252</v>
      </c>
      <c r="AA79" s="45" t="n">
        <v>0</v>
      </c>
      <c r="AB79" s="45" t="n">
        <v>1001</v>
      </c>
      <c r="AC79" s="54" t="n">
        <v>559</v>
      </c>
      <c r="AD79" s="54" t="n">
        <v>995</v>
      </c>
      <c r="AE79" s="54" t="n">
        <v>583</v>
      </c>
      <c r="AF79" s="54" t="n">
        <v>67</v>
      </c>
      <c r="AG79" s="54" t="n">
        <v>937</v>
      </c>
      <c r="AH79" s="54" t="n">
        <v>0</v>
      </c>
      <c r="AI79" s="54" t="n">
        <v>3219</v>
      </c>
      <c r="AJ79" s="54" t="n">
        <v>635</v>
      </c>
      <c r="AK79" s="54" t="n">
        <v>1200</v>
      </c>
      <c r="AL79" s="54" t="n">
        <v>0</v>
      </c>
      <c r="AM79" s="54" t="n">
        <v>392</v>
      </c>
      <c r="AN79" s="54" t="n">
        <v>829</v>
      </c>
      <c r="AO79" s="54" t="n">
        <v>0</v>
      </c>
      <c r="AP79" s="54" t="n">
        <v>1571</v>
      </c>
      <c r="AQ79" s="54" t="n">
        <v>0</v>
      </c>
      <c r="AR79" s="54" t="n">
        <v>2137</v>
      </c>
      <c r="AS79" s="54" t="n">
        <v>0</v>
      </c>
      <c r="AT79" s="54" t="n">
        <v>2687</v>
      </c>
      <c r="AU79" s="54" t="n">
        <v>247</v>
      </c>
    </row>
    <row r="80" customFormat="false" ht="12.75" hidden="true" customHeight="false" outlineLevel="0" collapsed="false">
      <c r="A80" s="73"/>
      <c r="B80" s="79" t="s">
        <v>401</v>
      </c>
      <c r="C80" s="42"/>
      <c r="D80" s="81" t="s">
        <v>402</v>
      </c>
      <c r="E80" s="81"/>
      <c r="F80" s="83" t="s">
        <v>389</v>
      </c>
      <c r="G80" s="42" t="s">
        <v>252</v>
      </c>
      <c r="H80" s="45" t="n">
        <f aca="false">K80+L80+M80+O80+P80+Q80+R80+S80+T80+U80+V80+X80+Y80+Z80+AA80+AB80+AC80+AD80+AE80+AF80+AG80+AH80+AI80+AJ80+AK80+AL80+AM80+AN80+AO80+AP80+AQ80+AR80+AS80+AT80+AU80</f>
        <v>7582</v>
      </c>
      <c r="I80" s="63" t="n">
        <v>17.86</v>
      </c>
      <c r="J80" s="45" t="n">
        <v>0</v>
      </c>
      <c r="K80" s="45" t="n">
        <v>0</v>
      </c>
      <c r="L80" s="54" t="n">
        <v>0</v>
      </c>
      <c r="M80" s="54" t="n">
        <v>0</v>
      </c>
      <c r="N80" s="54"/>
      <c r="O80" s="54" t="n">
        <v>2491</v>
      </c>
      <c r="P80" s="54" t="n">
        <v>0</v>
      </c>
      <c r="Q80" s="45" t="n">
        <v>0</v>
      </c>
      <c r="R80" s="45" t="n">
        <v>0</v>
      </c>
      <c r="S80" s="45" t="n">
        <v>447</v>
      </c>
      <c r="T80" s="54" t="n">
        <v>0</v>
      </c>
      <c r="U80" s="54" t="n">
        <v>0</v>
      </c>
      <c r="V80" s="54" t="n">
        <v>0</v>
      </c>
      <c r="W80" s="54"/>
      <c r="X80" s="54" t="n">
        <v>56</v>
      </c>
      <c r="Y80" s="54" t="n">
        <v>0</v>
      </c>
      <c r="Z80" s="54" t="n">
        <v>0</v>
      </c>
      <c r="AA80" s="45" t="n">
        <v>0</v>
      </c>
      <c r="AB80" s="45" t="n">
        <v>0</v>
      </c>
      <c r="AC80" s="54" t="n">
        <v>0</v>
      </c>
      <c r="AD80" s="54" t="n">
        <v>0</v>
      </c>
      <c r="AE80" s="54" t="n">
        <v>583</v>
      </c>
      <c r="AF80" s="54" t="n">
        <v>0</v>
      </c>
      <c r="AG80" s="54" t="n">
        <v>0</v>
      </c>
      <c r="AH80" s="54" t="n">
        <v>0</v>
      </c>
      <c r="AI80" s="54" t="n">
        <v>0</v>
      </c>
      <c r="AJ80" s="54" t="n">
        <v>0</v>
      </c>
      <c r="AK80" s="54" t="n">
        <v>1200</v>
      </c>
      <c r="AL80" s="54" t="n">
        <v>0</v>
      </c>
      <c r="AM80" s="54" t="n">
        <v>1176</v>
      </c>
      <c r="AN80" s="54" t="n">
        <v>0</v>
      </c>
      <c r="AO80" s="54" t="n">
        <v>0</v>
      </c>
      <c r="AP80" s="54" t="n">
        <v>453</v>
      </c>
      <c r="AQ80" s="54" t="n">
        <v>284</v>
      </c>
      <c r="AR80" s="54" t="n">
        <v>0</v>
      </c>
      <c r="AS80" s="54" t="n">
        <v>385</v>
      </c>
      <c r="AT80" s="54" t="n">
        <v>0</v>
      </c>
      <c r="AU80" s="54" t="n">
        <v>507</v>
      </c>
    </row>
    <row r="81" customFormat="false" ht="25.5" hidden="true" customHeight="false" outlineLevel="0" collapsed="false">
      <c r="A81" s="73"/>
      <c r="B81" s="79" t="s">
        <v>403</v>
      </c>
      <c r="C81" s="42"/>
      <c r="D81" s="42" t="s">
        <v>404</v>
      </c>
      <c r="E81" s="42"/>
      <c r="F81" s="83" t="s">
        <v>389</v>
      </c>
      <c r="G81" s="42" t="s">
        <v>242</v>
      </c>
      <c r="H81" s="45" t="n">
        <f aca="false">K81+L81+M81+O81+P81+Q81+R81+S81+T81+U81+V81+X81+Y81+Z81+AA81+AB81+AC81+AD81+AE81+AF81+AG81+AH81+AI81+AJ81+AK81+AL81+AM81+AN81+AO81+AP81+AQ81+AR81+AS81+AT81+AU81</f>
        <v>3761</v>
      </c>
      <c r="I81" s="45" t="n">
        <v>68.22</v>
      </c>
      <c r="J81" s="45" t="n">
        <v>0</v>
      </c>
      <c r="K81" s="45" t="n">
        <v>103</v>
      </c>
      <c r="L81" s="54" t="n">
        <v>0</v>
      </c>
      <c r="M81" s="54" t="n">
        <v>50</v>
      </c>
      <c r="N81" s="54"/>
      <c r="O81" s="54" t="n">
        <v>288</v>
      </c>
      <c r="P81" s="54" t="n">
        <v>0</v>
      </c>
      <c r="Q81" s="45" t="n">
        <v>244</v>
      </c>
      <c r="R81" s="45" t="n">
        <v>238</v>
      </c>
      <c r="S81" s="45" t="n">
        <v>194</v>
      </c>
      <c r="T81" s="54" t="n">
        <v>0</v>
      </c>
      <c r="U81" s="54" t="n">
        <v>88</v>
      </c>
      <c r="V81" s="54" t="n">
        <v>0</v>
      </c>
      <c r="W81" s="54"/>
      <c r="X81" s="54" t="n">
        <v>0</v>
      </c>
      <c r="Y81" s="54" t="n">
        <v>223</v>
      </c>
      <c r="Z81" s="54" t="n">
        <v>358</v>
      </c>
      <c r="AA81" s="45" t="n">
        <v>298</v>
      </c>
      <c r="AB81" s="45" t="n">
        <v>0</v>
      </c>
      <c r="AC81" s="54" t="n">
        <v>0</v>
      </c>
      <c r="AD81" s="54" t="n">
        <v>0</v>
      </c>
      <c r="AE81" s="54" t="n">
        <v>0</v>
      </c>
      <c r="AF81" s="54" t="n">
        <v>0</v>
      </c>
      <c r="AG81" s="54" t="n">
        <v>0</v>
      </c>
      <c r="AH81" s="54" t="n">
        <v>429</v>
      </c>
      <c r="AI81" s="54" t="n">
        <v>0</v>
      </c>
      <c r="AJ81" s="54" t="n">
        <v>137</v>
      </c>
      <c r="AK81" s="54" t="n">
        <v>0</v>
      </c>
      <c r="AL81" s="54" t="n">
        <v>0</v>
      </c>
      <c r="AM81" s="54" t="n">
        <v>392</v>
      </c>
      <c r="AN81" s="54" t="n">
        <v>0</v>
      </c>
      <c r="AO81" s="54" t="n">
        <v>172</v>
      </c>
      <c r="AP81" s="54" t="n">
        <v>184</v>
      </c>
      <c r="AQ81" s="54" t="n">
        <v>0</v>
      </c>
      <c r="AR81" s="54" t="n">
        <v>71</v>
      </c>
      <c r="AS81" s="54" t="n">
        <v>0</v>
      </c>
      <c r="AT81" s="54" t="n">
        <v>292</v>
      </c>
      <c r="AU81" s="54" t="n">
        <v>0</v>
      </c>
    </row>
    <row r="82" customFormat="false" ht="25.5" hidden="true" customHeight="false" outlineLevel="0" collapsed="false">
      <c r="A82" s="73"/>
      <c r="B82" s="79" t="s">
        <v>405</v>
      </c>
      <c r="C82" s="42"/>
      <c r="D82" s="42" t="s">
        <v>404</v>
      </c>
      <c r="E82" s="42"/>
      <c r="F82" s="83" t="s">
        <v>389</v>
      </c>
      <c r="G82" s="42" t="s">
        <v>242</v>
      </c>
      <c r="H82" s="45" t="n">
        <f aca="false">K82+L82+M82+O82+P82+Q82+R82+S82+T82+U82+V82+X82+Y82+Z82+AA82+AB82+AC82+AD82+AE82+AF82+AG82+AH82+AI82+AJ82+AK82+AL82+AM82+AN82+AO82+AP82+AQ82+AR82+AS82+AT82+AU82</f>
        <v>5124</v>
      </c>
      <c r="I82" s="45" t="n">
        <v>75.62</v>
      </c>
      <c r="J82" s="45" t="n">
        <v>0</v>
      </c>
      <c r="K82" s="45" t="n">
        <v>0</v>
      </c>
      <c r="L82" s="54" t="n">
        <v>185</v>
      </c>
      <c r="M82" s="54" t="n">
        <v>0</v>
      </c>
      <c r="N82" s="54"/>
      <c r="O82" s="54" t="n">
        <v>5</v>
      </c>
      <c r="P82" s="54" t="n">
        <v>234</v>
      </c>
      <c r="Q82" s="45" t="n">
        <v>0</v>
      </c>
      <c r="R82" s="45" t="n">
        <v>0</v>
      </c>
      <c r="S82" s="45" t="n">
        <v>0</v>
      </c>
      <c r="T82" s="54" t="n">
        <v>113</v>
      </c>
      <c r="U82" s="54" t="n">
        <v>0</v>
      </c>
      <c r="V82" s="54" t="n">
        <v>162</v>
      </c>
      <c r="W82" s="54"/>
      <c r="X82" s="54" t="n">
        <v>142</v>
      </c>
      <c r="Y82" s="54" t="n">
        <v>224</v>
      </c>
      <c r="Z82" s="54" t="n">
        <v>0</v>
      </c>
      <c r="AA82" s="45" t="n">
        <v>0</v>
      </c>
      <c r="AB82" s="45" t="n">
        <v>143</v>
      </c>
      <c r="AC82" s="54" t="n">
        <v>204</v>
      </c>
      <c r="AD82" s="54" t="n">
        <v>229</v>
      </c>
      <c r="AE82" s="54" t="n">
        <v>172</v>
      </c>
      <c r="AF82" s="54" t="n">
        <v>360</v>
      </c>
      <c r="AG82" s="54" t="n">
        <v>312</v>
      </c>
      <c r="AH82" s="54" t="n">
        <v>0</v>
      </c>
      <c r="AI82" s="54" t="n">
        <v>515</v>
      </c>
      <c r="AJ82" s="54" t="n">
        <v>106</v>
      </c>
      <c r="AK82" s="54" t="n">
        <v>412</v>
      </c>
      <c r="AL82" s="54" t="n">
        <v>453</v>
      </c>
      <c r="AM82" s="54" t="n">
        <v>0</v>
      </c>
      <c r="AN82" s="54" t="n">
        <v>131</v>
      </c>
      <c r="AO82" s="54" t="n">
        <v>0</v>
      </c>
      <c r="AP82" s="54" t="n">
        <v>0</v>
      </c>
      <c r="AQ82" s="54" t="n">
        <v>118</v>
      </c>
      <c r="AR82" s="54" t="n">
        <v>126</v>
      </c>
      <c r="AS82" s="54" t="n">
        <v>369</v>
      </c>
      <c r="AT82" s="54" t="n">
        <v>179</v>
      </c>
      <c r="AU82" s="54" t="n">
        <v>230</v>
      </c>
    </row>
    <row r="83" customFormat="false" ht="38.25" hidden="true" customHeight="true" outlineLevel="0" collapsed="false">
      <c r="A83" s="73"/>
      <c r="B83" s="79" t="s">
        <v>406</v>
      </c>
      <c r="C83" s="42" t="s">
        <v>407</v>
      </c>
      <c r="D83" s="42" t="s">
        <v>408</v>
      </c>
      <c r="E83" s="43"/>
      <c r="F83" s="83" t="s">
        <v>251</v>
      </c>
      <c r="G83" s="42" t="s">
        <v>242</v>
      </c>
      <c r="H83" s="45" t="n">
        <f aca="false">K83+L83+M83+O83+P83+Q83+R83+S83+T83+U83+V83+X83+Y83+Z83+AA83+AB83+AC83+AD83+AE83+AF83+AG83+AH83+AI83+AJ83+AK83+AL83+AM83+AN83+AO83+AP83+AQ83+AR83+AS83+AT83+AU83</f>
        <v>37160</v>
      </c>
      <c r="I83" s="45" t="n">
        <v>131.16</v>
      </c>
      <c r="J83" s="45" t="n">
        <v>0</v>
      </c>
      <c r="K83" s="45" t="n">
        <v>581</v>
      </c>
      <c r="L83" s="54" t="n">
        <v>510</v>
      </c>
      <c r="M83" s="54" t="n">
        <v>497</v>
      </c>
      <c r="N83" s="54"/>
      <c r="O83" s="54" t="n">
        <v>1251</v>
      </c>
      <c r="P83" s="54" t="n">
        <v>1063</v>
      </c>
      <c r="Q83" s="45" t="n">
        <v>976</v>
      </c>
      <c r="R83" s="45" t="n">
        <v>952</v>
      </c>
      <c r="S83" s="45" t="n">
        <v>777</v>
      </c>
      <c r="T83" s="54" t="n">
        <v>451</v>
      </c>
      <c r="U83" s="54" t="n">
        <v>354</v>
      </c>
      <c r="V83" s="54" t="n">
        <v>647</v>
      </c>
      <c r="W83" s="54"/>
      <c r="X83" s="54" t="n">
        <v>618</v>
      </c>
      <c r="Y83" s="54" t="n">
        <v>1563</v>
      </c>
      <c r="Z83" s="54" t="n">
        <v>1430</v>
      </c>
      <c r="AA83" s="45" t="n">
        <v>1303</v>
      </c>
      <c r="AB83" s="45" t="n">
        <v>572</v>
      </c>
      <c r="AC83" s="54" t="n">
        <v>922</v>
      </c>
      <c r="AD83" s="54" t="n">
        <v>1033</v>
      </c>
      <c r="AE83" s="54" t="n">
        <v>686</v>
      </c>
      <c r="AF83" s="54" t="n">
        <v>1540</v>
      </c>
      <c r="AG83" s="54" t="n">
        <v>1250</v>
      </c>
      <c r="AH83" s="54" t="n">
        <v>1851</v>
      </c>
      <c r="AI83" s="54" t="n">
        <v>2189</v>
      </c>
      <c r="AJ83" s="54" t="n">
        <v>815</v>
      </c>
      <c r="AK83" s="54" t="n">
        <v>1768</v>
      </c>
      <c r="AL83" s="54" t="n">
        <v>1872</v>
      </c>
      <c r="AM83" s="54" t="n">
        <v>1568</v>
      </c>
      <c r="AN83" s="54" t="n">
        <v>596</v>
      </c>
      <c r="AO83" s="54" t="n">
        <v>689</v>
      </c>
      <c r="AP83" s="54" t="n">
        <v>841</v>
      </c>
      <c r="AQ83" s="54" t="n">
        <v>474</v>
      </c>
      <c r="AR83" s="54" t="n">
        <v>902</v>
      </c>
      <c r="AS83" s="54" t="n">
        <v>1573</v>
      </c>
      <c r="AT83" s="54" t="n">
        <v>2024</v>
      </c>
      <c r="AU83" s="54" t="n">
        <v>1022</v>
      </c>
    </row>
    <row r="84" customFormat="false" ht="25.5" hidden="true" customHeight="false" outlineLevel="0" collapsed="false">
      <c r="A84" s="73"/>
      <c r="B84" s="79" t="s">
        <v>409</v>
      </c>
      <c r="C84" s="42"/>
      <c r="D84" s="81" t="s">
        <v>410</v>
      </c>
      <c r="E84" s="82"/>
      <c r="F84" s="90" t="s">
        <v>256</v>
      </c>
      <c r="G84" s="81" t="s">
        <v>252</v>
      </c>
      <c r="H84" s="45" t="n">
        <f aca="false">K84+L84+M84+O84+P84+Q84+R84+S84+T84+U84+V84+X84+Y84+Z84+AA84+AB84+AC84+AD84+AE84+AF84+AG84+AH84+AI84+AJ84+AK84+AL84+AM84+AN84+AO84+AP84+AQ84+AR84+AS84+AT84+AU84</f>
        <v>0</v>
      </c>
      <c r="I84" s="45" t="n">
        <v>12.04</v>
      </c>
      <c r="J84" s="45" t="n">
        <v>0</v>
      </c>
      <c r="K84" s="45" t="n">
        <v>0</v>
      </c>
      <c r="L84" s="54" t="n">
        <v>0</v>
      </c>
      <c r="M84" s="54" t="n">
        <v>0</v>
      </c>
      <c r="N84" s="54"/>
      <c r="O84" s="54" t="n">
        <v>0</v>
      </c>
      <c r="P84" s="54" t="n">
        <v>0</v>
      </c>
      <c r="Q84" s="45" t="n">
        <v>0</v>
      </c>
      <c r="R84" s="45" t="n">
        <v>0</v>
      </c>
      <c r="S84" s="45" t="n">
        <v>0</v>
      </c>
      <c r="T84" s="54" t="n">
        <v>0</v>
      </c>
      <c r="U84" s="54" t="n">
        <v>0</v>
      </c>
      <c r="V84" s="54" t="n">
        <v>0</v>
      </c>
      <c r="W84" s="54"/>
      <c r="X84" s="54" t="n">
        <v>0</v>
      </c>
      <c r="Y84" s="54" t="n">
        <v>0</v>
      </c>
      <c r="Z84" s="54" t="n">
        <v>0</v>
      </c>
      <c r="AA84" s="45" t="n">
        <v>0</v>
      </c>
      <c r="AB84" s="45" t="n">
        <v>0</v>
      </c>
      <c r="AC84" s="54" t="n">
        <v>0</v>
      </c>
      <c r="AD84" s="54" t="n">
        <v>0</v>
      </c>
      <c r="AE84" s="54" t="n">
        <v>0</v>
      </c>
      <c r="AF84" s="54" t="n">
        <v>0</v>
      </c>
      <c r="AG84" s="54" t="n">
        <v>0</v>
      </c>
      <c r="AH84" s="54" t="n">
        <v>0</v>
      </c>
      <c r="AI84" s="54" t="n">
        <v>0</v>
      </c>
      <c r="AJ84" s="54" t="n">
        <v>0</v>
      </c>
      <c r="AK84" s="54" t="n">
        <v>0</v>
      </c>
      <c r="AL84" s="54" t="n">
        <v>0</v>
      </c>
      <c r="AM84" s="54" t="n">
        <v>0</v>
      </c>
      <c r="AN84" s="54" t="n">
        <v>0</v>
      </c>
      <c r="AO84" s="54" t="n">
        <v>0</v>
      </c>
      <c r="AP84" s="54" t="n">
        <v>0</v>
      </c>
      <c r="AQ84" s="54" t="n">
        <v>0</v>
      </c>
      <c r="AR84" s="54" t="n">
        <v>0</v>
      </c>
      <c r="AS84" s="54" t="n">
        <v>0</v>
      </c>
      <c r="AT84" s="54" t="n">
        <v>0</v>
      </c>
      <c r="AU84" s="54" t="n">
        <v>0</v>
      </c>
    </row>
    <row r="85" customFormat="false" ht="25.5" hidden="true" customHeight="false" outlineLevel="0" collapsed="false">
      <c r="A85" s="73"/>
      <c r="B85" s="79" t="s">
        <v>411</v>
      </c>
      <c r="C85" s="42"/>
      <c r="D85" s="42" t="s">
        <v>412</v>
      </c>
      <c r="E85" s="91"/>
      <c r="F85" s="83" t="s">
        <v>251</v>
      </c>
      <c r="G85" s="42" t="s">
        <v>242</v>
      </c>
      <c r="H85" s="45" t="n">
        <f aca="false">K85+L85+M85+O85+P85+Q85+R85+S85+T85+U85+V85+X85+Y85+Z85+AA85+AB85+AC85+AD85+AE85+AF85+AG85+AH85+AI85+AJ85+AK85+AL85+AM85+AN85+AO85+AP85+AQ85+AR85+AS85+AT85+AU85</f>
        <v>20577</v>
      </c>
      <c r="I85" s="45" t="n">
        <v>121.3</v>
      </c>
      <c r="J85" s="45" t="n">
        <v>0</v>
      </c>
      <c r="K85" s="45" t="n">
        <v>268</v>
      </c>
      <c r="L85" s="54" t="n">
        <v>267</v>
      </c>
      <c r="M85" s="54" t="n">
        <v>169</v>
      </c>
      <c r="N85" s="54"/>
      <c r="O85" s="54" t="n">
        <v>688</v>
      </c>
      <c r="P85" s="54" t="n">
        <v>562</v>
      </c>
      <c r="Q85" s="45" t="n">
        <v>561</v>
      </c>
      <c r="R85" s="45" t="n">
        <v>547</v>
      </c>
      <c r="S85" s="45" t="n">
        <v>447</v>
      </c>
      <c r="T85" s="54" t="n">
        <v>259</v>
      </c>
      <c r="U85" s="54" t="n">
        <v>204</v>
      </c>
      <c r="V85" s="54" t="n">
        <v>372</v>
      </c>
      <c r="W85" s="54"/>
      <c r="X85" s="54" t="n">
        <v>336</v>
      </c>
      <c r="Y85" s="54" t="n">
        <v>826</v>
      </c>
      <c r="Z85" s="54" t="n">
        <v>822</v>
      </c>
      <c r="AA85" s="45" t="n">
        <v>725</v>
      </c>
      <c r="AB85" s="45" t="n">
        <v>329</v>
      </c>
      <c r="AC85" s="54" t="n">
        <v>489</v>
      </c>
      <c r="AD85" s="54" t="n">
        <v>549</v>
      </c>
      <c r="AE85" s="54" t="n">
        <v>395</v>
      </c>
      <c r="AF85" s="54" t="n">
        <v>846</v>
      </c>
      <c r="AG85" s="54" t="n">
        <v>985</v>
      </c>
      <c r="AH85" s="54" t="n">
        <v>1012</v>
      </c>
      <c r="AI85" s="54" t="n">
        <v>1209</v>
      </c>
      <c r="AJ85" s="54" t="n">
        <v>418</v>
      </c>
      <c r="AK85" s="54" t="n">
        <v>969</v>
      </c>
      <c r="AL85" s="54" t="n">
        <v>999</v>
      </c>
      <c r="AM85" s="54" t="n">
        <v>902</v>
      </c>
      <c r="AN85" s="54" t="n">
        <v>315</v>
      </c>
      <c r="AO85" s="54" t="n">
        <v>396</v>
      </c>
      <c r="AP85" s="54" t="n">
        <v>442</v>
      </c>
      <c r="AQ85" s="54" t="n">
        <v>272</v>
      </c>
      <c r="AR85" s="54" t="n">
        <v>474</v>
      </c>
      <c r="AS85" s="54" t="n">
        <v>867</v>
      </c>
      <c r="AT85" s="54" t="n">
        <v>1108</v>
      </c>
      <c r="AU85" s="54" t="n">
        <v>548</v>
      </c>
    </row>
    <row r="86" customFormat="false" ht="51" hidden="true" customHeight="false" outlineLevel="0" collapsed="false">
      <c r="A86" s="73"/>
      <c r="B86" s="23"/>
      <c r="C86" s="23"/>
      <c r="D86" s="25"/>
      <c r="E86" s="26" t="s">
        <v>413</v>
      </c>
      <c r="F86" s="27"/>
      <c r="G86" s="28"/>
      <c r="H86" s="75"/>
      <c r="I86" s="76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</row>
    <row r="87" customFormat="false" ht="12.75" hidden="true" customHeight="false" outlineLevel="0" collapsed="false">
      <c r="A87" s="73"/>
      <c r="B87" s="79" t="s">
        <v>414</v>
      </c>
      <c r="C87" s="42"/>
      <c r="D87" s="42" t="s">
        <v>415</v>
      </c>
      <c r="E87" s="43"/>
      <c r="F87" s="83" t="s">
        <v>251</v>
      </c>
      <c r="G87" s="42" t="s">
        <v>242</v>
      </c>
      <c r="H87" s="45" t="n">
        <f aca="false">K87+L87+M87+O87+P87+Q87+R87+S87+T87+U87+V87+X87+Y87+Z87+AA87+AB87+AC87+AD87+AE87+AF87+AG87+AH87+AI87+AJ87+AK87+AL87+AM87+AN87+AO87+AP87+AQ87+AR87+AS87+AT87+AU87</f>
        <v>4034</v>
      </c>
      <c r="I87" s="45" t="n">
        <v>196.46</v>
      </c>
      <c r="J87" s="45" t="n">
        <v>0</v>
      </c>
      <c r="K87" s="45" t="n">
        <v>54</v>
      </c>
      <c r="L87" s="54" t="n">
        <v>83</v>
      </c>
      <c r="M87" s="54" t="n">
        <v>15</v>
      </c>
      <c r="N87" s="54"/>
      <c r="O87" s="54" t="n">
        <v>60</v>
      </c>
      <c r="P87" s="54" t="n">
        <v>116</v>
      </c>
      <c r="Q87" s="45" t="n">
        <v>122</v>
      </c>
      <c r="R87" s="45" t="n">
        <v>119</v>
      </c>
      <c r="S87" s="45" t="n">
        <v>39</v>
      </c>
      <c r="T87" s="54" t="n">
        <v>56</v>
      </c>
      <c r="U87" s="54" t="n">
        <v>44</v>
      </c>
      <c r="V87" s="54" t="n">
        <v>81</v>
      </c>
      <c r="W87" s="54"/>
      <c r="X87" s="54" t="n">
        <v>72</v>
      </c>
      <c r="Y87" s="54" t="n">
        <v>85</v>
      </c>
      <c r="Z87" s="54" t="n">
        <v>107</v>
      </c>
      <c r="AA87" s="45" t="n">
        <v>171</v>
      </c>
      <c r="AB87" s="45" t="n">
        <v>36</v>
      </c>
      <c r="AC87" s="54" t="n">
        <v>104</v>
      </c>
      <c r="AD87" s="45" t="n">
        <v>117</v>
      </c>
      <c r="AE87" s="54" t="n">
        <v>86</v>
      </c>
      <c r="AF87" s="54" t="n">
        <v>182</v>
      </c>
      <c r="AG87" s="54" t="n">
        <v>316</v>
      </c>
      <c r="AH87" s="54" t="n">
        <v>129</v>
      </c>
      <c r="AI87" s="54" t="n">
        <v>260</v>
      </c>
      <c r="AJ87" s="54" t="n">
        <v>106</v>
      </c>
      <c r="AK87" s="54" t="n">
        <v>208</v>
      </c>
      <c r="AL87" s="54" t="n">
        <v>221</v>
      </c>
      <c r="AM87" s="54" t="n">
        <v>98</v>
      </c>
      <c r="AN87" s="54" t="n">
        <v>67</v>
      </c>
      <c r="AO87" s="54" t="n">
        <v>86</v>
      </c>
      <c r="AP87" s="54" t="n">
        <v>94</v>
      </c>
      <c r="AQ87" s="54" t="n">
        <v>59</v>
      </c>
      <c r="AR87" s="54" t="n">
        <v>100</v>
      </c>
      <c r="AS87" s="54" t="n">
        <v>186</v>
      </c>
      <c r="AT87" s="54" t="n">
        <v>238</v>
      </c>
      <c r="AU87" s="54" t="n">
        <v>117</v>
      </c>
    </row>
    <row r="88" customFormat="false" ht="25.5" hidden="true" customHeight="false" outlineLevel="0" collapsed="false">
      <c r="A88" s="73"/>
      <c r="B88" s="79" t="s">
        <v>416</v>
      </c>
      <c r="C88" s="42"/>
      <c r="D88" s="42" t="s">
        <v>417</v>
      </c>
      <c r="E88" s="42"/>
      <c r="F88" s="42" t="s">
        <v>256</v>
      </c>
      <c r="G88" s="42" t="s">
        <v>252</v>
      </c>
      <c r="H88" s="45" t="n">
        <f aca="false">K88+L88+M88+O88+P88+Q88+R88+S88+T88+U88+V88+X88+Y88+Z88+AA88+AB88+AC88+AD88+AE88+AF88+AG88+AH88+AI88+AJ88+AK88+AL88+AM88+AN88+AO88+AP88+AQ88+AR88+AS88+AT88+AU88</f>
        <v>0</v>
      </c>
      <c r="I88" s="63" t="n">
        <v>13.36</v>
      </c>
      <c r="J88" s="45" t="n">
        <v>0</v>
      </c>
      <c r="K88" s="45" t="n">
        <v>0</v>
      </c>
      <c r="L88" s="54" t="n">
        <v>0</v>
      </c>
      <c r="M88" s="54" t="n">
        <v>0</v>
      </c>
      <c r="N88" s="54"/>
      <c r="O88" s="54" t="n">
        <v>0</v>
      </c>
      <c r="P88" s="54" t="n">
        <v>0</v>
      </c>
      <c r="Q88" s="45" t="n">
        <v>0</v>
      </c>
      <c r="R88" s="45" t="n">
        <v>0</v>
      </c>
      <c r="S88" s="45" t="n">
        <v>0</v>
      </c>
      <c r="T88" s="54" t="n">
        <v>0</v>
      </c>
      <c r="U88" s="54" t="n">
        <v>0</v>
      </c>
      <c r="V88" s="54" t="n">
        <v>0</v>
      </c>
      <c r="W88" s="54"/>
      <c r="X88" s="54" t="n">
        <v>0</v>
      </c>
      <c r="Y88" s="54" t="n">
        <v>0</v>
      </c>
      <c r="Z88" s="54" t="n">
        <v>0</v>
      </c>
      <c r="AA88" s="45" t="n">
        <v>0</v>
      </c>
      <c r="AB88" s="45" t="n">
        <v>0</v>
      </c>
      <c r="AC88" s="54" t="n">
        <v>0</v>
      </c>
      <c r="AD88" s="45" t="n">
        <v>0</v>
      </c>
      <c r="AE88" s="54" t="n">
        <v>0</v>
      </c>
      <c r="AF88" s="54" t="n">
        <v>0</v>
      </c>
      <c r="AG88" s="54" t="n">
        <v>0</v>
      </c>
      <c r="AH88" s="54" t="n">
        <v>0</v>
      </c>
      <c r="AI88" s="54" t="n">
        <v>0</v>
      </c>
      <c r="AJ88" s="54" t="n">
        <v>0</v>
      </c>
      <c r="AK88" s="54" t="n">
        <v>0</v>
      </c>
      <c r="AL88" s="54" t="n">
        <v>0</v>
      </c>
      <c r="AM88" s="54" t="n">
        <v>0</v>
      </c>
      <c r="AN88" s="54" t="n">
        <v>0</v>
      </c>
      <c r="AO88" s="54" t="n">
        <v>0</v>
      </c>
      <c r="AP88" s="54" t="n">
        <v>0</v>
      </c>
      <c r="AQ88" s="54" t="n">
        <v>0</v>
      </c>
      <c r="AR88" s="54" t="n">
        <v>0</v>
      </c>
      <c r="AS88" s="54" t="n">
        <v>0</v>
      </c>
      <c r="AT88" s="54" t="n">
        <v>0</v>
      </c>
      <c r="AU88" s="54" t="n">
        <v>0</v>
      </c>
    </row>
    <row r="89" customFormat="false" ht="12.75" hidden="true" customHeight="false" outlineLevel="0" collapsed="false">
      <c r="A89" s="73"/>
      <c r="B89" s="79" t="s">
        <v>418</v>
      </c>
      <c r="C89" s="42"/>
      <c r="D89" s="42" t="s">
        <v>419</v>
      </c>
      <c r="E89" s="42"/>
      <c r="F89" s="83" t="s">
        <v>251</v>
      </c>
      <c r="G89" s="42" t="s">
        <v>242</v>
      </c>
      <c r="H89" s="45" t="n">
        <f aca="false">K89+L89+M89+O89+P89+Q89+R89+S89+T89+U89+V89+X89+Y89+Z89+AA89+AB89+AC89+AD89+AE89+AF89+AG89+AH89+AI89+AJ89+AK89+AL89+AM89+AN89+AO89+AP89+AQ89+AR89+AS89+AT89+AU89</f>
        <v>574</v>
      </c>
      <c r="I89" s="63" t="n">
        <v>98.06</v>
      </c>
      <c r="J89" s="45" t="n">
        <v>0</v>
      </c>
      <c r="K89" s="45" t="n">
        <v>0</v>
      </c>
      <c r="L89" s="54" t="n">
        <v>0</v>
      </c>
      <c r="M89" s="54" t="n">
        <v>15</v>
      </c>
      <c r="N89" s="54"/>
      <c r="O89" s="54" t="n">
        <v>88</v>
      </c>
      <c r="P89" s="54" t="n">
        <v>3</v>
      </c>
      <c r="Q89" s="45" t="n">
        <v>0</v>
      </c>
      <c r="R89" s="45" t="n">
        <v>0</v>
      </c>
      <c r="S89" s="45" t="n">
        <v>58</v>
      </c>
      <c r="T89" s="54" t="n">
        <v>0</v>
      </c>
      <c r="U89" s="54" t="n">
        <v>0</v>
      </c>
      <c r="V89" s="54" t="n">
        <v>0</v>
      </c>
      <c r="W89" s="54"/>
      <c r="X89" s="54" t="n">
        <v>0</v>
      </c>
      <c r="Y89" s="54" t="n">
        <v>116</v>
      </c>
      <c r="Z89" s="54" t="n">
        <v>72</v>
      </c>
      <c r="AA89" s="45" t="n">
        <v>0</v>
      </c>
      <c r="AB89" s="45" t="n">
        <v>36</v>
      </c>
      <c r="AC89" s="54" t="n">
        <v>0</v>
      </c>
      <c r="AD89" s="45" t="n">
        <v>0</v>
      </c>
      <c r="AE89" s="54" t="n">
        <v>0</v>
      </c>
      <c r="AF89" s="54" t="n">
        <v>0</v>
      </c>
      <c r="AG89" s="54" t="n">
        <v>0</v>
      </c>
      <c r="AH89" s="54" t="n">
        <v>88</v>
      </c>
      <c r="AI89" s="54" t="n">
        <v>0</v>
      </c>
      <c r="AJ89" s="54" t="n">
        <v>0</v>
      </c>
      <c r="AK89" s="54" t="n">
        <v>0</v>
      </c>
      <c r="AL89" s="54" t="n">
        <v>0</v>
      </c>
      <c r="AM89" s="54" t="n">
        <v>98</v>
      </c>
      <c r="AN89" s="54" t="n">
        <v>0</v>
      </c>
      <c r="AO89" s="54" t="n">
        <v>0</v>
      </c>
      <c r="AP89" s="54" t="n">
        <v>0</v>
      </c>
      <c r="AQ89" s="54" t="n">
        <v>0</v>
      </c>
      <c r="AR89" s="54" t="n">
        <v>0</v>
      </c>
      <c r="AS89" s="54" t="n">
        <v>0</v>
      </c>
      <c r="AT89" s="54" t="n">
        <v>0</v>
      </c>
      <c r="AU89" s="54" t="n">
        <v>0</v>
      </c>
    </row>
    <row r="90" customFormat="false" ht="12.75" hidden="true" customHeight="false" outlineLevel="0" collapsed="false">
      <c r="A90" s="73"/>
      <c r="B90" s="66" t="s">
        <v>420</v>
      </c>
      <c r="C90" s="66"/>
      <c r="D90" s="66"/>
      <c r="E90" s="66"/>
      <c r="F90" s="66"/>
      <c r="G90" s="66"/>
      <c r="H90" s="67"/>
      <c r="I90" s="86"/>
      <c r="J90" s="69" t="n">
        <v>20353544.09</v>
      </c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</row>
    <row r="91" customFormat="false" ht="63.75" hidden="true" customHeight="false" outlineLevel="0" collapsed="false">
      <c r="A91" s="92" t="n">
        <v>4</v>
      </c>
      <c r="B91" s="23" t="s">
        <v>421</v>
      </c>
      <c r="C91" s="23"/>
      <c r="D91" s="25"/>
      <c r="E91" s="26" t="s">
        <v>422</v>
      </c>
      <c r="F91" s="27"/>
      <c r="G91" s="28"/>
      <c r="H91" s="75"/>
      <c r="I91" s="76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</row>
    <row r="92" customFormat="false" ht="25.5" hidden="true" customHeight="false" outlineLevel="0" collapsed="false">
      <c r="A92" s="92"/>
      <c r="B92" s="79" t="s">
        <v>423</v>
      </c>
      <c r="C92" s="42"/>
      <c r="D92" s="42" t="s">
        <v>424</v>
      </c>
      <c r="E92" s="43"/>
      <c r="F92" s="83" t="s">
        <v>251</v>
      </c>
      <c r="G92" s="42" t="s">
        <v>242</v>
      </c>
      <c r="H92" s="45" t="n">
        <f aca="false">K92+L92+M92+O92+P92+Q92+R92+S92+T92+U92+V92+X92+Y92+Z92+AA92+AB92+AC92+AD92+AE92+AF92+AG92+AH92+AI92+AJ92+AK92+AL92+AM92+AN92+AO92+AP92+AQ92+AR92+AS92+AT92+AU92</f>
        <v>34242</v>
      </c>
      <c r="I92" s="45" t="n">
        <v>132.5</v>
      </c>
      <c r="J92" s="45" t="n">
        <v>0</v>
      </c>
      <c r="K92" s="54" t="n">
        <v>0</v>
      </c>
      <c r="L92" s="54" t="n">
        <v>348</v>
      </c>
      <c r="M92" s="54" t="n">
        <v>139</v>
      </c>
      <c r="N92" s="54"/>
      <c r="O92" s="54" t="n">
        <v>913</v>
      </c>
      <c r="P92" s="54" t="n">
        <v>966</v>
      </c>
      <c r="Q92" s="45" t="n">
        <v>488</v>
      </c>
      <c r="R92" s="45" t="n">
        <v>476</v>
      </c>
      <c r="S92" s="45" t="n">
        <v>583</v>
      </c>
      <c r="T92" s="54" t="n">
        <v>338</v>
      </c>
      <c r="U92" s="54" t="n">
        <v>358</v>
      </c>
      <c r="V92" s="54" t="n">
        <v>485</v>
      </c>
      <c r="W92" s="54"/>
      <c r="X92" s="54" t="n">
        <v>752</v>
      </c>
      <c r="Y92" s="54" t="n">
        <v>1396</v>
      </c>
      <c r="Z92" s="54" t="n">
        <v>2503</v>
      </c>
      <c r="AA92" s="45" t="n">
        <v>845</v>
      </c>
      <c r="AB92" s="45" t="n">
        <v>428</v>
      </c>
      <c r="AC92" s="54" t="n">
        <v>972</v>
      </c>
      <c r="AD92" s="54" t="n">
        <v>1021</v>
      </c>
      <c r="AE92" s="54" t="n">
        <v>686</v>
      </c>
      <c r="AF92" s="54" t="n">
        <v>2214</v>
      </c>
      <c r="AG92" s="54" t="n">
        <v>2631</v>
      </c>
      <c r="AH92" s="54" t="n">
        <v>1815</v>
      </c>
      <c r="AI92" s="54" t="n">
        <v>2172</v>
      </c>
      <c r="AJ92" s="54" t="n">
        <v>458</v>
      </c>
      <c r="AK92" s="54" t="n">
        <v>1231</v>
      </c>
      <c r="AL92" s="54" t="n">
        <v>2298</v>
      </c>
      <c r="AM92" s="54" t="n">
        <v>801</v>
      </c>
      <c r="AN92" s="54" t="n">
        <v>325</v>
      </c>
      <c r="AO92" s="54" t="n">
        <v>861</v>
      </c>
      <c r="AP92" s="54" t="n">
        <v>919</v>
      </c>
      <c r="AQ92" s="54" t="n">
        <v>592</v>
      </c>
      <c r="AR92" s="54" t="n">
        <v>540</v>
      </c>
      <c r="AS92" s="54" t="n">
        <v>194</v>
      </c>
      <c r="AT92" s="54" t="n">
        <v>2236</v>
      </c>
      <c r="AU92" s="54" t="n">
        <v>1258</v>
      </c>
    </row>
    <row r="93" customFormat="false" ht="12.75" hidden="true" customHeight="false" outlineLevel="0" collapsed="false">
      <c r="A93" s="92"/>
      <c r="B93" s="55" t="s">
        <v>425</v>
      </c>
      <c r="C93" s="42"/>
      <c r="D93" s="42" t="s">
        <v>426</v>
      </c>
      <c r="E93" s="43"/>
      <c r="F93" s="83" t="s">
        <v>251</v>
      </c>
      <c r="G93" s="42" t="s">
        <v>242</v>
      </c>
      <c r="H93" s="45" t="n">
        <f aca="false">K93+L93+M93+O93+P93+Q93+R93+S93+T93+U93+V93+X93+Y93+Z93+AA93+AB93+AC93+AD93+AE93+AF93+AG93+AH93+AI93+AJ93+AK93+AL93+AM93+AN93+AO93+AP93+AQ93+AR93+AS93+AT93+AU93</f>
        <v>1681</v>
      </c>
      <c r="I93" s="63" t="n">
        <v>187.24</v>
      </c>
      <c r="J93" s="45" t="n">
        <v>0</v>
      </c>
      <c r="K93" s="54" t="n">
        <v>210</v>
      </c>
      <c r="L93" s="54" t="n">
        <v>0</v>
      </c>
      <c r="M93" s="54" t="n">
        <v>0</v>
      </c>
      <c r="N93" s="54"/>
      <c r="O93" s="54" t="n">
        <v>0</v>
      </c>
      <c r="P93" s="54" t="n">
        <v>191</v>
      </c>
      <c r="Q93" s="45" t="n">
        <v>0</v>
      </c>
      <c r="R93" s="45" t="n">
        <v>0</v>
      </c>
      <c r="S93" s="45" t="n">
        <v>0</v>
      </c>
      <c r="T93" s="54" t="n">
        <v>237</v>
      </c>
      <c r="U93" s="54" t="n">
        <v>0</v>
      </c>
      <c r="V93" s="54" t="n">
        <v>0</v>
      </c>
      <c r="W93" s="54"/>
      <c r="X93" s="54" t="n">
        <v>0</v>
      </c>
      <c r="Y93" s="54" t="n">
        <v>0</v>
      </c>
      <c r="Z93" s="54" t="n">
        <v>0</v>
      </c>
      <c r="AA93" s="45" t="n">
        <v>542</v>
      </c>
      <c r="AB93" s="45" t="n">
        <v>0</v>
      </c>
      <c r="AC93" s="54" t="n">
        <v>0</v>
      </c>
      <c r="AD93" s="54" t="n">
        <v>0</v>
      </c>
      <c r="AE93" s="54" t="n">
        <v>0</v>
      </c>
      <c r="AF93" s="54" t="n">
        <v>0</v>
      </c>
      <c r="AG93" s="54" t="n">
        <v>0</v>
      </c>
      <c r="AH93" s="54" t="n">
        <v>0</v>
      </c>
      <c r="AI93" s="54" t="n">
        <v>0</v>
      </c>
      <c r="AJ93" s="54" t="n">
        <v>215</v>
      </c>
      <c r="AK93" s="54" t="n">
        <v>0</v>
      </c>
      <c r="AL93" s="54" t="n">
        <v>0</v>
      </c>
      <c r="AM93" s="54" t="n">
        <v>0</v>
      </c>
      <c r="AN93" s="54" t="n">
        <v>0</v>
      </c>
      <c r="AO93" s="54" t="n">
        <v>0</v>
      </c>
      <c r="AP93" s="54" t="n">
        <v>10</v>
      </c>
      <c r="AQ93" s="54" t="n">
        <v>0</v>
      </c>
      <c r="AR93" s="54" t="n">
        <v>0</v>
      </c>
      <c r="AS93" s="54" t="n">
        <v>276</v>
      </c>
      <c r="AT93" s="54" t="n">
        <v>0</v>
      </c>
      <c r="AU93" s="54" t="n">
        <v>0</v>
      </c>
    </row>
    <row r="94" customFormat="false" ht="12.75" hidden="true" customHeight="false" outlineLevel="0" collapsed="false">
      <c r="A94" s="92"/>
      <c r="B94" s="55" t="s">
        <v>427</v>
      </c>
      <c r="C94" s="42"/>
      <c r="D94" s="42" t="s">
        <v>428</v>
      </c>
      <c r="E94" s="43"/>
      <c r="F94" s="83" t="s">
        <v>251</v>
      </c>
      <c r="G94" s="42" t="s">
        <v>242</v>
      </c>
      <c r="H94" s="45" t="n">
        <f aca="false">K94+L94+M94+O94+P94+Q94+R94+S94+T94+U94+V94+X94+Y94+Z94+AA94+AB94+AC94+AD94+AE94+AF94+AG94+AH94+AI94+AJ94+AK94+AL94+AM94+AN94+AO94+AP94+AQ94+AR94+AS94+AT94+AU94</f>
        <v>312</v>
      </c>
      <c r="I94" s="63" t="n">
        <v>236.96</v>
      </c>
      <c r="J94" s="45" t="n">
        <v>0</v>
      </c>
      <c r="K94" s="54" t="n">
        <v>0</v>
      </c>
      <c r="L94" s="54" t="n">
        <v>0</v>
      </c>
      <c r="M94" s="54" t="n">
        <v>0</v>
      </c>
      <c r="N94" s="54"/>
      <c r="O94" s="54" t="n">
        <v>0</v>
      </c>
      <c r="P94" s="54" t="n">
        <v>0</v>
      </c>
      <c r="Q94" s="45" t="n">
        <v>0</v>
      </c>
      <c r="R94" s="45" t="n">
        <v>0</v>
      </c>
      <c r="S94" s="45" t="n">
        <v>0</v>
      </c>
      <c r="T94" s="54" t="n">
        <v>0</v>
      </c>
      <c r="U94" s="54" t="n">
        <v>0</v>
      </c>
      <c r="V94" s="54" t="n">
        <v>0</v>
      </c>
      <c r="W94" s="54"/>
      <c r="X94" s="54" t="n">
        <v>0</v>
      </c>
      <c r="Y94" s="54" t="n">
        <v>0</v>
      </c>
      <c r="Z94" s="54" t="n">
        <v>0</v>
      </c>
      <c r="AA94" s="45" t="n">
        <v>99</v>
      </c>
      <c r="AB94" s="45" t="n">
        <v>0</v>
      </c>
      <c r="AC94" s="54" t="n">
        <v>0</v>
      </c>
      <c r="AD94" s="54" t="n">
        <v>0</v>
      </c>
      <c r="AE94" s="54" t="n">
        <v>0</v>
      </c>
      <c r="AF94" s="54" t="n">
        <v>0</v>
      </c>
      <c r="AG94" s="54" t="n">
        <v>213</v>
      </c>
      <c r="AH94" s="54" t="n">
        <v>0</v>
      </c>
      <c r="AI94" s="54" t="n">
        <v>0</v>
      </c>
      <c r="AJ94" s="54" t="n">
        <v>0</v>
      </c>
      <c r="AK94" s="54" t="n">
        <v>0</v>
      </c>
      <c r="AL94" s="54" t="n">
        <v>0</v>
      </c>
      <c r="AM94" s="54" t="n">
        <v>0</v>
      </c>
      <c r="AN94" s="54" t="n">
        <v>0</v>
      </c>
      <c r="AO94" s="54" t="n">
        <v>0</v>
      </c>
      <c r="AP94" s="54" t="n">
        <v>0</v>
      </c>
      <c r="AQ94" s="54" t="n">
        <v>0</v>
      </c>
      <c r="AR94" s="54" t="n">
        <v>0</v>
      </c>
      <c r="AS94" s="54" t="n">
        <v>0</v>
      </c>
      <c r="AT94" s="54" t="n">
        <v>0</v>
      </c>
      <c r="AU94" s="54" t="n">
        <v>0</v>
      </c>
    </row>
    <row r="95" customFormat="false" ht="25.5" hidden="true" customHeight="false" outlineLevel="0" collapsed="false">
      <c r="A95" s="92"/>
      <c r="B95" s="79" t="s">
        <v>429</v>
      </c>
      <c r="C95" s="42"/>
      <c r="D95" s="42" t="s">
        <v>430</v>
      </c>
      <c r="E95" s="43"/>
      <c r="F95" s="83" t="s">
        <v>251</v>
      </c>
      <c r="G95" s="42" t="s">
        <v>242</v>
      </c>
      <c r="H95" s="45" t="n">
        <f aca="false">K95+L95+M95+O95+P95+Q95+R95+S95+T95+U95+V95+X95+Y95+Z95+AA95+AB95+AC95+AD95+AE95+AF95+AG95+AH95+AI95+AJ95+AK95+AL95+AM95+AN95+AO95+AP95+AQ95+AR95+AS95+AT95+AU95</f>
        <v>267</v>
      </c>
      <c r="I95" s="63" t="n">
        <v>182.19</v>
      </c>
      <c r="J95" s="45" t="n">
        <v>0</v>
      </c>
      <c r="K95" s="54" t="n">
        <v>39</v>
      </c>
      <c r="L95" s="54" t="n">
        <v>0</v>
      </c>
      <c r="M95" s="54" t="n">
        <v>10</v>
      </c>
      <c r="N95" s="54"/>
      <c r="O95" s="54" t="n">
        <v>0</v>
      </c>
      <c r="P95" s="54" t="n">
        <v>0</v>
      </c>
      <c r="Q95" s="45" t="n">
        <v>0</v>
      </c>
      <c r="R95" s="45" t="n">
        <v>0</v>
      </c>
      <c r="S95" s="45" t="n">
        <v>0</v>
      </c>
      <c r="T95" s="54" t="n">
        <v>0</v>
      </c>
      <c r="U95" s="54" t="n">
        <v>0</v>
      </c>
      <c r="V95" s="54" t="n">
        <v>0</v>
      </c>
      <c r="W95" s="54"/>
      <c r="X95" s="54" t="n">
        <v>0</v>
      </c>
      <c r="Y95" s="54" t="n">
        <v>0</v>
      </c>
      <c r="Z95" s="54" t="n">
        <v>0</v>
      </c>
      <c r="AA95" s="45" t="n">
        <v>0</v>
      </c>
      <c r="AB95" s="45" t="n">
        <v>0</v>
      </c>
      <c r="AC95" s="54" t="n">
        <v>0</v>
      </c>
      <c r="AD95" s="54" t="n">
        <v>0</v>
      </c>
      <c r="AE95" s="54" t="n">
        <v>51</v>
      </c>
      <c r="AF95" s="54" t="n">
        <v>0</v>
      </c>
      <c r="AG95" s="54" t="n">
        <v>0</v>
      </c>
      <c r="AH95" s="54" t="n">
        <v>0</v>
      </c>
      <c r="AI95" s="54" t="n">
        <v>0</v>
      </c>
      <c r="AJ95" s="54" t="n">
        <v>57</v>
      </c>
      <c r="AK95" s="54" t="n">
        <v>110</v>
      </c>
      <c r="AL95" s="54" t="n">
        <v>0</v>
      </c>
      <c r="AM95" s="54" t="n">
        <v>0</v>
      </c>
      <c r="AN95" s="54" t="n">
        <v>0</v>
      </c>
      <c r="AO95" s="54" t="n">
        <v>0</v>
      </c>
      <c r="AP95" s="54" t="n">
        <v>0</v>
      </c>
      <c r="AQ95" s="54" t="n">
        <v>0</v>
      </c>
      <c r="AR95" s="54" t="n">
        <v>0</v>
      </c>
      <c r="AS95" s="54" t="n">
        <v>0</v>
      </c>
      <c r="AT95" s="54" t="n">
        <v>0</v>
      </c>
      <c r="AU95" s="54" t="n">
        <v>0</v>
      </c>
    </row>
    <row r="96" customFormat="false" ht="38.25" hidden="true" customHeight="false" outlineLevel="0" collapsed="false">
      <c r="A96" s="92"/>
      <c r="B96" s="79" t="s">
        <v>431</v>
      </c>
      <c r="C96" s="42"/>
      <c r="D96" s="42" t="s">
        <v>432</v>
      </c>
      <c r="E96" s="43"/>
      <c r="F96" s="83" t="s">
        <v>251</v>
      </c>
      <c r="G96" s="42" t="s">
        <v>242</v>
      </c>
      <c r="H96" s="45" t="n">
        <f aca="false">K96+L96+M96+O96+P96+Q96+R96+S96+T96+U96+V96+X96+Y96+Z96+AA96+AB96+AC96+AD96+AE96+AF96+AG96+AH96+AI96+AJ96+AK96+AL96+AM96+AN96+AO96+AP96+AQ96+AR96+AS96+AT96+AU96</f>
        <v>183</v>
      </c>
      <c r="I96" s="63" t="n">
        <v>210.16</v>
      </c>
      <c r="J96" s="45" t="n">
        <v>0</v>
      </c>
      <c r="K96" s="54" t="n">
        <v>0</v>
      </c>
      <c r="L96" s="54" t="n">
        <v>0</v>
      </c>
      <c r="M96" s="54" t="n">
        <v>0</v>
      </c>
      <c r="N96" s="54"/>
      <c r="O96" s="54" t="n">
        <v>0</v>
      </c>
      <c r="P96" s="54" t="n">
        <v>0</v>
      </c>
      <c r="Q96" s="45" t="n">
        <v>0</v>
      </c>
      <c r="R96" s="45" t="n">
        <v>0</v>
      </c>
      <c r="S96" s="45" t="n">
        <v>0</v>
      </c>
      <c r="T96" s="54" t="n">
        <v>0</v>
      </c>
      <c r="U96" s="54" t="n">
        <v>0</v>
      </c>
      <c r="V96" s="54" t="n">
        <v>0</v>
      </c>
      <c r="W96" s="54"/>
      <c r="X96" s="54" t="n">
        <v>0</v>
      </c>
      <c r="Y96" s="54" t="n">
        <v>0</v>
      </c>
      <c r="Z96" s="54" t="n">
        <v>0</v>
      </c>
      <c r="AA96" s="45" t="n">
        <v>0</v>
      </c>
      <c r="AB96" s="45" t="n">
        <v>21</v>
      </c>
      <c r="AC96" s="54" t="n">
        <v>0</v>
      </c>
      <c r="AD96" s="54" t="n">
        <v>0</v>
      </c>
      <c r="AE96" s="54" t="n">
        <v>0</v>
      </c>
      <c r="AF96" s="54" t="n">
        <v>0</v>
      </c>
      <c r="AG96" s="54" t="n">
        <v>0</v>
      </c>
      <c r="AH96" s="54" t="n">
        <v>0</v>
      </c>
      <c r="AI96" s="54" t="n">
        <v>0</v>
      </c>
      <c r="AJ96" s="54" t="n">
        <v>0</v>
      </c>
      <c r="AK96" s="54" t="n">
        <v>0</v>
      </c>
      <c r="AL96" s="54" t="n">
        <v>0</v>
      </c>
      <c r="AM96" s="54" t="n">
        <v>0</v>
      </c>
      <c r="AN96" s="54" t="n">
        <v>0</v>
      </c>
      <c r="AO96" s="54" t="n">
        <v>0</v>
      </c>
      <c r="AP96" s="54" t="n">
        <v>0</v>
      </c>
      <c r="AQ96" s="54" t="n">
        <v>0</v>
      </c>
      <c r="AR96" s="54" t="n">
        <v>0</v>
      </c>
      <c r="AS96" s="54" t="n">
        <v>0</v>
      </c>
      <c r="AT96" s="54" t="n">
        <v>162</v>
      </c>
      <c r="AU96" s="54" t="n">
        <v>0</v>
      </c>
    </row>
    <row r="97" customFormat="false" ht="25.5" hidden="true" customHeight="false" outlineLevel="0" collapsed="false">
      <c r="A97" s="92"/>
      <c r="B97" s="79" t="s">
        <v>433</v>
      </c>
      <c r="C97" s="42"/>
      <c r="D97" s="42" t="s">
        <v>434</v>
      </c>
      <c r="E97" s="43"/>
      <c r="F97" s="83" t="s">
        <v>251</v>
      </c>
      <c r="G97" s="42" t="s">
        <v>242</v>
      </c>
      <c r="H97" s="45" t="n">
        <f aca="false">K97+L97+M97+O97+P97+Q97+R97+S97+T97+U97+V97+X97+Y97+Z97+AA97+AB97+AC97+AD97+AE97+AF97+AG97+AH97+AI97+AJ97+AK97+AL97+AM97+AN97+AO97+AP97+AQ97+AR97+AS97+AT97+AU97</f>
        <v>0</v>
      </c>
      <c r="I97" s="63" t="n">
        <v>281.27</v>
      </c>
      <c r="J97" s="45" t="n">
        <v>0</v>
      </c>
      <c r="K97" s="54" t="n">
        <v>0</v>
      </c>
      <c r="L97" s="54" t="n">
        <v>0</v>
      </c>
      <c r="M97" s="54" t="n">
        <v>0</v>
      </c>
      <c r="N97" s="54"/>
      <c r="O97" s="54" t="n">
        <v>0</v>
      </c>
      <c r="P97" s="54" t="n">
        <v>0</v>
      </c>
      <c r="Q97" s="45" t="n">
        <v>0</v>
      </c>
      <c r="R97" s="45" t="n">
        <v>0</v>
      </c>
      <c r="S97" s="45" t="n">
        <v>0</v>
      </c>
      <c r="T97" s="54" t="n">
        <v>0</v>
      </c>
      <c r="U97" s="54" t="n">
        <v>0</v>
      </c>
      <c r="V97" s="54" t="n">
        <v>0</v>
      </c>
      <c r="W97" s="54"/>
      <c r="X97" s="54" t="n">
        <v>0</v>
      </c>
      <c r="Y97" s="54" t="n">
        <v>0</v>
      </c>
      <c r="Z97" s="54" t="n">
        <v>0</v>
      </c>
      <c r="AA97" s="45" t="n">
        <v>0</v>
      </c>
      <c r="AB97" s="45" t="n">
        <v>0</v>
      </c>
      <c r="AC97" s="54" t="n">
        <v>0</v>
      </c>
      <c r="AD97" s="54" t="n">
        <v>0</v>
      </c>
      <c r="AE97" s="54" t="n">
        <v>0</v>
      </c>
      <c r="AF97" s="54" t="n">
        <v>0</v>
      </c>
      <c r="AG97" s="54" t="n">
        <v>0</v>
      </c>
      <c r="AH97" s="54" t="n">
        <v>0</v>
      </c>
      <c r="AI97" s="54" t="n">
        <v>0</v>
      </c>
      <c r="AJ97" s="54" t="n">
        <v>0</v>
      </c>
      <c r="AK97" s="54" t="n">
        <v>0</v>
      </c>
      <c r="AL97" s="54" t="n">
        <v>0</v>
      </c>
      <c r="AM97" s="54" t="n">
        <v>0</v>
      </c>
      <c r="AN97" s="54" t="n">
        <v>0</v>
      </c>
      <c r="AO97" s="54" t="n">
        <v>0</v>
      </c>
      <c r="AP97" s="54" t="n">
        <v>0</v>
      </c>
      <c r="AQ97" s="54" t="n">
        <v>0</v>
      </c>
      <c r="AR97" s="54" t="n">
        <v>0</v>
      </c>
      <c r="AS97" s="54" t="n">
        <v>0</v>
      </c>
      <c r="AT97" s="54" t="n">
        <v>0</v>
      </c>
      <c r="AU97" s="54" t="n">
        <v>0</v>
      </c>
    </row>
    <row r="98" customFormat="false" ht="25.5" hidden="true" customHeight="false" outlineLevel="0" collapsed="false">
      <c r="A98" s="92"/>
      <c r="B98" s="79" t="s">
        <v>435</v>
      </c>
      <c r="C98" s="42"/>
      <c r="D98" s="42" t="s">
        <v>430</v>
      </c>
      <c r="E98" s="42"/>
      <c r="F98" s="83" t="s">
        <v>251</v>
      </c>
      <c r="G98" s="42" t="s">
        <v>242</v>
      </c>
      <c r="H98" s="45" t="n">
        <f aca="false">K98+L98+M98+O98+P98+Q98+R98+S98+T98+U98+V98+X98+Y98+Z98+AA98+AB98+AC98+AD98+AE98+AF98+AG98+AH98+AI98+AJ98+AK98+AL98+AM98+AN98+AO98+AP98+AQ98+AR98+AS98+AT98+AU98</f>
        <v>1480</v>
      </c>
      <c r="I98" s="63" t="n">
        <v>189.35</v>
      </c>
      <c r="J98" s="45" t="n">
        <v>0</v>
      </c>
      <c r="K98" s="54" t="n">
        <v>0</v>
      </c>
      <c r="L98" s="54" t="n">
        <v>0</v>
      </c>
      <c r="M98" s="54" t="n">
        <v>0</v>
      </c>
      <c r="N98" s="54"/>
      <c r="O98" s="54" t="n">
        <v>0</v>
      </c>
      <c r="P98" s="54" t="n">
        <v>51</v>
      </c>
      <c r="Q98" s="45" t="n">
        <v>73</v>
      </c>
      <c r="R98" s="45" t="n">
        <v>71</v>
      </c>
      <c r="S98" s="45" t="n">
        <v>29</v>
      </c>
      <c r="T98" s="54" t="n">
        <v>0</v>
      </c>
      <c r="U98" s="54" t="n">
        <v>0</v>
      </c>
      <c r="V98" s="54" t="n">
        <v>65</v>
      </c>
      <c r="W98" s="54"/>
      <c r="X98" s="54" t="n">
        <v>102</v>
      </c>
      <c r="Y98" s="54" t="n">
        <v>0</v>
      </c>
      <c r="Z98" s="54" t="n">
        <v>0</v>
      </c>
      <c r="AA98" s="45" t="n">
        <v>0</v>
      </c>
      <c r="AB98" s="45" t="n">
        <v>29</v>
      </c>
      <c r="AC98" s="54" t="n">
        <v>65</v>
      </c>
      <c r="AD98" s="54" t="n">
        <v>0</v>
      </c>
      <c r="AE98" s="54" t="n">
        <v>0</v>
      </c>
      <c r="AF98" s="54" t="n">
        <v>104</v>
      </c>
      <c r="AG98" s="54" t="n">
        <v>219</v>
      </c>
      <c r="AH98" s="54" t="n">
        <v>0</v>
      </c>
      <c r="AI98" s="54" t="n">
        <v>0</v>
      </c>
      <c r="AJ98" s="54" t="n">
        <v>0</v>
      </c>
      <c r="AK98" s="54" t="n">
        <v>110</v>
      </c>
      <c r="AL98" s="54" t="n">
        <v>0</v>
      </c>
      <c r="AM98" s="54" t="n">
        <v>157</v>
      </c>
      <c r="AN98" s="54" t="n">
        <v>0</v>
      </c>
      <c r="AO98" s="54" t="n">
        <v>103</v>
      </c>
      <c r="AP98" s="54" t="n">
        <v>0</v>
      </c>
      <c r="AQ98" s="54" t="n">
        <v>77</v>
      </c>
      <c r="AR98" s="54" t="n">
        <v>148</v>
      </c>
      <c r="AS98" s="54" t="n">
        <v>77</v>
      </c>
      <c r="AT98" s="54" t="n">
        <v>0</v>
      </c>
      <c r="AU98" s="54" t="n">
        <v>0</v>
      </c>
    </row>
    <row r="99" customFormat="false" ht="12.75" hidden="true" customHeight="false" outlineLevel="0" collapsed="false">
      <c r="A99" s="92"/>
      <c r="B99" s="79" t="s">
        <v>436</v>
      </c>
      <c r="C99" s="42"/>
      <c r="D99" s="42" t="s">
        <v>437</v>
      </c>
      <c r="E99" s="42"/>
      <c r="F99" s="83" t="s">
        <v>251</v>
      </c>
      <c r="G99" s="42" t="s">
        <v>242</v>
      </c>
      <c r="H99" s="45" t="n">
        <f aca="false">K99+L99+M99+O99+P99+Q99+R99+S99+T99+U99+V99+X99+Y99+Z99+AA99+AB99+AC99+AD99+AE99+AF99+AG99+AH99+AI99+AJ99+AK99+AL99+AM99+AN99+AO99+AP99+AQ99+AR99+AS99+AT99+AU99</f>
        <v>3967</v>
      </c>
      <c r="I99" s="63" t="n">
        <v>92.75</v>
      </c>
      <c r="J99" s="45" t="n">
        <v>0</v>
      </c>
      <c r="K99" s="54" t="n">
        <v>0</v>
      </c>
      <c r="L99" s="54" t="n">
        <v>19</v>
      </c>
      <c r="M99" s="54" t="n">
        <v>0</v>
      </c>
      <c r="N99" s="54"/>
      <c r="O99" s="54" t="n">
        <v>265</v>
      </c>
      <c r="P99" s="54" t="n">
        <v>98</v>
      </c>
      <c r="Q99" s="45" t="n">
        <v>73</v>
      </c>
      <c r="R99" s="45" t="n">
        <v>71</v>
      </c>
      <c r="S99" s="45" t="n">
        <v>29</v>
      </c>
      <c r="T99" s="54" t="n">
        <v>135</v>
      </c>
      <c r="U99" s="54" t="n">
        <v>55</v>
      </c>
      <c r="V99" s="54" t="n">
        <v>242</v>
      </c>
      <c r="W99" s="54"/>
      <c r="X99" s="54" t="n">
        <v>70</v>
      </c>
      <c r="Y99" s="54" t="n">
        <v>165</v>
      </c>
      <c r="Z99" s="54" t="n">
        <v>82</v>
      </c>
      <c r="AA99" s="45" t="n">
        <v>0</v>
      </c>
      <c r="AB99" s="45" t="n">
        <v>57</v>
      </c>
      <c r="AC99" s="54" t="n">
        <v>65</v>
      </c>
      <c r="AD99" s="54" t="n">
        <v>71</v>
      </c>
      <c r="AE99" s="54" t="n">
        <v>154</v>
      </c>
      <c r="AF99" s="54" t="n">
        <v>70</v>
      </c>
      <c r="AG99" s="54" t="n">
        <v>0</v>
      </c>
      <c r="AH99" s="54" t="n">
        <v>65</v>
      </c>
      <c r="AI99" s="54" t="n">
        <v>537</v>
      </c>
      <c r="AJ99" s="54" t="n">
        <v>54</v>
      </c>
      <c r="AK99" s="54" t="n">
        <v>220</v>
      </c>
      <c r="AL99" s="54" t="n">
        <v>390</v>
      </c>
      <c r="AM99" s="54" t="n">
        <v>196</v>
      </c>
      <c r="AN99" s="54" t="n">
        <v>129</v>
      </c>
      <c r="AO99" s="54" t="n">
        <v>0</v>
      </c>
      <c r="AP99" s="54" t="n">
        <v>69</v>
      </c>
      <c r="AQ99" s="54" t="n">
        <v>0</v>
      </c>
      <c r="AR99" s="54" t="n">
        <v>223</v>
      </c>
      <c r="AS99" s="54" t="n">
        <v>96</v>
      </c>
      <c r="AT99" s="54" t="n">
        <v>156</v>
      </c>
      <c r="AU99" s="54" t="n">
        <v>111</v>
      </c>
    </row>
    <row r="100" customFormat="false" ht="12.75" hidden="true" customHeight="false" outlineLevel="0" collapsed="false">
      <c r="A100" s="92"/>
      <c r="B100" s="66" t="s">
        <v>438</v>
      </c>
      <c r="C100" s="66"/>
      <c r="D100" s="66"/>
      <c r="E100" s="66"/>
      <c r="F100" s="66"/>
      <c r="G100" s="66"/>
      <c r="H100" s="67"/>
      <c r="I100" s="86"/>
      <c r="J100" s="69" t="n">
        <v>5661028.22</v>
      </c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</row>
    <row r="101" customFormat="false" ht="12.75" hidden="true" customHeight="false" outlineLevel="0" collapsed="false">
      <c r="A101" s="93" t="n">
        <v>5</v>
      </c>
      <c r="B101" s="23" t="s">
        <v>439</v>
      </c>
      <c r="C101" s="94"/>
      <c r="D101" s="23"/>
      <c r="E101" s="23"/>
      <c r="F101" s="23"/>
      <c r="G101" s="23"/>
      <c r="H101" s="95"/>
      <c r="I101" s="23"/>
      <c r="J101" s="95"/>
      <c r="K101" s="96"/>
      <c r="L101" s="96"/>
      <c r="M101" s="96"/>
      <c r="N101" s="96"/>
      <c r="O101" s="96"/>
      <c r="P101" s="96"/>
      <c r="Q101" s="95"/>
      <c r="R101" s="95"/>
      <c r="S101" s="95"/>
      <c r="T101" s="96"/>
      <c r="U101" s="96"/>
      <c r="V101" s="96"/>
      <c r="W101" s="96"/>
      <c r="X101" s="96"/>
      <c r="Y101" s="96"/>
      <c r="Z101" s="96"/>
      <c r="AA101" s="95"/>
      <c r="AB101" s="95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</row>
    <row r="102" customFormat="false" ht="51" hidden="true" customHeight="true" outlineLevel="0" collapsed="false">
      <c r="A102" s="93"/>
      <c r="B102" s="79" t="s">
        <v>440</v>
      </c>
      <c r="C102" s="85" t="s">
        <v>441</v>
      </c>
      <c r="D102" s="42" t="s">
        <v>442</v>
      </c>
      <c r="E102" s="26" t="s">
        <v>413</v>
      </c>
      <c r="F102" s="83" t="s">
        <v>251</v>
      </c>
      <c r="G102" s="42" t="s">
        <v>242</v>
      </c>
      <c r="H102" s="45" t="n">
        <f aca="false">K102+L102+M102+O102+P102+Q102+R102+S102+T102+U102+V102+X102+Y102+Z102+AA102+AB102+AC102+AD102+AE102+AF102+AG102+AH102+AI102+AJ102+AK102+AL102+AM102+AN102+AO102+AP102+AQ102+AR102+AS102+AT102+AU102</f>
        <v>48019</v>
      </c>
      <c r="I102" s="45" t="n">
        <v>99.38</v>
      </c>
      <c r="J102" s="45" t="n">
        <v>0</v>
      </c>
      <c r="K102" s="46" t="n">
        <v>979</v>
      </c>
      <c r="L102" s="46" t="n">
        <v>779</v>
      </c>
      <c r="M102" s="46" t="n">
        <v>696</v>
      </c>
      <c r="N102" s="46"/>
      <c r="O102" s="46" t="n">
        <v>1843</v>
      </c>
      <c r="P102" s="46" t="n">
        <v>1183</v>
      </c>
      <c r="Q102" s="45" t="n">
        <v>1806</v>
      </c>
      <c r="R102" s="45" t="n">
        <v>1761</v>
      </c>
      <c r="S102" s="45" t="n">
        <v>1282</v>
      </c>
      <c r="T102" s="46" t="n">
        <v>417</v>
      </c>
      <c r="U102" s="46" t="n">
        <v>472</v>
      </c>
      <c r="V102" s="45" t="n">
        <v>739</v>
      </c>
      <c r="W102" s="46"/>
      <c r="X102" s="46" t="n">
        <v>540</v>
      </c>
      <c r="Y102" s="46" t="n">
        <v>2099</v>
      </c>
      <c r="Z102" s="46" t="n">
        <v>991</v>
      </c>
      <c r="AA102" s="45" t="n">
        <v>1314</v>
      </c>
      <c r="AB102" s="45" t="n">
        <v>895</v>
      </c>
      <c r="AC102" s="46" t="n">
        <v>1061</v>
      </c>
      <c r="AD102" s="46" t="n">
        <v>1336</v>
      </c>
      <c r="AE102" s="46" t="n">
        <v>824</v>
      </c>
      <c r="AF102" s="46" t="n">
        <v>1327</v>
      </c>
      <c r="AG102" s="46" t="n">
        <v>1659</v>
      </c>
      <c r="AH102" s="46" t="n">
        <v>2567</v>
      </c>
      <c r="AI102" s="46" t="n">
        <v>2593</v>
      </c>
      <c r="AJ102" s="46" t="n">
        <v>1081</v>
      </c>
      <c r="AK102" s="46" t="n">
        <v>2588</v>
      </c>
      <c r="AL102" s="46" t="n">
        <v>1730</v>
      </c>
      <c r="AM102" s="54" t="n">
        <v>2708</v>
      </c>
      <c r="AN102" s="46" t="n">
        <v>942</v>
      </c>
      <c r="AO102" s="46" t="n">
        <v>715</v>
      </c>
      <c r="AP102" s="46" t="n">
        <v>906</v>
      </c>
      <c r="AQ102" s="46" t="n">
        <v>515</v>
      </c>
      <c r="AR102" s="46" t="n">
        <v>1192</v>
      </c>
      <c r="AS102" s="46" t="n">
        <v>3162</v>
      </c>
      <c r="AT102" s="46" t="n">
        <v>2316</v>
      </c>
      <c r="AU102" s="46" t="n">
        <v>1001</v>
      </c>
    </row>
    <row r="103" customFormat="false" ht="12.75" hidden="true" customHeight="false" outlineLevel="0" collapsed="false">
      <c r="A103" s="93"/>
      <c r="B103" s="79" t="s">
        <v>443</v>
      </c>
      <c r="C103" s="85"/>
      <c r="D103" s="42" t="s">
        <v>444</v>
      </c>
      <c r="E103" s="43"/>
      <c r="F103" s="83" t="s">
        <v>251</v>
      </c>
      <c r="G103" s="42" t="s">
        <v>242</v>
      </c>
      <c r="H103" s="45" t="n">
        <f aca="false">K103+L103+M103+O103+P103+Q103+R103+S103+T103+U103+V103+X103+Y103+Z103+AA103+AB103+AC103+AD103+AE103+AF103+AG103+AH103+AI103+AJ103+AK103+AL103+AM103+AN103+AO103+AP103+AQ103+AR103+AS103+AT103+AU103</f>
        <v>432</v>
      </c>
      <c r="I103" s="45" t="n">
        <v>193.88</v>
      </c>
      <c r="J103" s="45" t="n">
        <v>0</v>
      </c>
      <c r="K103" s="54" t="n">
        <v>0</v>
      </c>
      <c r="L103" s="54" t="n">
        <v>0</v>
      </c>
      <c r="M103" s="54" t="n">
        <v>0</v>
      </c>
      <c r="N103" s="54"/>
      <c r="O103" s="54" t="n">
        <v>0</v>
      </c>
      <c r="P103" s="54" t="n">
        <v>0</v>
      </c>
      <c r="Q103" s="45" t="n">
        <v>0</v>
      </c>
      <c r="R103" s="45" t="n">
        <v>0</v>
      </c>
      <c r="S103" s="45" t="n">
        <v>0</v>
      </c>
      <c r="T103" s="54" t="n">
        <v>0</v>
      </c>
      <c r="U103" s="54" t="n">
        <v>0</v>
      </c>
      <c r="V103" s="45" t="n">
        <v>86</v>
      </c>
      <c r="W103" s="54"/>
      <c r="X103" s="54" t="n">
        <v>0</v>
      </c>
      <c r="Y103" s="54" t="n">
        <v>0</v>
      </c>
      <c r="Z103" s="54" t="n">
        <v>0</v>
      </c>
      <c r="AA103" s="45" t="n">
        <v>303</v>
      </c>
      <c r="AB103" s="45" t="n">
        <v>0</v>
      </c>
      <c r="AC103" s="54" t="n">
        <v>0</v>
      </c>
      <c r="AD103" s="54" t="n">
        <v>0</v>
      </c>
      <c r="AE103" s="54" t="n">
        <v>0</v>
      </c>
      <c r="AF103" s="54" t="n">
        <v>0</v>
      </c>
      <c r="AG103" s="54" t="n">
        <v>0</v>
      </c>
      <c r="AH103" s="54" t="n">
        <v>0</v>
      </c>
      <c r="AI103" s="54" t="n">
        <v>0</v>
      </c>
      <c r="AJ103" s="54" t="n">
        <v>0</v>
      </c>
      <c r="AK103" s="54" t="n">
        <v>0</v>
      </c>
      <c r="AL103" s="54" t="n">
        <v>0</v>
      </c>
      <c r="AM103" s="54" t="n">
        <v>0</v>
      </c>
      <c r="AN103" s="54" t="n">
        <v>0</v>
      </c>
      <c r="AO103" s="54" t="n">
        <v>43</v>
      </c>
      <c r="AP103" s="54" t="n">
        <v>0</v>
      </c>
      <c r="AQ103" s="54" t="n">
        <v>0</v>
      </c>
      <c r="AR103" s="54" t="n">
        <v>0</v>
      </c>
      <c r="AS103" s="54" t="n">
        <v>0</v>
      </c>
      <c r="AT103" s="54" t="n">
        <v>0</v>
      </c>
      <c r="AU103" s="54" t="n">
        <v>0</v>
      </c>
    </row>
    <row r="104" customFormat="false" ht="12.75" hidden="true" customHeight="false" outlineLevel="0" collapsed="false">
      <c r="A104" s="93"/>
      <c r="B104" s="79" t="s">
        <v>445</v>
      </c>
      <c r="C104" s="85"/>
      <c r="D104" s="42" t="s">
        <v>446</v>
      </c>
      <c r="E104" s="43"/>
      <c r="F104" s="83" t="s">
        <v>256</v>
      </c>
      <c r="G104" s="42" t="s">
        <v>252</v>
      </c>
      <c r="H104" s="45" t="n">
        <f aca="false">K104+L104+M104+O104+P104+Q104+R104+S104+T104+U104+V104+X104+Y104+Z104+AA104+AB104+AC104+AD104+AE104+AF104+AG104+AH104+AI104+AJ104+AK104+AL104+AM104+AN104+AO104+AP104+AQ104+AR104+AS104+AT104+AU104</f>
        <v>450046</v>
      </c>
      <c r="I104" s="97" t="n">
        <v>4.17</v>
      </c>
      <c r="J104" s="45" t="n">
        <v>0</v>
      </c>
      <c r="K104" s="54" t="n">
        <v>6300</v>
      </c>
      <c r="L104" s="54" t="n">
        <v>7850</v>
      </c>
      <c r="M104" s="54" t="n">
        <v>4967</v>
      </c>
      <c r="N104" s="54"/>
      <c r="O104" s="54" t="n">
        <v>15304</v>
      </c>
      <c r="P104" s="54" t="n">
        <v>12250</v>
      </c>
      <c r="Q104" s="45" t="n">
        <v>12201</v>
      </c>
      <c r="R104" s="45" t="n">
        <v>11900</v>
      </c>
      <c r="S104" s="45" t="n">
        <v>9716</v>
      </c>
      <c r="T104" s="54" t="n">
        <v>5414</v>
      </c>
      <c r="U104" s="54" t="n">
        <v>4424</v>
      </c>
      <c r="V104" s="54" t="n">
        <v>7921</v>
      </c>
      <c r="W104" s="54"/>
      <c r="X104" s="54" t="n">
        <v>7519</v>
      </c>
      <c r="Y104" s="54" t="n">
        <v>20095</v>
      </c>
      <c r="Z104" s="54" t="n">
        <v>16986</v>
      </c>
      <c r="AA104" s="45" t="n">
        <v>15162</v>
      </c>
      <c r="AB104" s="45" t="n">
        <v>7152</v>
      </c>
      <c r="AC104" s="54" t="n">
        <v>10530</v>
      </c>
      <c r="AD104" s="54" t="n">
        <v>12432</v>
      </c>
      <c r="AE104" s="54" t="n">
        <v>8237</v>
      </c>
      <c r="AF104" s="54" t="n">
        <v>17991</v>
      </c>
      <c r="AG104" s="54" t="n">
        <v>15620</v>
      </c>
      <c r="AH104" s="54" t="n">
        <v>22574</v>
      </c>
      <c r="AI104" s="54" t="n">
        <v>26828</v>
      </c>
      <c r="AJ104" s="54" t="n">
        <v>10586</v>
      </c>
      <c r="AK104" s="54" t="n">
        <v>20736</v>
      </c>
      <c r="AL104" s="54" t="n">
        <v>22875</v>
      </c>
      <c r="AM104" s="54" t="n">
        <v>19600</v>
      </c>
      <c r="AN104" s="54" t="n">
        <v>7154</v>
      </c>
      <c r="AO104" s="54" t="n">
        <v>8180</v>
      </c>
      <c r="AP104" s="54" t="n">
        <v>10070</v>
      </c>
      <c r="AQ104" s="54" t="n">
        <v>5683</v>
      </c>
      <c r="AR104" s="54" t="n">
        <v>10448</v>
      </c>
      <c r="AS104" s="54" t="n">
        <v>19265</v>
      </c>
      <c r="AT104" s="54" t="n">
        <v>23722</v>
      </c>
      <c r="AU104" s="54" t="n">
        <v>12354</v>
      </c>
    </row>
    <row r="105" customFormat="false" ht="12.75" hidden="true" customHeight="false" outlineLevel="0" collapsed="false">
      <c r="A105" s="93"/>
      <c r="B105" s="66" t="s">
        <v>447</v>
      </c>
      <c r="C105" s="66"/>
      <c r="D105" s="66"/>
      <c r="E105" s="66"/>
      <c r="F105" s="66"/>
      <c r="G105" s="66"/>
      <c r="H105" s="67"/>
      <c r="I105" s="97"/>
      <c r="J105" s="69" t="n">
        <v>6732576.2</v>
      </c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</row>
    <row r="106" customFormat="false" ht="51" hidden="true" customHeight="false" outlineLevel="0" collapsed="false">
      <c r="A106" s="73" t="n">
        <v>6</v>
      </c>
      <c r="B106" s="23" t="s">
        <v>448</v>
      </c>
      <c r="C106" s="23" t="s">
        <v>449</v>
      </c>
      <c r="D106" s="25"/>
      <c r="E106" s="26" t="s">
        <v>413</v>
      </c>
      <c r="F106" s="27"/>
      <c r="G106" s="28"/>
      <c r="H106" s="75"/>
      <c r="I106" s="76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</row>
    <row r="107" customFormat="false" ht="38.25" hidden="true" customHeight="false" outlineLevel="0" collapsed="false">
      <c r="A107" s="73"/>
      <c r="B107" s="79" t="s">
        <v>450</v>
      </c>
      <c r="C107" s="42"/>
      <c r="D107" s="42" t="s">
        <v>451</v>
      </c>
      <c r="E107" s="43"/>
      <c r="F107" s="83" t="s">
        <v>251</v>
      </c>
      <c r="G107" s="42" t="s">
        <v>242</v>
      </c>
      <c r="H107" s="45" t="n">
        <f aca="false">K107+L107+M107+O107+P107+Q107+R107+S107+T107+U107+V107+X107+Y107+Z107+AA107+AB107+AC107+AD107+AE107+AF107+AG107+AH107+AI107+AJ107+AK107+AL107+AM107+AN107+AO107+AP107+AQ107+AR107+AS107+AT107+AU107</f>
        <v>19570</v>
      </c>
      <c r="I107" s="45" t="n">
        <v>63.56</v>
      </c>
      <c r="J107" s="45" t="n">
        <v>0</v>
      </c>
      <c r="K107" s="54" t="n">
        <v>0</v>
      </c>
      <c r="L107" s="54" t="n">
        <v>227</v>
      </c>
      <c r="M107" s="54" t="n">
        <v>0</v>
      </c>
      <c r="N107" s="54"/>
      <c r="O107" s="54" t="n">
        <v>1049</v>
      </c>
      <c r="P107" s="54" t="n">
        <v>428</v>
      </c>
      <c r="Q107" s="45" t="n">
        <v>830</v>
      </c>
      <c r="R107" s="45" t="n">
        <v>809</v>
      </c>
      <c r="S107" s="45" t="n">
        <v>602</v>
      </c>
      <c r="T107" s="54" t="n">
        <v>361</v>
      </c>
      <c r="U107" s="54" t="n">
        <v>133</v>
      </c>
      <c r="V107" s="54" t="n">
        <v>170</v>
      </c>
      <c r="W107" s="54"/>
      <c r="X107" s="54" t="n">
        <v>340</v>
      </c>
      <c r="Y107" s="45" t="n">
        <v>950</v>
      </c>
      <c r="Z107" s="54" t="n">
        <v>715</v>
      </c>
      <c r="AA107" s="45" t="n">
        <v>263</v>
      </c>
      <c r="AB107" s="45" t="n">
        <v>679</v>
      </c>
      <c r="AC107" s="54" t="n">
        <v>352</v>
      </c>
      <c r="AD107" s="54" t="n">
        <v>1064</v>
      </c>
      <c r="AE107" s="54" t="n">
        <v>257</v>
      </c>
      <c r="AF107" s="54" t="n">
        <v>689</v>
      </c>
      <c r="AG107" s="54" t="n">
        <v>953</v>
      </c>
      <c r="AH107" s="54" t="n">
        <v>1732</v>
      </c>
      <c r="AI107" s="54" t="n">
        <v>494</v>
      </c>
      <c r="AJ107" s="54" t="n">
        <v>557</v>
      </c>
      <c r="AK107" s="54" t="n">
        <v>1168</v>
      </c>
      <c r="AL107" s="54" t="n">
        <v>617</v>
      </c>
      <c r="AM107" s="54" t="n">
        <v>549</v>
      </c>
      <c r="AN107" s="54" t="n">
        <v>239</v>
      </c>
      <c r="AO107" s="54" t="n">
        <v>396</v>
      </c>
      <c r="AP107" s="54" t="n">
        <v>572</v>
      </c>
      <c r="AQ107" s="54" t="n">
        <v>398</v>
      </c>
      <c r="AR107" s="54" t="n">
        <v>264</v>
      </c>
      <c r="AS107" s="54" t="n">
        <v>0</v>
      </c>
      <c r="AT107" s="54" t="n">
        <v>1040</v>
      </c>
      <c r="AU107" s="54" t="n">
        <v>673</v>
      </c>
    </row>
    <row r="108" customFormat="false" ht="38.25" hidden="true" customHeight="false" outlineLevel="0" collapsed="false">
      <c r="A108" s="73"/>
      <c r="B108" s="79" t="s">
        <v>452</v>
      </c>
      <c r="C108" s="42"/>
      <c r="D108" s="42" t="s">
        <v>451</v>
      </c>
      <c r="E108" s="43"/>
      <c r="F108" s="83" t="s">
        <v>251</v>
      </c>
      <c r="G108" s="42" t="s">
        <v>242</v>
      </c>
      <c r="H108" s="45" t="n">
        <f aca="false">K108+L108+M108+O108+P108+Q108+R108+S108+T108+U108+V108+X108+Y108+Z108+AA108+AB108+AC108+AD108+AE108+AF108+AG108+AH108+AI108+AJ108+AK108+AL108+AM108+AN108+AO108+AP108+AQ108+AR108+AS108+AT108+AU108</f>
        <v>11741</v>
      </c>
      <c r="I108" s="45" t="n">
        <v>86.93</v>
      </c>
      <c r="J108" s="45" t="n">
        <v>0</v>
      </c>
      <c r="K108" s="54" t="n">
        <v>287</v>
      </c>
      <c r="L108" s="54" t="n">
        <v>145</v>
      </c>
      <c r="M108" s="54" t="n">
        <v>179</v>
      </c>
      <c r="N108" s="54"/>
      <c r="O108" s="54" t="n">
        <v>268</v>
      </c>
      <c r="P108" s="54" t="n">
        <v>682</v>
      </c>
      <c r="Q108" s="45" t="n">
        <v>268</v>
      </c>
      <c r="R108" s="45" t="n">
        <v>262</v>
      </c>
      <c r="S108" s="45" t="n">
        <v>194</v>
      </c>
      <c r="T108" s="54" t="n">
        <v>135</v>
      </c>
      <c r="U108" s="54" t="n">
        <v>133</v>
      </c>
      <c r="V108" s="54" t="n">
        <v>606</v>
      </c>
      <c r="W108" s="54"/>
      <c r="X108" s="54" t="n">
        <v>164</v>
      </c>
      <c r="Y108" s="45" t="n">
        <v>435</v>
      </c>
      <c r="Z108" s="54" t="n">
        <v>966</v>
      </c>
      <c r="AA108" s="45" t="n">
        <v>0</v>
      </c>
      <c r="AB108" s="45" t="n">
        <v>0</v>
      </c>
      <c r="AC108" s="54" t="n">
        <v>280</v>
      </c>
      <c r="AD108" s="54" t="n">
        <v>37</v>
      </c>
      <c r="AE108" s="54" t="n">
        <v>434</v>
      </c>
      <c r="AF108" s="54" t="n">
        <v>685</v>
      </c>
      <c r="AG108" s="54" t="n">
        <v>515</v>
      </c>
      <c r="AH108" s="54" t="n">
        <v>0</v>
      </c>
      <c r="AI108" s="54" t="n">
        <v>635</v>
      </c>
      <c r="AJ108" s="54" t="n">
        <v>290</v>
      </c>
      <c r="AK108" s="54" t="n">
        <v>396</v>
      </c>
      <c r="AL108" s="54" t="n">
        <v>642</v>
      </c>
      <c r="AM108" s="54" t="n">
        <v>490</v>
      </c>
      <c r="AN108" s="54" t="n">
        <v>346</v>
      </c>
      <c r="AO108" s="54" t="n">
        <v>396</v>
      </c>
      <c r="AP108" s="54" t="n">
        <v>211</v>
      </c>
      <c r="AQ108" s="54" t="n">
        <v>147</v>
      </c>
      <c r="AR108" s="54" t="n">
        <v>411</v>
      </c>
      <c r="AS108" s="54" t="n">
        <v>0</v>
      </c>
      <c r="AT108" s="54" t="n">
        <v>748</v>
      </c>
      <c r="AU108" s="54" t="n">
        <v>354</v>
      </c>
    </row>
    <row r="109" customFormat="false" ht="38.25" hidden="true" customHeight="false" outlineLevel="0" collapsed="false">
      <c r="A109" s="73"/>
      <c r="B109" s="79" t="s">
        <v>453</v>
      </c>
      <c r="C109" s="42"/>
      <c r="D109" s="42" t="s">
        <v>451</v>
      </c>
      <c r="E109" s="43"/>
      <c r="F109" s="83" t="s">
        <v>251</v>
      </c>
      <c r="G109" s="42" t="s">
        <v>242</v>
      </c>
      <c r="H109" s="45" t="n">
        <f aca="false">K109+L109+M109+O109+P109+Q109+R109+S109+T109+U109+V109+X109+Y109+Z109+AA109+AB109+AC109+AD109+AE109+AF109+AG109+AH109+AI109+AJ109+AK109+AL109+AM109+AN109+AO109+AP109+AQ109+AR109+AS109+AT109+AU109</f>
        <v>196</v>
      </c>
      <c r="I109" s="45" t="n">
        <v>101.81</v>
      </c>
      <c r="J109" s="45" t="n">
        <v>0</v>
      </c>
      <c r="K109" s="54" t="n">
        <v>0</v>
      </c>
      <c r="L109" s="54" t="n">
        <v>0</v>
      </c>
      <c r="M109" s="54" t="n">
        <v>0</v>
      </c>
      <c r="N109" s="54"/>
      <c r="O109" s="54" t="n">
        <v>0</v>
      </c>
      <c r="P109" s="54" t="n">
        <v>0</v>
      </c>
      <c r="Q109" s="45" t="n">
        <v>0</v>
      </c>
      <c r="R109" s="45" t="n">
        <v>0</v>
      </c>
      <c r="S109" s="45" t="n">
        <v>0</v>
      </c>
      <c r="T109" s="54" t="n">
        <v>0</v>
      </c>
      <c r="U109" s="54" t="n">
        <v>0</v>
      </c>
      <c r="V109" s="54" t="n">
        <v>0</v>
      </c>
      <c r="W109" s="54"/>
      <c r="X109" s="54" t="n">
        <v>0</v>
      </c>
      <c r="Y109" s="45" t="n">
        <v>0</v>
      </c>
      <c r="Z109" s="54" t="n">
        <v>0</v>
      </c>
      <c r="AA109" s="45" t="n">
        <v>0</v>
      </c>
      <c r="AB109" s="45" t="n">
        <v>0</v>
      </c>
      <c r="AC109" s="54" t="n">
        <v>0</v>
      </c>
      <c r="AD109" s="54" t="n">
        <v>0</v>
      </c>
      <c r="AE109" s="54" t="n">
        <v>0</v>
      </c>
      <c r="AF109" s="54" t="n">
        <v>0</v>
      </c>
      <c r="AG109" s="54" t="n">
        <v>0</v>
      </c>
      <c r="AH109" s="54" t="n">
        <v>0</v>
      </c>
      <c r="AI109" s="54" t="n">
        <v>0</v>
      </c>
      <c r="AJ109" s="54" t="n">
        <v>0</v>
      </c>
      <c r="AK109" s="54" t="n">
        <v>0</v>
      </c>
      <c r="AL109" s="54" t="n">
        <v>0</v>
      </c>
      <c r="AM109" s="54" t="n">
        <v>196</v>
      </c>
      <c r="AN109" s="54" t="n">
        <v>0</v>
      </c>
      <c r="AO109" s="54" t="n">
        <v>0</v>
      </c>
      <c r="AP109" s="54" t="n">
        <v>0</v>
      </c>
      <c r="AQ109" s="54" t="n">
        <v>0</v>
      </c>
      <c r="AR109" s="54" t="n">
        <v>0</v>
      </c>
      <c r="AS109" s="54" t="n">
        <v>0</v>
      </c>
      <c r="AT109" s="54" t="n">
        <v>0</v>
      </c>
      <c r="AU109" s="54" t="n">
        <v>0</v>
      </c>
    </row>
    <row r="110" customFormat="false" ht="38.25" hidden="true" customHeight="false" outlineLevel="0" collapsed="false">
      <c r="A110" s="73"/>
      <c r="B110" s="79" t="s">
        <v>454</v>
      </c>
      <c r="C110" s="42"/>
      <c r="D110" s="42" t="s">
        <v>451</v>
      </c>
      <c r="E110" s="43"/>
      <c r="F110" s="83" t="s">
        <v>251</v>
      </c>
      <c r="G110" s="42" t="s">
        <v>242</v>
      </c>
      <c r="H110" s="45" t="n">
        <f aca="false">K110+L110+M110+O110+P110+Q110+R110+S110+T110+U110+V110+X110+Y110+Z110+AA110+AB110+AC110+AD110+AE110+AF110+AG110+AH110+AI110+AJ110+AK110+AL110+AM110+AN110+AO110+AP110+AQ110+AR110+AS110+AT110+AU110</f>
        <v>6392</v>
      </c>
      <c r="I110" s="45" t="n">
        <v>75.26</v>
      </c>
      <c r="J110" s="45" t="n">
        <v>0</v>
      </c>
      <c r="K110" s="54" t="n">
        <v>0</v>
      </c>
      <c r="L110" s="54" t="n">
        <v>0</v>
      </c>
      <c r="M110" s="54" t="n">
        <v>20</v>
      </c>
      <c r="N110" s="54"/>
      <c r="O110" s="54" t="n">
        <v>0</v>
      </c>
      <c r="P110" s="54" t="n">
        <v>0</v>
      </c>
      <c r="Q110" s="45" t="n">
        <v>0</v>
      </c>
      <c r="R110" s="45" t="n">
        <v>0</v>
      </c>
      <c r="S110" s="45" t="n">
        <v>117</v>
      </c>
      <c r="T110" s="54" t="n">
        <v>68</v>
      </c>
      <c r="U110" s="54" t="n">
        <v>177</v>
      </c>
      <c r="V110" s="54" t="n">
        <v>0</v>
      </c>
      <c r="W110" s="54"/>
      <c r="X110" s="54" t="n">
        <v>158</v>
      </c>
      <c r="Y110" s="45" t="n">
        <v>325</v>
      </c>
      <c r="Z110" s="54" t="n">
        <v>0</v>
      </c>
      <c r="AA110" s="45" t="n">
        <v>697</v>
      </c>
      <c r="AB110" s="45" t="n">
        <v>0</v>
      </c>
      <c r="AC110" s="54" t="n">
        <v>343</v>
      </c>
      <c r="AD110" s="54" t="n">
        <v>0</v>
      </c>
      <c r="AE110" s="54" t="n">
        <v>167</v>
      </c>
      <c r="AF110" s="54" t="n">
        <v>353</v>
      </c>
      <c r="AG110" s="54" t="n">
        <v>0</v>
      </c>
      <c r="AH110" s="54" t="n">
        <v>368</v>
      </c>
      <c r="AI110" s="54" t="n">
        <v>1080</v>
      </c>
      <c r="AJ110" s="54" t="n">
        <v>0</v>
      </c>
      <c r="AK110" s="54" t="n">
        <v>396</v>
      </c>
      <c r="AL110" s="54" t="n">
        <v>648</v>
      </c>
      <c r="AM110" s="54" t="n">
        <v>490</v>
      </c>
      <c r="AN110" s="54" t="n">
        <v>72</v>
      </c>
      <c r="AO110" s="54" t="n">
        <v>0</v>
      </c>
      <c r="AP110" s="54" t="n">
        <v>130</v>
      </c>
      <c r="AQ110" s="54" t="n">
        <v>47</v>
      </c>
      <c r="AR110" s="54" t="n">
        <v>261</v>
      </c>
      <c r="AS110" s="54" t="n">
        <v>0</v>
      </c>
      <c r="AT110" s="54" t="n">
        <v>475</v>
      </c>
      <c r="AU110" s="54" t="n">
        <v>0</v>
      </c>
    </row>
    <row r="111" customFormat="false" ht="38.25" hidden="true" customHeight="false" outlineLevel="0" collapsed="false">
      <c r="A111" s="73"/>
      <c r="B111" s="79" t="s">
        <v>455</v>
      </c>
      <c r="C111" s="42"/>
      <c r="D111" s="42" t="s">
        <v>456</v>
      </c>
      <c r="E111" s="43"/>
      <c r="F111" s="83" t="s">
        <v>251</v>
      </c>
      <c r="G111" s="42" t="s">
        <v>242</v>
      </c>
      <c r="H111" s="45" t="n">
        <f aca="false">K111+L111+M111+O111+P111+Q111+R111+S111+T111+U111+V111+X111+Y111+Z111+AA111+AB111+AC111+AD111+AE111+AF111+AG111+AH111+AI111+AJ111+AK111+AL111+AM111+AN111+AO111+AP111+AQ111+AR111+AS111+AT111+AU111</f>
        <v>1490</v>
      </c>
      <c r="I111" s="45" t="n">
        <v>92.75</v>
      </c>
      <c r="J111" s="45" t="n">
        <v>0</v>
      </c>
      <c r="K111" s="54" t="n">
        <v>0</v>
      </c>
      <c r="L111" s="54" t="n">
        <v>0</v>
      </c>
      <c r="M111" s="54" t="n">
        <v>0</v>
      </c>
      <c r="N111" s="54"/>
      <c r="O111" s="54" t="n">
        <v>0</v>
      </c>
      <c r="P111" s="54" t="n">
        <v>0</v>
      </c>
      <c r="Q111" s="45" t="n">
        <v>0</v>
      </c>
      <c r="R111" s="45" t="n">
        <v>0</v>
      </c>
      <c r="S111" s="45" t="n">
        <v>0</v>
      </c>
      <c r="T111" s="54" t="n">
        <v>0</v>
      </c>
      <c r="U111" s="54" t="n">
        <v>0</v>
      </c>
      <c r="V111" s="54" t="n">
        <v>0</v>
      </c>
      <c r="W111" s="54"/>
      <c r="X111" s="54" t="n">
        <v>0</v>
      </c>
      <c r="Y111" s="45" t="n">
        <v>0</v>
      </c>
      <c r="Z111" s="54" t="n">
        <v>0</v>
      </c>
      <c r="AA111" s="45" t="n">
        <v>0</v>
      </c>
      <c r="AB111" s="45" t="n">
        <v>0</v>
      </c>
      <c r="AC111" s="54" t="n">
        <v>0</v>
      </c>
      <c r="AD111" s="54" t="n">
        <v>0</v>
      </c>
      <c r="AE111" s="54" t="n">
        <v>0</v>
      </c>
      <c r="AF111" s="54" t="n">
        <v>0</v>
      </c>
      <c r="AG111" s="54" t="n">
        <v>0</v>
      </c>
      <c r="AH111" s="54" t="n">
        <v>0</v>
      </c>
      <c r="AI111" s="54" t="n">
        <v>0</v>
      </c>
      <c r="AJ111" s="54" t="n">
        <v>0</v>
      </c>
      <c r="AK111" s="54" t="n">
        <v>0</v>
      </c>
      <c r="AL111" s="54" t="n">
        <v>0</v>
      </c>
      <c r="AM111" s="54" t="n">
        <v>0</v>
      </c>
      <c r="AN111" s="54" t="n">
        <v>0</v>
      </c>
      <c r="AO111" s="54" t="n">
        <v>0</v>
      </c>
      <c r="AP111" s="54" t="n">
        <v>0</v>
      </c>
      <c r="AQ111" s="54" t="n">
        <v>0</v>
      </c>
      <c r="AR111" s="54" t="n">
        <v>0</v>
      </c>
      <c r="AS111" s="54" t="n">
        <v>1490</v>
      </c>
      <c r="AT111" s="54" t="n">
        <v>0</v>
      </c>
      <c r="AU111" s="54" t="n">
        <v>0</v>
      </c>
    </row>
    <row r="112" customFormat="false" ht="38.25" hidden="true" customHeight="false" outlineLevel="0" collapsed="false">
      <c r="A112" s="73"/>
      <c r="B112" s="79" t="s">
        <v>457</v>
      </c>
      <c r="C112" s="42"/>
      <c r="D112" s="42" t="s">
        <v>456</v>
      </c>
      <c r="E112" s="43"/>
      <c r="F112" s="83" t="s">
        <v>251</v>
      </c>
      <c r="G112" s="42" t="s">
        <v>242</v>
      </c>
      <c r="H112" s="45" t="n">
        <f aca="false">K112+L112+M112+O112+P112+Q112+R112+S112+T112+U112+V112+X112+Y112+Z112+AA112+AB112+AC112+AD112+AE112+AF112+AG112+AH112+AI112+AJ112+AK112+AL112+AM112+AN112+AO112+AP112+AQ112+AR112+AS112+AT112+AU112</f>
        <v>671</v>
      </c>
      <c r="I112" s="45" t="n">
        <v>140.93</v>
      </c>
      <c r="J112" s="45" t="n">
        <v>0</v>
      </c>
      <c r="K112" s="54" t="n">
        <v>0</v>
      </c>
      <c r="L112" s="54" t="n">
        <v>0</v>
      </c>
      <c r="M112" s="54" t="n">
        <v>0</v>
      </c>
      <c r="N112" s="54"/>
      <c r="O112" s="54" t="n">
        <v>0</v>
      </c>
      <c r="P112" s="54" t="n">
        <v>0</v>
      </c>
      <c r="Q112" s="45" t="n">
        <v>0</v>
      </c>
      <c r="R112" s="45" t="n">
        <v>0</v>
      </c>
      <c r="S112" s="45" t="n">
        <v>0</v>
      </c>
      <c r="T112" s="54" t="n">
        <v>0</v>
      </c>
      <c r="U112" s="54" t="n">
        <v>0</v>
      </c>
      <c r="V112" s="54" t="n">
        <v>0</v>
      </c>
      <c r="W112" s="54"/>
      <c r="X112" s="54" t="n">
        <v>0</v>
      </c>
      <c r="Y112" s="45" t="n">
        <v>0</v>
      </c>
      <c r="Z112" s="54" t="n">
        <v>0</v>
      </c>
      <c r="AA112" s="45" t="n">
        <v>430</v>
      </c>
      <c r="AB112" s="45" t="n">
        <v>0</v>
      </c>
      <c r="AC112" s="54" t="n">
        <v>0</v>
      </c>
      <c r="AD112" s="54" t="n">
        <v>0</v>
      </c>
      <c r="AE112" s="54" t="n">
        <v>0</v>
      </c>
      <c r="AF112" s="54" t="n">
        <v>0</v>
      </c>
      <c r="AG112" s="54" t="n">
        <v>0</v>
      </c>
      <c r="AH112" s="54" t="n">
        <v>0</v>
      </c>
      <c r="AI112" s="54" t="n">
        <v>0</v>
      </c>
      <c r="AJ112" s="54" t="n">
        <v>0</v>
      </c>
      <c r="AK112" s="54" t="n">
        <v>0</v>
      </c>
      <c r="AL112" s="54" t="n">
        <v>0</v>
      </c>
      <c r="AM112" s="54" t="n">
        <v>0</v>
      </c>
      <c r="AN112" s="54" t="n">
        <v>0</v>
      </c>
      <c r="AO112" s="54" t="n">
        <v>0</v>
      </c>
      <c r="AP112" s="54" t="n">
        <v>0</v>
      </c>
      <c r="AQ112" s="54" t="n">
        <v>0</v>
      </c>
      <c r="AR112" s="54" t="n">
        <v>0</v>
      </c>
      <c r="AS112" s="54" t="n">
        <v>241</v>
      </c>
      <c r="AT112" s="54" t="n">
        <v>0</v>
      </c>
      <c r="AU112" s="54" t="n">
        <v>0</v>
      </c>
    </row>
    <row r="113" customFormat="false" ht="38.25" hidden="true" customHeight="false" outlineLevel="0" collapsed="false">
      <c r="A113" s="73"/>
      <c r="B113" s="79" t="s">
        <v>458</v>
      </c>
      <c r="C113" s="42"/>
      <c r="D113" s="42" t="s">
        <v>456</v>
      </c>
      <c r="E113" s="43"/>
      <c r="F113" s="83" t="s">
        <v>251</v>
      </c>
      <c r="G113" s="42" t="s">
        <v>242</v>
      </c>
      <c r="H113" s="45" t="n">
        <f aca="false">K113+L113+M113+O113+P113+Q113+R113+S113+T113+U113+V113+X113+Y113+Z113+AA113+AB113+AC113+AD113+AE113+AF113+AG113+AH113+AI113+AJ113+AK113+AL113+AM113+AN113+AO113+AP113+AQ113+AR113+AS113+AT113+AU113</f>
        <v>0</v>
      </c>
      <c r="I113" s="45" t="n">
        <v>109.13</v>
      </c>
      <c r="J113" s="45" t="n">
        <v>0</v>
      </c>
      <c r="K113" s="54" t="n">
        <v>0</v>
      </c>
      <c r="L113" s="54" t="n">
        <v>0</v>
      </c>
      <c r="M113" s="54" t="n">
        <v>0</v>
      </c>
      <c r="N113" s="54"/>
      <c r="O113" s="54" t="n">
        <v>0</v>
      </c>
      <c r="P113" s="54" t="n">
        <v>0</v>
      </c>
      <c r="Q113" s="45" t="n">
        <v>0</v>
      </c>
      <c r="R113" s="45" t="n">
        <v>0</v>
      </c>
      <c r="S113" s="45" t="n">
        <v>0</v>
      </c>
      <c r="T113" s="54" t="n">
        <v>0</v>
      </c>
      <c r="U113" s="54" t="n">
        <v>0</v>
      </c>
      <c r="V113" s="54" t="n">
        <v>0</v>
      </c>
      <c r="W113" s="54"/>
      <c r="X113" s="54" t="n">
        <v>0</v>
      </c>
      <c r="Y113" s="45" t="n">
        <v>0</v>
      </c>
      <c r="Z113" s="54" t="n">
        <v>0</v>
      </c>
      <c r="AA113" s="45" t="n">
        <v>0</v>
      </c>
      <c r="AB113" s="45" t="n">
        <v>0</v>
      </c>
      <c r="AC113" s="54" t="n">
        <v>0</v>
      </c>
      <c r="AD113" s="54" t="n">
        <v>0</v>
      </c>
      <c r="AE113" s="54" t="n">
        <v>0</v>
      </c>
      <c r="AF113" s="54" t="n">
        <v>0</v>
      </c>
      <c r="AG113" s="54" t="n">
        <v>0</v>
      </c>
      <c r="AH113" s="54" t="n">
        <v>0</v>
      </c>
      <c r="AI113" s="54" t="n">
        <v>0</v>
      </c>
      <c r="AJ113" s="54" t="n">
        <v>0</v>
      </c>
      <c r="AK113" s="54" t="n">
        <v>0</v>
      </c>
      <c r="AL113" s="54" t="n">
        <v>0</v>
      </c>
      <c r="AM113" s="54" t="n">
        <v>0</v>
      </c>
      <c r="AN113" s="54" t="n">
        <v>0</v>
      </c>
      <c r="AO113" s="54" t="n">
        <v>0</v>
      </c>
      <c r="AP113" s="54" t="n">
        <v>0</v>
      </c>
      <c r="AQ113" s="54" t="n">
        <v>0</v>
      </c>
      <c r="AR113" s="54" t="n">
        <v>0</v>
      </c>
      <c r="AS113" s="54" t="n">
        <v>0</v>
      </c>
      <c r="AT113" s="54" t="n">
        <v>0</v>
      </c>
      <c r="AU113" s="54" t="n">
        <v>0</v>
      </c>
    </row>
    <row r="114" customFormat="false" ht="38.25" hidden="true" customHeight="false" outlineLevel="0" collapsed="false">
      <c r="A114" s="73"/>
      <c r="B114" s="79" t="s">
        <v>459</v>
      </c>
      <c r="C114" s="42"/>
      <c r="D114" s="42" t="s">
        <v>456</v>
      </c>
      <c r="E114" s="43"/>
      <c r="F114" s="83" t="s">
        <v>251</v>
      </c>
      <c r="G114" s="42" t="s">
        <v>242</v>
      </c>
      <c r="H114" s="45" t="n">
        <f aca="false">K114+L114+M114+O114+P114+Q114+R114+S114+T114+U114+V114+X114+Y114+Z114+AA114+AB114+AC114+AD114+AE114+AF114+AG114+AH114+AI114+AJ114+AK114+AL114+AM114+AN114+AO114+AP114+AQ114+AR114+AS114+AT114+AU114</f>
        <v>232</v>
      </c>
      <c r="I114" s="45" t="n">
        <v>106</v>
      </c>
      <c r="J114" s="45" t="n">
        <v>0</v>
      </c>
      <c r="K114" s="54" t="n">
        <v>182</v>
      </c>
      <c r="L114" s="54" t="n">
        <v>0</v>
      </c>
      <c r="M114" s="54" t="n">
        <v>50</v>
      </c>
      <c r="N114" s="54"/>
      <c r="O114" s="54" t="n">
        <v>0</v>
      </c>
      <c r="P114" s="54" t="n">
        <v>0</v>
      </c>
      <c r="Q114" s="45" t="n">
        <v>0</v>
      </c>
      <c r="R114" s="45" t="n">
        <v>0</v>
      </c>
      <c r="S114" s="45" t="n">
        <v>0</v>
      </c>
      <c r="T114" s="54" t="n">
        <v>0</v>
      </c>
      <c r="U114" s="54" t="n">
        <v>0</v>
      </c>
      <c r="V114" s="54" t="n">
        <v>0</v>
      </c>
      <c r="W114" s="54"/>
      <c r="X114" s="54" t="n">
        <v>0</v>
      </c>
      <c r="Y114" s="45" t="n">
        <v>0</v>
      </c>
      <c r="Z114" s="54" t="n">
        <v>0</v>
      </c>
      <c r="AA114" s="45" t="n">
        <v>0</v>
      </c>
      <c r="AB114" s="45" t="n">
        <v>0</v>
      </c>
      <c r="AC114" s="54" t="n">
        <v>0</v>
      </c>
      <c r="AD114" s="54" t="n">
        <v>0</v>
      </c>
      <c r="AE114" s="54" t="n">
        <v>0</v>
      </c>
      <c r="AF114" s="54" t="n">
        <v>0</v>
      </c>
      <c r="AG114" s="54" t="n">
        <v>0</v>
      </c>
      <c r="AH114" s="54" t="n">
        <v>0</v>
      </c>
      <c r="AI114" s="54" t="n">
        <v>0</v>
      </c>
      <c r="AJ114" s="54" t="n">
        <v>0</v>
      </c>
      <c r="AK114" s="54" t="n">
        <v>0</v>
      </c>
      <c r="AL114" s="54" t="n">
        <v>0</v>
      </c>
      <c r="AM114" s="54" t="n">
        <v>0</v>
      </c>
      <c r="AN114" s="54" t="n">
        <v>0</v>
      </c>
      <c r="AO114" s="54" t="n">
        <v>0</v>
      </c>
      <c r="AP114" s="54" t="n">
        <v>0</v>
      </c>
      <c r="AQ114" s="54" t="n">
        <v>0</v>
      </c>
      <c r="AR114" s="54" t="n">
        <v>0</v>
      </c>
      <c r="AS114" s="54" t="n">
        <v>0</v>
      </c>
      <c r="AT114" s="54" t="n">
        <v>0</v>
      </c>
      <c r="AU114" s="54" t="n">
        <v>0</v>
      </c>
    </row>
    <row r="115" customFormat="false" ht="12.75" hidden="true" customHeight="false" outlineLevel="0" collapsed="false">
      <c r="A115" s="73"/>
      <c r="B115" s="79" t="s">
        <v>460</v>
      </c>
      <c r="C115" s="42"/>
      <c r="D115" s="42" t="s">
        <v>461</v>
      </c>
      <c r="E115" s="43"/>
      <c r="F115" s="83" t="s">
        <v>251</v>
      </c>
      <c r="G115" s="42" t="s">
        <v>242</v>
      </c>
      <c r="H115" s="45" t="n">
        <f aca="false">K115+L115+M115+O115+P115+Q115+R115+S115+T115+U115+V115+X115+Y115+Z115+AA115+AB115+AC115+AD115+AE115+AF115+AG115+AH115+AI115+AJ115+AK115+AL115+AM115+AN115+AO115+AP115+AQ115+AR115+AS115+AT115+AU115</f>
        <v>2056</v>
      </c>
      <c r="I115" s="45" t="n">
        <v>68.06</v>
      </c>
      <c r="J115" s="45" t="n">
        <v>0</v>
      </c>
      <c r="K115" s="54" t="n">
        <v>26</v>
      </c>
      <c r="L115" s="54" t="n">
        <v>8</v>
      </c>
      <c r="M115" s="54" t="n">
        <v>0</v>
      </c>
      <c r="N115" s="54"/>
      <c r="O115" s="54" t="n">
        <v>117</v>
      </c>
      <c r="P115" s="54" t="n">
        <v>62</v>
      </c>
      <c r="Q115" s="45" t="n">
        <v>98</v>
      </c>
      <c r="R115" s="45" t="n">
        <v>95</v>
      </c>
      <c r="S115" s="45" t="n">
        <v>39</v>
      </c>
      <c r="T115" s="54" t="n">
        <v>0</v>
      </c>
      <c r="U115" s="54" t="n">
        <v>0</v>
      </c>
      <c r="V115" s="54" t="n">
        <v>32</v>
      </c>
      <c r="W115" s="54"/>
      <c r="X115" s="54" t="n">
        <v>28</v>
      </c>
      <c r="Y115" s="45" t="n">
        <v>0</v>
      </c>
      <c r="Z115" s="54" t="n">
        <v>107</v>
      </c>
      <c r="AA115" s="45" t="n">
        <v>0</v>
      </c>
      <c r="AB115" s="45" t="n">
        <v>21</v>
      </c>
      <c r="AC115" s="54" t="n">
        <v>45</v>
      </c>
      <c r="AD115" s="54" t="n">
        <v>46</v>
      </c>
      <c r="AE115" s="54" t="n">
        <v>0</v>
      </c>
      <c r="AF115" s="54" t="n">
        <v>72</v>
      </c>
      <c r="AG115" s="54" t="n">
        <v>94</v>
      </c>
      <c r="AH115" s="54" t="n">
        <v>45</v>
      </c>
      <c r="AI115" s="54" t="n">
        <v>260</v>
      </c>
      <c r="AJ115" s="54" t="n">
        <v>22</v>
      </c>
      <c r="AK115" s="54" t="n">
        <v>99</v>
      </c>
      <c r="AL115" s="54" t="n">
        <v>193</v>
      </c>
      <c r="AM115" s="54" t="n">
        <v>157</v>
      </c>
      <c r="AN115" s="54" t="n">
        <v>0</v>
      </c>
      <c r="AO115" s="54" t="n">
        <v>69</v>
      </c>
      <c r="AP115" s="54" t="n">
        <v>6</v>
      </c>
      <c r="AQ115" s="54" t="n">
        <v>0</v>
      </c>
      <c r="AR115" s="54" t="n">
        <v>50</v>
      </c>
      <c r="AS115" s="54" t="n">
        <v>77</v>
      </c>
      <c r="AT115" s="54" t="n">
        <v>89</v>
      </c>
      <c r="AU115" s="54" t="n">
        <v>99</v>
      </c>
    </row>
    <row r="116" customFormat="false" ht="12.75" hidden="true" customHeight="false" outlineLevel="0" collapsed="false">
      <c r="A116" s="73"/>
      <c r="B116" s="66" t="s">
        <v>462</v>
      </c>
      <c r="C116" s="66"/>
      <c r="D116" s="66"/>
      <c r="E116" s="66"/>
      <c r="F116" s="66"/>
      <c r="G116" s="66"/>
      <c r="H116" s="67"/>
      <c r="I116" s="97"/>
      <c r="J116" s="69" t="n">
        <v>3162815.9</v>
      </c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</row>
    <row r="117" customFormat="false" ht="51" hidden="true" customHeight="false" outlineLevel="0" collapsed="false">
      <c r="A117" s="73" t="n">
        <v>7</v>
      </c>
      <c r="B117" s="23" t="s">
        <v>463</v>
      </c>
      <c r="C117" s="23" t="s">
        <v>464</v>
      </c>
      <c r="D117" s="25"/>
      <c r="E117" s="26" t="s">
        <v>413</v>
      </c>
      <c r="F117" s="27"/>
      <c r="G117" s="28"/>
      <c r="H117" s="75"/>
      <c r="I117" s="76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98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</row>
    <row r="118" customFormat="false" ht="12.75" hidden="true" customHeight="false" outlineLevel="0" collapsed="false">
      <c r="A118" s="73"/>
      <c r="B118" s="55" t="s">
        <v>465</v>
      </c>
      <c r="C118" s="42"/>
      <c r="D118" s="42" t="s">
        <v>466</v>
      </c>
      <c r="E118" s="43"/>
      <c r="F118" s="83" t="s">
        <v>251</v>
      </c>
      <c r="G118" s="42" t="s">
        <v>242</v>
      </c>
      <c r="H118" s="45" t="n">
        <f aca="false">K118+L118+M118+O118+P118+Q118+R118+S118+T118+U118+V118+X118+Y118+Z118+AA118+AB118+AC118+AD118+AE118+AF118+AG118+AH118+AI118+AJ118+AK118+AL118+AM118+AN118+AO118+AP118+AQ118+AR118+AS118+AT118+AU118</f>
        <v>190254</v>
      </c>
      <c r="I118" s="45" t="n">
        <v>23.05</v>
      </c>
      <c r="J118" s="45" t="n">
        <v>0</v>
      </c>
      <c r="K118" s="54" t="n">
        <v>2494</v>
      </c>
      <c r="L118" s="54" t="n">
        <v>1626</v>
      </c>
      <c r="M118" s="54" t="n">
        <v>1490</v>
      </c>
      <c r="N118" s="54"/>
      <c r="O118" s="54" t="n">
        <v>6549</v>
      </c>
      <c r="P118" s="54" t="n">
        <v>5320</v>
      </c>
      <c r="Q118" s="45" t="n">
        <v>5368</v>
      </c>
      <c r="R118" s="45" t="n">
        <v>5236</v>
      </c>
      <c r="S118" s="45" t="n">
        <v>4275</v>
      </c>
      <c r="T118" s="54" t="n">
        <v>2482</v>
      </c>
      <c r="U118" s="54" t="n">
        <v>1947</v>
      </c>
      <c r="V118" s="54" t="n">
        <v>3557</v>
      </c>
      <c r="W118" s="54"/>
      <c r="X118" s="54" t="n">
        <v>3196</v>
      </c>
      <c r="Y118" s="54" t="n">
        <v>7138</v>
      </c>
      <c r="Z118" s="54" t="n">
        <v>7867</v>
      </c>
      <c r="AA118" s="45" t="n">
        <v>6318</v>
      </c>
      <c r="AB118" s="45" t="n">
        <v>3147</v>
      </c>
      <c r="AC118" s="54" t="n">
        <v>4629</v>
      </c>
      <c r="AD118" s="54" t="n">
        <v>5201</v>
      </c>
      <c r="AE118" s="54" t="n">
        <v>3775</v>
      </c>
      <c r="AF118" s="54" t="n">
        <v>8050</v>
      </c>
      <c r="AG118" s="54" t="n">
        <v>6873</v>
      </c>
      <c r="AH118" s="54" t="n">
        <v>9619</v>
      </c>
      <c r="AI118" s="54" t="n">
        <v>11506</v>
      </c>
      <c r="AJ118" s="54" t="n">
        <v>3461</v>
      </c>
      <c r="AK118" s="54" t="n">
        <v>9222</v>
      </c>
      <c r="AL118" s="54" t="n">
        <v>9246</v>
      </c>
      <c r="AM118" s="54" t="n">
        <v>8624</v>
      </c>
      <c r="AN118" s="54" t="n">
        <v>2984</v>
      </c>
      <c r="AO118" s="54" t="n">
        <v>3788</v>
      </c>
      <c r="AP118" s="54" t="n">
        <v>4184</v>
      </c>
      <c r="AQ118" s="54" t="n">
        <v>2605</v>
      </c>
      <c r="AR118" s="54" t="n">
        <v>4488</v>
      </c>
      <c r="AS118" s="54" t="n">
        <v>8253</v>
      </c>
      <c r="AT118" s="54" t="n">
        <v>10539</v>
      </c>
      <c r="AU118" s="54" t="n">
        <v>5197</v>
      </c>
    </row>
    <row r="119" customFormat="false" ht="25.5" hidden="true" customHeight="false" outlineLevel="0" collapsed="false">
      <c r="A119" s="73"/>
      <c r="B119" s="79" t="s">
        <v>467</v>
      </c>
      <c r="C119" s="42"/>
      <c r="D119" s="42" t="s">
        <v>468</v>
      </c>
      <c r="E119" s="43"/>
      <c r="F119" s="83" t="s">
        <v>251</v>
      </c>
      <c r="G119" s="42" t="s">
        <v>242</v>
      </c>
      <c r="H119" s="45" t="n">
        <f aca="false">K119+L119+M119+O119+P119+Q119+R119+S119+T119+U119+V119+X119+Y119+Z119+AA119+AB119+AC119+AD119+AE119+AF119+AG119+AH119+AI119+AJ119+AK119+AL119+AM119+AN119+AO119+AP119+AQ119+AR119+AS119+AT119+AU119</f>
        <v>81035</v>
      </c>
      <c r="I119" s="45" t="n">
        <v>31.53</v>
      </c>
      <c r="J119" s="45" t="n">
        <v>0</v>
      </c>
      <c r="K119" s="54" t="n">
        <v>1400</v>
      </c>
      <c r="L119" s="54" t="n">
        <v>1215</v>
      </c>
      <c r="M119" s="54" t="n">
        <v>795</v>
      </c>
      <c r="N119" s="54"/>
      <c r="O119" s="54" t="n">
        <v>2241</v>
      </c>
      <c r="P119" s="54" t="n">
        <v>2147</v>
      </c>
      <c r="Q119" s="45" t="n">
        <v>2928</v>
      </c>
      <c r="R119" s="45" t="n">
        <v>2856</v>
      </c>
      <c r="S119" s="45" t="n">
        <v>1720</v>
      </c>
      <c r="T119" s="54" t="n">
        <v>699</v>
      </c>
      <c r="U119" s="54" t="n">
        <v>885</v>
      </c>
      <c r="V119" s="54" t="n">
        <v>1503</v>
      </c>
      <c r="W119" s="54"/>
      <c r="X119" s="54" t="n">
        <v>1315</v>
      </c>
      <c r="Y119" s="54" t="n">
        <v>2921</v>
      </c>
      <c r="Z119" s="54" t="n">
        <v>3383</v>
      </c>
      <c r="AA119" s="45" t="n">
        <v>3066</v>
      </c>
      <c r="AB119" s="45" t="n">
        <v>715</v>
      </c>
      <c r="AC119" s="54" t="n">
        <v>1906</v>
      </c>
      <c r="AD119" s="54" t="n">
        <v>1628</v>
      </c>
      <c r="AE119" s="54" t="n">
        <v>1373</v>
      </c>
      <c r="AF119" s="54" t="n">
        <v>3759</v>
      </c>
      <c r="AG119" s="54" t="n">
        <v>3312</v>
      </c>
      <c r="AH119" s="54" t="n">
        <v>4358</v>
      </c>
      <c r="AI119" s="54" t="n">
        <v>5200</v>
      </c>
      <c r="AJ119" s="54" t="n">
        <v>2351</v>
      </c>
      <c r="AK119" s="54" t="n">
        <v>3520</v>
      </c>
      <c r="AL119" s="54" t="n">
        <v>2682</v>
      </c>
      <c r="AM119" s="54" t="n">
        <v>3332</v>
      </c>
      <c r="AN119" s="54" t="n">
        <v>816</v>
      </c>
      <c r="AO119" s="54" t="n">
        <v>878</v>
      </c>
      <c r="AP119" s="54" t="n">
        <v>2236</v>
      </c>
      <c r="AQ119" s="54" t="n">
        <v>826</v>
      </c>
      <c r="AR119" s="54" t="n">
        <v>1352</v>
      </c>
      <c r="AS119" s="54" t="n">
        <v>4874</v>
      </c>
      <c r="AT119" s="54" t="n">
        <v>4384</v>
      </c>
      <c r="AU119" s="54" t="n">
        <v>2459</v>
      </c>
    </row>
    <row r="120" customFormat="false" ht="12.75" hidden="true" customHeight="false" outlineLevel="0" collapsed="false">
      <c r="A120" s="73"/>
      <c r="B120" s="79" t="s">
        <v>469</v>
      </c>
      <c r="C120" s="42"/>
      <c r="D120" s="42" t="s">
        <v>470</v>
      </c>
      <c r="E120" s="43"/>
      <c r="F120" s="83" t="s">
        <v>251</v>
      </c>
      <c r="G120" s="42" t="s">
        <v>242</v>
      </c>
      <c r="H120" s="45" t="n">
        <f aca="false">K120+L120+M120+O120+P120+Q120+R120+S120+T120+U120+V120+X120+Y120+Z120+AA120+AB120+AC120+AD120+AE120+AF120+AG120+AH120+AI120+AJ120+AK120+AL120+AM120+AN120+AO120+AP120+AQ120+AR120+AS120+AT120+AU120</f>
        <v>720</v>
      </c>
      <c r="I120" s="45" t="n">
        <v>69.68</v>
      </c>
      <c r="J120" s="45" t="n">
        <v>0</v>
      </c>
      <c r="K120" s="54" t="n">
        <v>0</v>
      </c>
      <c r="L120" s="54" t="n">
        <v>0</v>
      </c>
      <c r="M120" s="54" t="n">
        <v>0</v>
      </c>
      <c r="N120" s="54"/>
      <c r="O120" s="54" t="n">
        <v>0</v>
      </c>
      <c r="P120" s="54" t="n">
        <v>0</v>
      </c>
      <c r="Q120" s="45" t="n">
        <v>0</v>
      </c>
      <c r="R120" s="45" t="n">
        <v>0</v>
      </c>
      <c r="S120" s="45" t="n">
        <v>0</v>
      </c>
      <c r="T120" s="54" t="n">
        <v>0</v>
      </c>
      <c r="U120" s="54" t="n">
        <v>0</v>
      </c>
      <c r="V120" s="54" t="n">
        <v>0</v>
      </c>
      <c r="W120" s="54"/>
      <c r="X120" s="54" t="n">
        <v>0</v>
      </c>
      <c r="Y120" s="54" t="n">
        <v>0</v>
      </c>
      <c r="Z120" s="54" t="n">
        <v>0</v>
      </c>
      <c r="AA120" s="45" t="n">
        <v>198</v>
      </c>
      <c r="AB120" s="45" t="n">
        <v>0</v>
      </c>
      <c r="AC120" s="54" t="n">
        <v>0</v>
      </c>
      <c r="AD120" s="54" t="n">
        <v>0</v>
      </c>
      <c r="AE120" s="54" t="n">
        <v>0</v>
      </c>
      <c r="AF120" s="54" t="n">
        <v>0</v>
      </c>
      <c r="AG120" s="54" t="n">
        <v>522</v>
      </c>
      <c r="AH120" s="54" t="n">
        <v>0</v>
      </c>
      <c r="AI120" s="54" t="n">
        <v>0</v>
      </c>
      <c r="AJ120" s="54" t="n">
        <v>0</v>
      </c>
      <c r="AK120" s="54" t="n">
        <v>0</v>
      </c>
      <c r="AL120" s="54" t="n">
        <v>0</v>
      </c>
      <c r="AM120" s="54" t="n">
        <v>0</v>
      </c>
      <c r="AN120" s="54" t="n">
        <v>0</v>
      </c>
      <c r="AO120" s="54" t="n">
        <v>0</v>
      </c>
      <c r="AP120" s="54" t="n">
        <v>0</v>
      </c>
      <c r="AQ120" s="54" t="n">
        <v>0</v>
      </c>
      <c r="AR120" s="54" t="n">
        <v>0</v>
      </c>
      <c r="AS120" s="54" t="n">
        <v>0</v>
      </c>
      <c r="AT120" s="54" t="n">
        <v>0</v>
      </c>
      <c r="AU120" s="54" t="n">
        <v>0</v>
      </c>
    </row>
    <row r="121" customFormat="false" ht="25.5" hidden="true" customHeight="false" outlineLevel="0" collapsed="false">
      <c r="A121" s="73"/>
      <c r="B121" s="79" t="s">
        <v>471</v>
      </c>
      <c r="C121" s="42"/>
      <c r="D121" s="42" t="s">
        <v>472</v>
      </c>
      <c r="E121" s="43"/>
      <c r="F121" s="83" t="s">
        <v>251</v>
      </c>
      <c r="G121" s="42" t="s">
        <v>242</v>
      </c>
      <c r="H121" s="45" t="n">
        <f aca="false">K121+L121+M121+O121+P121+Q121+R121+S121+T121+U121+V121+X121+Y121+Z121+AA121+AB121+AC121+AD121+AE121+AF121+AG121+AH121+AI121+AJ121+AK121+AL121+AM121+AN121+AO121+AP121+AQ121+AR121+AS121+AT121+AU121</f>
        <v>32127</v>
      </c>
      <c r="I121" s="45" t="n">
        <v>28.37</v>
      </c>
      <c r="J121" s="45" t="n">
        <v>0</v>
      </c>
      <c r="K121" s="54" t="n">
        <v>287</v>
      </c>
      <c r="L121" s="54" t="n">
        <v>264</v>
      </c>
      <c r="M121" s="54" t="n">
        <v>298</v>
      </c>
      <c r="N121" s="54"/>
      <c r="O121" s="54" t="n">
        <v>1086</v>
      </c>
      <c r="P121" s="54" t="n">
        <v>772</v>
      </c>
      <c r="Q121" s="45" t="n">
        <v>610</v>
      </c>
      <c r="R121" s="45" t="n">
        <v>595</v>
      </c>
      <c r="S121" s="45" t="n">
        <v>933</v>
      </c>
      <c r="T121" s="54" t="n">
        <v>790</v>
      </c>
      <c r="U121" s="54" t="n">
        <v>286</v>
      </c>
      <c r="V121" s="54" t="n">
        <v>501</v>
      </c>
      <c r="W121" s="54"/>
      <c r="X121" s="54" t="n">
        <v>477</v>
      </c>
      <c r="Y121" s="54" t="n">
        <v>1254</v>
      </c>
      <c r="Z121" s="54" t="n">
        <v>2020</v>
      </c>
      <c r="AA121" s="45" t="n">
        <v>591</v>
      </c>
      <c r="AB121" s="45" t="n">
        <v>358</v>
      </c>
      <c r="AC121" s="54" t="n">
        <v>460</v>
      </c>
      <c r="AD121" s="54" t="n">
        <v>1029</v>
      </c>
      <c r="AE121" s="54" t="n">
        <v>669</v>
      </c>
      <c r="AF121" s="54" t="n">
        <v>1418</v>
      </c>
      <c r="AG121" s="54" t="n">
        <v>1172</v>
      </c>
      <c r="AH121" s="54" t="n">
        <v>1597</v>
      </c>
      <c r="AI121" s="54" t="n">
        <v>2063</v>
      </c>
      <c r="AJ121" s="54" t="n">
        <v>439</v>
      </c>
      <c r="AK121" s="54" t="n">
        <v>1320</v>
      </c>
      <c r="AL121" s="54" t="n">
        <v>1603</v>
      </c>
      <c r="AM121" s="54" t="n">
        <v>1176</v>
      </c>
      <c r="AN121" s="54" t="n">
        <v>485</v>
      </c>
      <c r="AO121" s="54" t="n">
        <v>930</v>
      </c>
      <c r="AP121" s="54" t="n">
        <v>648</v>
      </c>
      <c r="AQ121" s="54" t="n">
        <v>772</v>
      </c>
      <c r="AR121" s="54" t="n">
        <v>859</v>
      </c>
      <c r="AS121" s="54" t="n">
        <v>844</v>
      </c>
      <c r="AT121" s="54" t="n">
        <v>2814</v>
      </c>
      <c r="AU121" s="54" t="n">
        <v>707</v>
      </c>
    </row>
    <row r="122" customFormat="false" ht="25.5" hidden="true" customHeight="false" outlineLevel="0" collapsed="false">
      <c r="A122" s="73"/>
      <c r="B122" s="79" t="s">
        <v>473</v>
      </c>
      <c r="C122" s="42"/>
      <c r="D122" s="42" t="s">
        <v>474</v>
      </c>
      <c r="E122" s="43"/>
      <c r="F122" s="83" t="s">
        <v>251</v>
      </c>
      <c r="G122" s="42" t="s">
        <v>242</v>
      </c>
      <c r="H122" s="45" t="n">
        <f aca="false">K122+L122+M122+O122+P122+Q122+R122+S122+T122+U122+V122+X122+Y122+Z122+AA122+AB122+AC122+AD122+AE122+AF122+AG122+AH122+AI122+AJ122+AK122+AL122+AM122+AN122+AO122+AP122+AQ122+AR122+AS122+AT122+AU122</f>
        <v>52891</v>
      </c>
      <c r="I122" s="45" t="n">
        <v>32.75</v>
      </c>
      <c r="J122" s="45" t="n">
        <v>0</v>
      </c>
      <c r="K122" s="54" t="n">
        <v>543</v>
      </c>
      <c r="L122" s="54" t="n">
        <v>562</v>
      </c>
      <c r="M122" s="54" t="n">
        <v>497</v>
      </c>
      <c r="N122" s="54"/>
      <c r="O122" s="54" t="n">
        <v>1657</v>
      </c>
      <c r="P122" s="54" t="n">
        <v>1450</v>
      </c>
      <c r="Q122" s="45" t="n">
        <v>1025</v>
      </c>
      <c r="R122" s="45" t="n">
        <v>1000</v>
      </c>
      <c r="S122" s="45" t="n">
        <v>1127</v>
      </c>
      <c r="T122" s="54" t="n">
        <v>767</v>
      </c>
      <c r="U122" s="54" t="n">
        <v>622</v>
      </c>
      <c r="V122" s="54" t="n">
        <v>951</v>
      </c>
      <c r="W122" s="54"/>
      <c r="X122" s="54" t="n">
        <v>781</v>
      </c>
      <c r="Y122" s="54" t="n">
        <v>3091</v>
      </c>
      <c r="Z122" s="54" t="n">
        <v>2357</v>
      </c>
      <c r="AA122" s="45" t="n">
        <v>1339</v>
      </c>
      <c r="AB122" s="45" t="n">
        <v>930</v>
      </c>
      <c r="AC122" s="54" t="n">
        <v>1393</v>
      </c>
      <c r="AD122" s="54" t="n">
        <v>1385</v>
      </c>
      <c r="AE122" s="54" t="n">
        <v>1421</v>
      </c>
      <c r="AF122" s="54" t="n">
        <v>1812</v>
      </c>
      <c r="AG122" s="54" t="n">
        <v>1953</v>
      </c>
      <c r="AH122" s="54" t="n">
        <v>2116</v>
      </c>
      <c r="AI122" s="54" t="n">
        <v>2937</v>
      </c>
      <c r="AJ122" s="54" t="n">
        <v>645</v>
      </c>
      <c r="AK122" s="54" t="n">
        <v>3306</v>
      </c>
      <c r="AL122" s="54" t="n">
        <v>2667</v>
      </c>
      <c r="AM122" s="54" t="n">
        <v>2744</v>
      </c>
      <c r="AN122" s="54" t="n">
        <v>930</v>
      </c>
      <c r="AO122" s="54" t="n">
        <v>1085</v>
      </c>
      <c r="AP122" s="54" t="n">
        <v>1090</v>
      </c>
      <c r="AQ122" s="54" t="n">
        <v>918</v>
      </c>
      <c r="AR122" s="54" t="n">
        <v>1435</v>
      </c>
      <c r="AS122" s="54" t="n">
        <v>1732</v>
      </c>
      <c r="AT122" s="54" t="n">
        <v>3412</v>
      </c>
      <c r="AU122" s="54" t="n">
        <v>1211</v>
      </c>
    </row>
    <row r="123" customFormat="false" ht="25.5" hidden="true" customHeight="false" outlineLevel="0" collapsed="false">
      <c r="A123" s="73"/>
      <c r="B123" s="79" t="s">
        <v>475</v>
      </c>
      <c r="C123" s="42"/>
      <c r="D123" s="42" t="s">
        <v>476</v>
      </c>
      <c r="E123" s="43"/>
      <c r="F123" s="83" t="s">
        <v>251</v>
      </c>
      <c r="G123" s="42" t="s">
        <v>242</v>
      </c>
      <c r="H123" s="45" t="n">
        <f aca="false">K123+L123+M123+O123+P123+Q123+R123+S123+T123+U123+V123+X123+Y123+Z123+AA123+AB123+AC123+AD123+AE123+AF123+AG123+AH123+AI123+AJ123+AK123+AL123+AM123+AN123+AO123+AP123+AQ123+AR123+AS123+AT123+AU123</f>
        <v>22243</v>
      </c>
      <c r="I123" s="45" t="n">
        <v>26.14</v>
      </c>
      <c r="J123" s="45" t="n">
        <v>0</v>
      </c>
      <c r="K123" s="54" t="n">
        <v>311</v>
      </c>
      <c r="L123" s="54" t="n">
        <v>161</v>
      </c>
      <c r="M123" s="54" t="n">
        <v>149</v>
      </c>
      <c r="N123" s="54"/>
      <c r="O123" s="54" t="n">
        <v>273</v>
      </c>
      <c r="P123" s="54" t="n">
        <v>979</v>
      </c>
      <c r="Q123" s="45" t="n">
        <v>488</v>
      </c>
      <c r="R123" s="45" t="n">
        <v>476</v>
      </c>
      <c r="S123" s="45" t="n">
        <v>626</v>
      </c>
      <c r="T123" s="54" t="n">
        <v>226</v>
      </c>
      <c r="U123" s="54" t="n">
        <v>177</v>
      </c>
      <c r="V123" s="54" t="n">
        <v>647</v>
      </c>
      <c r="W123" s="54"/>
      <c r="X123" s="54" t="n">
        <v>562</v>
      </c>
      <c r="Y123" s="54" t="n">
        <v>626</v>
      </c>
      <c r="Z123" s="54" t="n">
        <v>776</v>
      </c>
      <c r="AA123" s="45" t="n">
        <v>964</v>
      </c>
      <c r="AB123" s="45" t="n">
        <v>615</v>
      </c>
      <c r="AC123" s="54" t="n">
        <v>380</v>
      </c>
      <c r="AD123" s="54" t="n">
        <v>528</v>
      </c>
      <c r="AE123" s="54" t="n">
        <v>395</v>
      </c>
      <c r="AF123" s="54" t="n">
        <v>724</v>
      </c>
      <c r="AG123" s="54" t="n">
        <v>1150</v>
      </c>
      <c r="AH123" s="54" t="n">
        <v>853</v>
      </c>
      <c r="AI123" s="54" t="n">
        <v>2104</v>
      </c>
      <c r="AJ123" s="54" t="n">
        <v>157</v>
      </c>
      <c r="AK123" s="54" t="n">
        <v>732</v>
      </c>
      <c r="AL123" s="54" t="n">
        <v>1283</v>
      </c>
      <c r="AM123" s="54" t="n">
        <v>784</v>
      </c>
      <c r="AN123" s="54" t="n">
        <v>667</v>
      </c>
      <c r="AO123" s="54" t="n">
        <v>517</v>
      </c>
      <c r="AP123" s="54" t="n">
        <v>509</v>
      </c>
      <c r="AQ123" s="54" t="n">
        <v>296</v>
      </c>
      <c r="AR123" s="54" t="n">
        <v>572</v>
      </c>
      <c r="AS123" s="54" t="n">
        <v>1079</v>
      </c>
      <c r="AT123" s="54" t="n">
        <v>718</v>
      </c>
      <c r="AU123" s="54" t="n">
        <v>739</v>
      </c>
    </row>
    <row r="124" customFormat="false" ht="12.75" hidden="true" customHeight="false" outlineLevel="0" collapsed="false">
      <c r="A124" s="73"/>
      <c r="B124" s="79" t="s">
        <v>477</v>
      </c>
      <c r="C124" s="42"/>
      <c r="D124" s="42" t="s">
        <v>478</v>
      </c>
      <c r="E124" s="43"/>
      <c r="F124" s="83" t="s">
        <v>251</v>
      </c>
      <c r="G124" s="42" t="s">
        <v>242</v>
      </c>
      <c r="H124" s="45" t="n">
        <f aca="false">K124+L124+M124+O124+P124+Q124+R124+S124+T124+U124+V124+X124+Y124+Z124+AA124+AB124+AC124+AD124+AE124+AF124+AG124+AH124+AI124+AJ124+AK124+AL124+AM124+AN124+AO124+AP124+AQ124+AR124+AS124+AT124+AU124</f>
        <v>1049</v>
      </c>
      <c r="I124" s="45" t="n">
        <v>20.33</v>
      </c>
      <c r="J124" s="45" t="n">
        <v>0</v>
      </c>
      <c r="K124" s="54" t="n">
        <v>0</v>
      </c>
      <c r="L124" s="54" t="n">
        <v>0</v>
      </c>
      <c r="M124" s="54" t="n">
        <v>0</v>
      </c>
      <c r="N124" s="54"/>
      <c r="O124" s="54" t="n">
        <v>145</v>
      </c>
      <c r="P124" s="54" t="n">
        <v>36</v>
      </c>
      <c r="Q124" s="45" t="n">
        <v>12</v>
      </c>
      <c r="R124" s="45" t="n">
        <v>12</v>
      </c>
      <c r="S124" s="45" t="n">
        <v>19</v>
      </c>
      <c r="T124" s="54" t="n">
        <v>0</v>
      </c>
      <c r="U124" s="54" t="n">
        <v>13</v>
      </c>
      <c r="V124" s="54" t="n">
        <v>0</v>
      </c>
      <c r="W124" s="54"/>
      <c r="X124" s="54" t="n">
        <v>0</v>
      </c>
      <c r="Y124" s="54" t="n">
        <v>0</v>
      </c>
      <c r="Z124" s="54" t="n">
        <v>0</v>
      </c>
      <c r="AA124" s="45" t="n">
        <v>247</v>
      </c>
      <c r="AB124" s="45" t="n">
        <v>0</v>
      </c>
      <c r="AC124" s="54" t="n">
        <v>30</v>
      </c>
      <c r="AD124" s="54" t="n">
        <v>0</v>
      </c>
      <c r="AE124" s="54" t="n">
        <v>0</v>
      </c>
      <c r="AF124" s="54" t="n">
        <v>0</v>
      </c>
      <c r="AG124" s="54" t="n">
        <v>27</v>
      </c>
      <c r="AH124" s="54" t="n">
        <v>88</v>
      </c>
      <c r="AI124" s="54" t="n">
        <v>0</v>
      </c>
      <c r="AJ124" s="54" t="n">
        <v>0</v>
      </c>
      <c r="AK124" s="54" t="n">
        <v>48</v>
      </c>
      <c r="AL124" s="54" t="n">
        <v>0</v>
      </c>
      <c r="AM124" s="54" t="n">
        <v>0</v>
      </c>
      <c r="AN124" s="54" t="n">
        <v>38</v>
      </c>
      <c r="AO124" s="54" t="n">
        <v>0</v>
      </c>
      <c r="AP124" s="54" t="n">
        <v>0</v>
      </c>
      <c r="AQ124" s="54" t="n">
        <v>0</v>
      </c>
      <c r="AR124" s="54" t="n">
        <v>232</v>
      </c>
      <c r="AS124" s="54" t="n">
        <v>77</v>
      </c>
      <c r="AT124" s="54" t="n">
        <v>0</v>
      </c>
      <c r="AU124" s="54" t="n">
        <v>25</v>
      </c>
    </row>
    <row r="125" customFormat="false" ht="12.75" hidden="true" customHeight="false" outlineLevel="0" collapsed="false">
      <c r="A125" s="73"/>
      <c r="B125" s="79" t="s">
        <v>479</v>
      </c>
      <c r="C125" s="42"/>
      <c r="D125" s="42" t="s">
        <v>480</v>
      </c>
      <c r="E125" s="43"/>
      <c r="F125" s="83" t="s">
        <v>251</v>
      </c>
      <c r="G125" s="42" t="s">
        <v>242</v>
      </c>
      <c r="H125" s="45" t="n">
        <f aca="false">K125+L125+M125+O125+P125+Q125+R125+S125+T125+U125+V125+X125+Y125+Z125+AA125+AB125+AC125+AD125+AE125+AF125+AG125+AH125+AI125+AJ125+AK125+AL125+AM125+AN125+AO125+AP125+AQ125+AR125+AS125+AT125+AU125</f>
        <v>733</v>
      </c>
      <c r="I125" s="45" t="n">
        <v>87.6</v>
      </c>
      <c r="J125" s="45" t="n">
        <v>0</v>
      </c>
      <c r="K125" s="54" t="n">
        <v>16</v>
      </c>
      <c r="L125" s="54" t="n">
        <v>4</v>
      </c>
      <c r="M125" s="54" t="n">
        <v>0</v>
      </c>
      <c r="N125" s="54"/>
      <c r="O125" s="54" t="n">
        <v>31</v>
      </c>
      <c r="P125" s="54" t="n">
        <v>23</v>
      </c>
      <c r="Q125" s="45" t="n">
        <v>37</v>
      </c>
      <c r="R125" s="45" t="n">
        <v>36</v>
      </c>
      <c r="S125" s="45" t="n">
        <v>6</v>
      </c>
      <c r="T125" s="54" t="n">
        <v>0</v>
      </c>
      <c r="U125" s="54" t="n">
        <v>4</v>
      </c>
      <c r="V125" s="54" t="n">
        <v>16</v>
      </c>
      <c r="W125" s="54"/>
      <c r="X125" s="54" t="n">
        <v>8</v>
      </c>
      <c r="Y125" s="54" t="n">
        <v>25</v>
      </c>
      <c r="Z125" s="54" t="n">
        <v>14</v>
      </c>
      <c r="AA125" s="45" t="n">
        <v>8</v>
      </c>
      <c r="AB125" s="45" t="n">
        <v>29</v>
      </c>
      <c r="AC125" s="54" t="n">
        <v>8</v>
      </c>
      <c r="AD125" s="54" t="n">
        <v>0</v>
      </c>
      <c r="AE125" s="54" t="n">
        <v>9</v>
      </c>
      <c r="AF125" s="54" t="n">
        <v>74</v>
      </c>
      <c r="AG125" s="54" t="n">
        <v>6</v>
      </c>
      <c r="AH125" s="54" t="n">
        <v>66</v>
      </c>
      <c r="AI125" s="54" t="n">
        <v>27</v>
      </c>
      <c r="AJ125" s="54" t="n">
        <v>29</v>
      </c>
      <c r="AK125" s="54" t="n">
        <v>5</v>
      </c>
      <c r="AL125" s="54" t="n">
        <v>14</v>
      </c>
      <c r="AM125" s="54" t="n">
        <v>78</v>
      </c>
      <c r="AN125" s="54" t="n">
        <v>14</v>
      </c>
      <c r="AO125" s="54" t="n">
        <v>34</v>
      </c>
      <c r="AP125" s="54" t="n">
        <v>0</v>
      </c>
      <c r="AQ125" s="54" t="n">
        <v>0</v>
      </c>
      <c r="AR125" s="54" t="n">
        <v>19</v>
      </c>
      <c r="AS125" s="54" t="n">
        <v>39</v>
      </c>
      <c r="AT125" s="54" t="n">
        <v>5</v>
      </c>
      <c r="AU125" s="54" t="n">
        <v>49</v>
      </c>
    </row>
    <row r="126" customFormat="false" ht="12.75" hidden="true" customHeight="false" outlineLevel="0" collapsed="false">
      <c r="A126" s="73"/>
      <c r="B126" s="79" t="s">
        <v>481</v>
      </c>
      <c r="C126" s="42"/>
      <c r="D126" s="42" t="s">
        <v>482</v>
      </c>
      <c r="E126" s="42"/>
      <c r="F126" s="83" t="s">
        <v>251</v>
      </c>
      <c r="G126" s="42" t="s">
        <v>242</v>
      </c>
      <c r="H126" s="45" t="n">
        <f aca="false">K126+L126+M126+O126+P126+Q126+R126+S126+T126+U126+V126+X126+Y126+Z126+AA126+AB126+AC126+AD126+AE126+AF126+AG126+AH126+AI126+AJ126+AK126+AL126+AM126+AN126+AO126+AP126+AQ126+AR126+AS126+AT126+AU126</f>
        <v>4337</v>
      </c>
      <c r="I126" s="45" t="n">
        <v>53.75</v>
      </c>
      <c r="J126" s="45" t="n">
        <v>0</v>
      </c>
      <c r="K126" s="54" t="n">
        <v>0</v>
      </c>
      <c r="L126" s="54" t="n">
        <v>0</v>
      </c>
      <c r="M126" s="54" t="n">
        <v>0</v>
      </c>
      <c r="N126" s="54"/>
      <c r="O126" s="54" t="n">
        <v>438</v>
      </c>
      <c r="P126" s="54" t="n">
        <v>128</v>
      </c>
      <c r="Q126" s="45" t="n">
        <v>122</v>
      </c>
      <c r="R126" s="45" t="n">
        <v>119</v>
      </c>
      <c r="S126" s="45" t="n">
        <v>97</v>
      </c>
      <c r="T126" s="54" t="n">
        <v>0</v>
      </c>
      <c r="U126" s="54" t="n">
        <v>0</v>
      </c>
      <c r="V126" s="54" t="n">
        <v>0</v>
      </c>
      <c r="W126" s="54"/>
      <c r="X126" s="54" t="n">
        <v>37</v>
      </c>
      <c r="Y126" s="54" t="n">
        <v>129</v>
      </c>
      <c r="Z126" s="54" t="n">
        <v>18</v>
      </c>
      <c r="AA126" s="45" t="n">
        <v>0</v>
      </c>
      <c r="AB126" s="45" t="n">
        <v>72</v>
      </c>
      <c r="AC126" s="54" t="n">
        <v>70</v>
      </c>
      <c r="AD126" s="54" t="n">
        <v>187</v>
      </c>
      <c r="AE126" s="54" t="n">
        <v>0</v>
      </c>
      <c r="AF126" s="54" t="n">
        <v>75</v>
      </c>
      <c r="AG126" s="54" t="n">
        <v>325</v>
      </c>
      <c r="AH126" s="54" t="n">
        <v>515</v>
      </c>
      <c r="AI126" s="54" t="n">
        <v>0</v>
      </c>
      <c r="AJ126" s="54" t="n">
        <v>0</v>
      </c>
      <c r="AK126" s="54" t="n">
        <v>30</v>
      </c>
      <c r="AL126" s="54" t="n">
        <v>1239</v>
      </c>
      <c r="AM126" s="54" t="n">
        <v>216</v>
      </c>
      <c r="AN126" s="54" t="n">
        <v>0</v>
      </c>
      <c r="AO126" s="54" t="n">
        <v>86</v>
      </c>
      <c r="AP126" s="54" t="n">
        <v>0</v>
      </c>
      <c r="AQ126" s="54" t="n">
        <v>0</v>
      </c>
      <c r="AR126" s="54" t="n">
        <v>118</v>
      </c>
      <c r="AS126" s="54" t="n">
        <v>112</v>
      </c>
      <c r="AT126" s="54" t="n">
        <v>25</v>
      </c>
      <c r="AU126" s="54" t="n">
        <v>179</v>
      </c>
    </row>
    <row r="127" customFormat="false" ht="12.75" hidden="true" customHeight="false" outlineLevel="0" collapsed="false">
      <c r="A127" s="73"/>
      <c r="B127" s="55" t="s">
        <v>483</v>
      </c>
      <c r="C127" s="42"/>
      <c r="D127" s="42" t="s">
        <v>484</v>
      </c>
      <c r="E127" s="42"/>
      <c r="F127" s="83" t="s">
        <v>251</v>
      </c>
      <c r="G127" s="42" t="s">
        <v>242</v>
      </c>
      <c r="H127" s="45" t="n">
        <f aca="false">K127+L127+M127+O127+P127+Q127+R127+S127+T127+U127+V127+X127+Y127+Z127+AA127+AB127+AC127+AD127+AE127+AF127+AG127+AH127+AI127+AJ127+AK127+AL127+AM127+AN127+AO127+AP127+AQ127+AR127+AS127+AT127+AU127</f>
        <v>4084</v>
      </c>
      <c r="I127" s="63" t="n">
        <v>25.7</v>
      </c>
      <c r="J127" s="45" t="n">
        <v>0</v>
      </c>
      <c r="K127" s="54" t="n">
        <v>37</v>
      </c>
      <c r="L127" s="54" t="n">
        <v>45</v>
      </c>
      <c r="M127" s="54" t="n">
        <v>50</v>
      </c>
      <c r="N127" s="54"/>
      <c r="O127" s="54" t="n">
        <v>242</v>
      </c>
      <c r="P127" s="54" t="n">
        <v>145</v>
      </c>
      <c r="Q127" s="45" t="n">
        <v>146</v>
      </c>
      <c r="R127" s="45" t="n">
        <v>143</v>
      </c>
      <c r="S127" s="45" t="n">
        <v>39</v>
      </c>
      <c r="T127" s="54" t="n">
        <v>34</v>
      </c>
      <c r="U127" s="54" t="n">
        <v>44</v>
      </c>
      <c r="V127" s="54" t="n">
        <v>97</v>
      </c>
      <c r="W127" s="54"/>
      <c r="X127" s="54" t="n">
        <v>119</v>
      </c>
      <c r="Y127" s="54" t="n">
        <v>0</v>
      </c>
      <c r="Z127" s="54" t="n">
        <v>36</v>
      </c>
      <c r="AA127" s="45" t="n">
        <v>247</v>
      </c>
      <c r="AB127" s="45" t="n">
        <v>129</v>
      </c>
      <c r="AC127" s="54" t="n">
        <v>80</v>
      </c>
      <c r="AD127" s="54" t="n">
        <v>129</v>
      </c>
      <c r="AE127" s="54" t="n">
        <v>81</v>
      </c>
      <c r="AF127" s="45" t="n">
        <v>348</v>
      </c>
      <c r="AG127" s="54" t="n">
        <v>210</v>
      </c>
      <c r="AH127" s="54" t="n">
        <v>248</v>
      </c>
      <c r="AI127" s="54" t="n">
        <v>54</v>
      </c>
      <c r="AJ127" s="54" t="n">
        <v>74</v>
      </c>
      <c r="AK127" s="54" t="n">
        <v>360</v>
      </c>
      <c r="AL127" s="54" t="n">
        <v>171</v>
      </c>
      <c r="AM127" s="54" t="n">
        <v>118</v>
      </c>
      <c r="AN127" s="54" t="n">
        <v>72</v>
      </c>
      <c r="AO127" s="54" t="n">
        <v>86</v>
      </c>
      <c r="AP127" s="54" t="n">
        <v>102</v>
      </c>
      <c r="AQ127" s="54" t="n">
        <v>12</v>
      </c>
      <c r="AR127" s="54" t="n">
        <v>112</v>
      </c>
      <c r="AS127" s="54" t="n">
        <v>77</v>
      </c>
      <c r="AT127" s="54" t="n">
        <v>148</v>
      </c>
      <c r="AU127" s="54" t="n">
        <v>49</v>
      </c>
    </row>
    <row r="128" customFormat="false" ht="12.75" hidden="true" customHeight="false" outlineLevel="0" collapsed="false">
      <c r="A128" s="73"/>
      <c r="B128" s="55" t="s">
        <v>485</v>
      </c>
      <c r="C128" s="42"/>
      <c r="D128" s="42" t="s">
        <v>486</v>
      </c>
      <c r="E128" s="42"/>
      <c r="F128" s="83" t="s">
        <v>251</v>
      </c>
      <c r="G128" s="42" t="s">
        <v>242</v>
      </c>
      <c r="H128" s="45" t="n">
        <f aca="false">K128+L128+M128+O128+P128+Q128+R128+S128+T128+U128+V128+X128+Y128+Z128+AA128+AB128+AC128+AD128+AE128+AF128+AG128+AH128+AI128+AJ128+AK128+AL128+AM128+AN128+AO128+AP128+AQ128+AR128+AS128+AT128+AU128</f>
        <v>3460</v>
      </c>
      <c r="I128" s="63" t="n">
        <v>34.9</v>
      </c>
      <c r="J128" s="45" t="n">
        <v>0</v>
      </c>
      <c r="K128" s="54" t="n">
        <v>39</v>
      </c>
      <c r="L128" s="54" t="n">
        <v>45</v>
      </c>
      <c r="M128" s="54" t="n">
        <v>50</v>
      </c>
      <c r="N128" s="54"/>
      <c r="O128" s="54" t="n">
        <v>242</v>
      </c>
      <c r="P128" s="54" t="n">
        <v>115</v>
      </c>
      <c r="Q128" s="45" t="n">
        <v>37</v>
      </c>
      <c r="R128" s="45" t="n">
        <v>36</v>
      </c>
      <c r="S128" s="45" t="n">
        <v>39</v>
      </c>
      <c r="T128" s="54" t="n">
        <v>34</v>
      </c>
      <c r="U128" s="54" t="n">
        <v>44</v>
      </c>
      <c r="V128" s="54" t="n">
        <v>81</v>
      </c>
      <c r="W128" s="54"/>
      <c r="X128" s="54" t="n">
        <v>116</v>
      </c>
      <c r="Y128" s="54" t="n">
        <v>0</v>
      </c>
      <c r="Z128" s="54" t="n">
        <v>36</v>
      </c>
      <c r="AA128" s="45" t="n">
        <v>227</v>
      </c>
      <c r="AB128" s="45" t="n">
        <v>129</v>
      </c>
      <c r="AC128" s="54" t="n">
        <v>80</v>
      </c>
      <c r="AD128" s="54" t="n">
        <v>141</v>
      </c>
      <c r="AE128" s="54" t="n">
        <v>77</v>
      </c>
      <c r="AF128" s="45" t="n">
        <v>348</v>
      </c>
      <c r="AG128" s="54" t="n">
        <v>125</v>
      </c>
      <c r="AH128" s="54" t="n">
        <v>181</v>
      </c>
      <c r="AI128" s="54" t="n">
        <v>54</v>
      </c>
      <c r="AJ128" s="54" t="n">
        <v>74</v>
      </c>
      <c r="AK128" s="54" t="n">
        <v>240</v>
      </c>
      <c r="AL128" s="54" t="n">
        <v>171</v>
      </c>
      <c r="AM128" s="54" t="n">
        <v>118</v>
      </c>
      <c r="AN128" s="54" t="n">
        <v>72</v>
      </c>
      <c r="AO128" s="54" t="n">
        <v>86</v>
      </c>
      <c r="AP128" s="54" t="n">
        <v>81</v>
      </c>
      <c r="AQ128" s="54" t="n">
        <v>12</v>
      </c>
      <c r="AR128" s="54" t="n">
        <v>94</v>
      </c>
      <c r="AS128" s="54" t="n">
        <v>39</v>
      </c>
      <c r="AT128" s="54" t="n">
        <v>148</v>
      </c>
      <c r="AU128" s="54" t="n">
        <v>49</v>
      </c>
    </row>
    <row r="129" customFormat="false" ht="12.75" hidden="true" customHeight="false" outlineLevel="0" collapsed="false">
      <c r="A129" s="73"/>
      <c r="B129" s="55" t="s">
        <v>487</v>
      </c>
      <c r="C129" s="42"/>
      <c r="D129" s="42" t="s">
        <v>488</v>
      </c>
      <c r="E129" s="42"/>
      <c r="F129" s="83" t="s">
        <v>251</v>
      </c>
      <c r="G129" s="42" t="s">
        <v>242</v>
      </c>
      <c r="H129" s="45" t="n">
        <f aca="false">K129+L129+M129+O129+P129+Q129+R129+S129+T129+U129+V129+X129+Y129+Z129+AA129+AB129+AC129+AD129+AE129+AF129+AG129+AH129+AI129+AJ129+AK129+AL129+AM129+AN129+AO129+AP129+AQ129+AR129+AS129+AT129+AU129</f>
        <v>1259</v>
      </c>
      <c r="I129" s="63" t="n">
        <v>41.06</v>
      </c>
      <c r="J129" s="45" t="n">
        <v>0</v>
      </c>
      <c r="K129" s="54" t="n">
        <v>8</v>
      </c>
      <c r="L129" s="54" t="n">
        <v>10</v>
      </c>
      <c r="M129" s="54" t="n">
        <v>0</v>
      </c>
      <c r="N129" s="54"/>
      <c r="O129" s="54" t="n">
        <v>94</v>
      </c>
      <c r="P129" s="54" t="n">
        <v>36</v>
      </c>
      <c r="Q129" s="45" t="n">
        <v>73</v>
      </c>
      <c r="R129" s="45" t="n">
        <v>71</v>
      </c>
      <c r="S129" s="45" t="n">
        <v>19</v>
      </c>
      <c r="T129" s="54" t="n">
        <v>11</v>
      </c>
      <c r="U129" s="54" t="n">
        <v>0</v>
      </c>
      <c r="V129" s="54" t="n">
        <v>24</v>
      </c>
      <c r="W129" s="54"/>
      <c r="X129" s="54" t="n">
        <v>15</v>
      </c>
      <c r="Y129" s="54" t="n">
        <v>0</v>
      </c>
      <c r="Z129" s="54" t="n">
        <v>14</v>
      </c>
      <c r="AA129" s="45" t="n">
        <v>146</v>
      </c>
      <c r="AB129" s="45" t="n">
        <v>57</v>
      </c>
      <c r="AC129" s="54" t="n">
        <v>15</v>
      </c>
      <c r="AD129" s="54" t="n">
        <v>12</v>
      </c>
      <c r="AE129" s="54" t="n">
        <v>0</v>
      </c>
      <c r="AF129" s="45" t="n">
        <v>0</v>
      </c>
      <c r="AG129" s="54" t="n">
        <v>141</v>
      </c>
      <c r="AH129" s="54" t="n">
        <v>65</v>
      </c>
      <c r="AI129" s="54" t="n">
        <v>0</v>
      </c>
      <c r="AJ129" s="54" t="n">
        <v>45</v>
      </c>
      <c r="AK129" s="54" t="n">
        <v>25</v>
      </c>
      <c r="AL129" s="54" t="n">
        <v>171</v>
      </c>
      <c r="AM129" s="54" t="n">
        <v>39</v>
      </c>
      <c r="AN129" s="54" t="n">
        <v>16</v>
      </c>
      <c r="AO129" s="54" t="n">
        <v>0</v>
      </c>
      <c r="AP129" s="54" t="n">
        <v>0</v>
      </c>
      <c r="AQ129" s="54" t="n">
        <v>0</v>
      </c>
      <c r="AR129" s="54" t="n">
        <v>56</v>
      </c>
      <c r="AS129" s="54" t="n">
        <v>54</v>
      </c>
      <c r="AT129" s="54" t="n">
        <v>9</v>
      </c>
      <c r="AU129" s="54" t="n">
        <v>33</v>
      </c>
    </row>
    <row r="130" customFormat="false" ht="12.75" hidden="true" customHeight="false" outlineLevel="0" collapsed="false">
      <c r="A130" s="73"/>
      <c r="B130" s="55" t="s">
        <v>489</v>
      </c>
      <c r="C130" s="42"/>
      <c r="D130" s="42" t="s">
        <v>490</v>
      </c>
      <c r="E130" s="42"/>
      <c r="F130" s="83" t="s">
        <v>251</v>
      </c>
      <c r="G130" s="42" t="s">
        <v>242</v>
      </c>
      <c r="H130" s="45" t="n">
        <f aca="false">K130+L130+M130+O130+P130+Q130+R130+S130+T130+U130+V130+X130+Y130+Z130+AA130+AB130+AC130+AD130+AE130+AF130+AG130+AH130+AI130+AJ130+AK130+AL130+AM130+AN130+AO130+AP130+AQ130+AR130+AS130+AT130+AU130</f>
        <v>3004</v>
      </c>
      <c r="I130" s="63" t="n">
        <v>23.89</v>
      </c>
      <c r="J130" s="45" t="n">
        <v>0</v>
      </c>
      <c r="K130" s="54" t="n">
        <v>41</v>
      </c>
      <c r="L130" s="54" t="n">
        <v>29</v>
      </c>
      <c r="M130" s="54" t="n">
        <v>50</v>
      </c>
      <c r="N130" s="54"/>
      <c r="O130" s="54" t="n">
        <v>560</v>
      </c>
      <c r="P130" s="54" t="n">
        <v>31</v>
      </c>
      <c r="Q130" s="45" t="n">
        <v>73</v>
      </c>
      <c r="R130" s="45" t="n">
        <v>71</v>
      </c>
      <c r="S130" s="45" t="n">
        <v>19</v>
      </c>
      <c r="T130" s="54" t="n">
        <v>56</v>
      </c>
      <c r="U130" s="54" t="n">
        <v>0</v>
      </c>
      <c r="V130" s="54" t="n">
        <v>20</v>
      </c>
      <c r="W130" s="54"/>
      <c r="X130" s="54" t="n">
        <v>24</v>
      </c>
      <c r="Y130" s="54" t="n">
        <v>0</v>
      </c>
      <c r="Z130" s="54" t="n">
        <v>0</v>
      </c>
      <c r="AA130" s="45" t="n">
        <v>201</v>
      </c>
      <c r="AB130" s="45" t="n">
        <v>0</v>
      </c>
      <c r="AC130" s="54" t="n">
        <v>40</v>
      </c>
      <c r="AD130" s="54" t="n">
        <v>0</v>
      </c>
      <c r="AE130" s="54" t="n">
        <v>0</v>
      </c>
      <c r="AF130" s="45" t="n">
        <v>0</v>
      </c>
      <c r="AG130" s="54" t="n">
        <v>623</v>
      </c>
      <c r="AH130" s="54" t="n">
        <v>217</v>
      </c>
      <c r="AI130" s="54" t="n">
        <v>0</v>
      </c>
      <c r="AJ130" s="54" t="n">
        <v>0</v>
      </c>
      <c r="AK130" s="54" t="n">
        <v>60</v>
      </c>
      <c r="AL130" s="54" t="n">
        <v>335</v>
      </c>
      <c r="AM130" s="54" t="n">
        <v>118</v>
      </c>
      <c r="AN130" s="54" t="n">
        <v>67</v>
      </c>
      <c r="AO130" s="54" t="n">
        <v>207</v>
      </c>
      <c r="AP130" s="54" t="n">
        <v>25</v>
      </c>
      <c r="AQ130" s="54" t="n">
        <v>0</v>
      </c>
      <c r="AR130" s="54" t="n">
        <v>53</v>
      </c>
      <c r="AS130" s="54" t="n">
        <v>0</v>
      </c>
      <c r="AT130" s="54" t="n">
        <v>24</v>
      </c>
      <c r="AU130" s="54" t="n">
        <v>60</v>
      </c>
    </row>
    <row r="131" customFormat="false" ht="63.75" hidden="true" customHeight="false" outlineLevel="0" collapsed="false">
      <c r="A131" s="73"/>
      <c r="B131" s="55" t="s">
        <v>491</v>
      </c>
      <c r="C131" s="42"/>
      <c r="D131" s="42" t="s">
        <v>250</v>
      </c>
      <c r="E131" s="42"/>
      <c r="F131" s="42" t="s">
        <v>251</v>
      </c>
      <c r="G131" s="42" t="s">
        <v>242</v>
      </c>
      <c r="H131" s="45" t="n">
        <f aca="false">K131+L131+M131+O131+P131+Q131+R131+S131+T131+U131+V131+X131+Y131+Z131+AA131+AB131+AC131+AD131+AE131+AF131+AG131+AH131+AI131+AJ131+AK131+AL131+AM131+AN131+AO131+AP131+AQ131+AR131+AS131+AT131+AU131</f>
        <v>0</v>
      </c>
      <c r="I131" s="63" t="n">
        <v>23.89</v>
      </c>
      <c r="J131" s="45" t="n">
        <v>0</v>
      </c>
      <c r="K131" s="54" t="n">
        <v>0</v>
      </c>
      <c r="L131" s="54" t="n">
        <v>0</v>
      </c>
      <c r="M131" s="54" t="n">
        <v>0</v>
      </c>
      <c r="N131" s="54"/>
      <c r="O131" s="54" t="n">
        <v>0</v>
      </c>
      <c r="P131" s="54" t="n">
        <v>0</v>
      </c>
      <c r="Q131" s="45" t="n">
        <v>0</v>
      </c>
      <c r="R131" s="45" t="n">
        <v>0</v>
      </c>
      <c r="S131" s="45" t="n">
        <v>0</v>
      </c>
      <c r="T131" s="54" t="n">
        <v>0</v>
      </c>
      <c r="U131" s="54" t="n">
        <v>0</v>
      </c>
      <c r="V131" s="54" t="n">
        <v>0</v>
      </c>
      <c r="W131" s="54"/>
      <c r="X131" s="54" t="n">
        <v>0</v>
      </c>
      <c r="Y131" s="54" t="n">
        <v>0</v>
      </c>
      <c r="Z131" s="54" t="n">
        <v>0</v>
      </c>
      <c r="AA131" s="45" t="n">
        <v>0</v>
      </c>
      <c r="AB131" s="45" t="n">
        <v>0</v>
      </c>
      <c r="AC131" s="54" t="n">
        <v>0</v>
      </c>
      <c r="AD131" s="54" t="n">
        <v>0</v>
      </c>
      <c r="AE131" s="54" t="n">
        <v>0</v>
      </c>
      <c r="AF131" s="45" t="n">
        <v>0</v>
      </c>
      <c r="AG131" s="54" t="n">
        <v>0</v>
      </c>
      <c r="AH131" s="54" t="n">
        <v>0</v>
      </c>
      <c r="AI131" s="54" t="n">
        <v>0</v>
      </c>
      <c r="AJ131" s="54" t="n">
        <v>0</v>
      </c>
      <c r="AK131" s="54" t="n">
        <v>0</v>
      </c>
      <c r="AL131" s="54" t="n">
        <v>0</v>
      </c>
      <c r="AM131" s="54" t="n">
        <v>0</v>
      </c>
      <c r="AN131" s="54" t="n">
        <v>0</v>
      </c>
      <c r="AO131" s="54" t="n">
        <v>0</v>
      </c>
      <c r="AP131" s="54" t="n">
        <v>0</v>
      </c>
      <c r="AQ131" s="54" t="n">
        <v>0</v>
      </c>
      <c r="AR131" s="54" t="n">
        <v>0</v>
      </c>
      <c r="AS131" s="54" t="n">
        <v>0</v>
      </c>
      <c r="AT131" s="54" t="n">
        <v>0</v>
      </c>
      <c r="AU131" s="54" t="n">
        <v>0</v>
      </c>
    </row>
    <row r="132" customFormat="false" ht="12.75" hidden="true" customHeight="false" outlineLevel="0" collapsed="false">
      <c r="A132" s="73"/>
      <c r="B132" s="55" t="s">
        <v>492</v>
      </c>
      <c r="C132" s="42"/>
      <c r="D132" s="42" t="s">
        <v>493</v>
      </c>
      <c r="E132" s="42"/>
      <c r="F132" s="42"/>
      <c r="G132" s="42" t="s">
        <v>242</v>
      </c>
      <c r="H132" s="45" t="n">
        <f aca="false">K132+L132+M132+O132+P132+Q132+R132+S132+T132+U132+V132+X132+Y132+Z132+AA132+AB132+AC132+AD132+AE132+AF132+AG132+AH132+AI132+AJ132+AK132+AL132+AM132+AN132+AO132+AP132+AQ132+AR132+AS132+AT132+AU132</f>
        <v>21</v>
      </c>
      <c r="I132" s="63" t="n">
        <v>42.03</v>
      </c>
      <c r="J132" s="45" t="n">
        <v>0</v>
      </c>
      <c r="K132" s="54" t="n">
        <v>0</v>
      </c>
      <c r="L132" s="54" t="n">
        <v>0</v>
      </c>
      <c r="M132" s="54" t="n">
        <v>0</v>
      </c>
      <c r="N132" s="54"/>
      <c r="O132" s="54" t="n">
        <v>0</v>
      </c>
      <c r="P132" s="54" t="n">
        <v>0</v>
      </c>
      <c r="Q132" s="45" t="n">
        <v>0</v>
      </c>
      <c r="R132" s="45" t="n">
        <v>0</v>
      </c>
      <c r="S132" s="45" t="n">
        <v>0</v>
      </c>
      <c r="T132" s="54" t="n">
        <v>0</v>
      </c>
      <c r="U132" s="54" t="n">
        <v>0</v>
      </c>
      <c r="V132" s="54" t="n">
        <v>0</v>
      </c>
      <c r="W132" s="54"/>
      <c r="X132" s="54" t="n">
        <v>0</v>
      </c>
      <c r="Y132" s="54" t="n">
        <v>0</v>
      </c>
      <c r="Z132" s="54" t="n">
        <v>0</v>
      </c>
      <c r="AA132" s="45" t="n">
        <v>0</v>
      </c>
      <c r="AB132" s="45" t="n">
        <v>0</v>
      </c>
      <c r="AC132" s="54" t="n">
        <v>0</v>
      </c>
      <c r="AD132" s="54" t="n">
        <v>0</v>
      </c>
      <c r="AE132" s="54" t="n">
        <v>0</v>
      </c>
      <c r="AF132" s="45" t="n">
        <v>0</v>
      </c>
      <c r="AG132" s="54" t="n">
        <v>21</v>
      </c>
      <c r="AH132" s="54" t="n">
        <v>0</v>
      </c>
      <c r="AI132" s="54" t="n">
        <v>0</v>
      </c>
      <c r="AJ132" s="54" t="n">
        <v>0</v>
      </c>
      <c r="AK132" s="54" t="n">
        <v>0</v>
      </c>
      <c r="AL132" s="54" t="n">
        <v>0</v>
      </c>
      <c r="AM132" s="54" t="n">
        <v>0</v>
      </c>
      <c r="AN132" s="54" t="n">
        <v>0</v>
      </c>
      <c r="AO132" s="54" t="n">
        <v>0</v>
      </c>
      <c r="AP132" s="54" t="n">
        <v>0</v>
      </c>
      <c r="AQ132" s="54" t="n">
        <v>0</v>
      </c>
      <c r="AR132" s="54" t="n">
        <v>0</v>
      </c>
      <c r="AS132" s="54" t="n">
        <v>0</v>
      </c>
      <c r="AT132" s="54" t="n">
        <v>0</v>
      </c>
      <c r="AU132" s="54" t="n">
        <v>0</v>
      </c>
    </row>
    <row r="133" customFormat="false" ht="25.5" hidden="true" customHeight="false" outlineLevel="0" collapsed="false">
      <c r="A133" s="73"/>
      <c r="B133" s="55" t="s">
        <v>494</v>
      </c>
      <c r="C133" s="42"/>
      <c r="D133" s="42" t="s">
        <v>495</v>
      </c>
      <c r="E133" s="42"/>
      <c r="F133" s="83" t="s">
        <v>251</v>
      </c>
      <c r="G133" s="42" t="s">
        <v>242</v>
      </c>
      <c r="H133" s="45" t="n">
        <f aca="false">K133+L133+M133+O133+P133+Q133+R133+S133+T133+U133+V133+X133+Y133+Z133+AA133+AB133+AC133+AD133+AE133+AF133+AG133+AH133+AI133+AJ133+AK133+AL133+AM133+AN133+AO133+AP133+AQ133+AR133+AS133+AT133+AU133</f>
        <v>188</v>
      </c>
      <c r="I133" s="63" t="n">
        <v>189.36</v>
      </c>
      <c r="J133" s="45" t="n">
        <v>0</v>
      </c>
      <c r="K133" s="54" t="n">
        <v>0</v>
      </c>
      <c r="L133" s="54" t="n">
        <v>0</v>
      </c>
      <c r="M133" s="54" t="n">
        <v>0</v>
      </c>
      <c r="N133" s="54"/>
      <c r="O133" s="54" t="n">
        <v>0</v>
      </c>
      <c r="P133" s="54" t="n">
        <v>2</v>
      </c>
      <c r="Q133" s="45" t="n">
        <v>24</v>
      </c>
      <c r="R133" s="45" t="n">
        <v>24</v>
      </c>
      <c r="S133" s="45" t="n">
        <v>0</v>
      </c>
      <c r="T133" s="54" t="n">
        <v>0</v>
      </c>
      <c r="U133" s="54" t="n">
        <v>0</v>
      </c>
      <c r="V133" s="54" t="n">
        <v>2</v>
      </c>
      <c r="W133" s="54"/>
      <c r="X133" s="54" t="n">
        <v>3</v>
      </c>
      <c r="Y133" s="54" t="n">
        <v>0</v>
      </c>
      <c r="Z133" s="54" t="n">
        <v>0</v>
      </c>
      <c r="AA133" s="45" t="n">
        <v>0</v>
      </c>
      <c r="AB133" s="45" t="n">
        <v>14</v>
      </c>
      <c r="AC133" s="54" t="n">
        <v>0</v>
      </c>
      <c r="AD133" s="54" t="n">
        <v>0</v>
      </c>
      <c r="AE133" s="54" t="n">
        <v>0</v>
      </c>
      <c r="AF133" s="45" t="n">
        <v>0</v>
      </c>
      <c r="AG133" s="54" t="n">
        <v>24</v>
      </c>
      <c r="AH133" s="54" t="n">
        <v>0</v>
      </c>
      <c r="AI133" s="54" t="n">
        <v>0</v>
      </c>
      <c r="AJ133" s="54" t="n">
        <v>0</v>
      </c>
      <c r="AK133" s="54" t="n">
        <v>4</v>
      </c>
      <c r="AL133" s="54" t="n">
        <v>43</v>
      </c>
      <c r="AM133" s="54" t="n">
        <v>39</v>
      </c>
      <c r="AN133" s="54" t="n">
        <v>4</v>
      </c>
      <c r="AO133" s="54" t="n">
        <v>0</v>
      </c>
      <c r="AP133" s="54" t="n">
        <v>0</v>
      </c>
      <c r="AQ133" s="54" t="n">
        <v>0</v>
      </c>
      <c r="AR133" s="54" t="n">
        <v>0</v>
      </c>
      <c r="AS133" s="54" t="n">
        <v>0</v>
      </c>
      <c r="AT133" s="54" t="n">
        <v>5</v>
      </c>
      <c r="AU133" s="54" t="n">
        <v>0</v>
      </c>
    </row>
    <row r="134" customFormat="false" ht="12.75" hidden="true" customHeight="false" outlineLevel="0" collapsed="false">
      <c r="A134" s="73"/>
      <c r="B134" s="55" t="s">
        <v>496</v>
      </c>
      <c r="C134" s="42"/>
      <c r="D134" s="42" t="s">
        <v>497</v>
      </c>
      <c r="E134" s="42"/>
      <c r="F134" s="83" t="s">
        <v>251</v>
      </c>
      <c r="G134" s="42" t="s">
        <v>242</v>
      </c>
      <c r="H134" s="45" t="n">
        <f aca="false">K134+L134+M134+O134+P134+Q134+R134+S134+T134+U134+V134+X134+Y134+Z134+AA134+AB134+AC134+AD134+AE134+AF134+AG134+AH134+AI134+AJ134+AK134+AL134+AM134+AN134+AO134+AP134+AQ134+AR134+AS134+AT134+AU134</f>
        <v>845</v>
      </c>
      <c r="I134" s="63" t="n">
        <v>38.33</v>
      </c>
      <c r="J134" s="45" t="n">
        <v>0</v>
      </c>
      <c r="K134" s="54" t="n">
        <v>0</v>
      </c>
      <c r="L134" s="54" t="n">
        <v>0</v>
      </c>
      <c r="M134" s="54" t="n">
        <v>0</v>
      </c>
      <c r="N134" s="54"/>
      <c r="O134" s="54" t="n">
        <v>0</v>
      </c>
      <c r="P134" s="54" t="n">
        <v>0</v>
      </c>
      <c r="Q134" s="45" t="n">
        <v>85</v>
      </c>
      <c r="R134" s="45" t="n">
        <v>83</v>
      </c>
      <c r="S134" s="45" t="n">
        <v>0</v>
      </c>
      <c r="T134" s="54" t="n">
        <v>0</v>
      </c>
      <c r="U134" s="54" t="n">
        <v>0</v>
      </c>
      <c r="V134" s="54" t="n">
        <v>0</v>
      </c>
      <c r="W134" s="54"/>
      <c r="X134" s="54" t="n">
        <v>0</v>
      </c>
      <c r="Y134" s="54" t="n">
        <v>0</v>
      </c>
      <c r="Z134" s="54" t="n">
        <v>0</v>
      </c>
      <c r="AA134" s="45" t="n">
        <v>91</v>
      </c>
      <c r="AB134" s="45" t="n">
        <v>0</v>
      </c>
      <c r="AC134" s="54" t="n">
        <v>30</v>
      </c>
      <c r="AD134" s="54" t="n">
        <v>60</v>
      </c>
      <c r="AE134" s="54" t="n">
        <v>0</v>
      </c>
      <c r="AF134" s="45" t="n">
        <v>0</v>
      </c>
      <c r="AG134" s="54" t="n">
        <v>107</v>
      </c>
      <c r="AH134" s="54" t="n">
        <v>255</v>
      </c>
      <c r="AI134" s="54" t="n">
        <v>0</v>
      </c>
      <c r="AJ134" s="54" t="n">
        <v>0</v>
      </c>
      <c r="AK134" s="54" t="n">
        <v>50</v>
      </c>
      <c r="AL134" s="54" t="n">
        <v>0</v>
      </c>
      <c r="AM134" s="54" t="n">
        <v>59</v>
      </c>
      <c r="AN134" s="54" t="n">
        <v>0</v>
      </c>
      <c r="AO134" s="54" t="n">
        <v>0</v>
      </c>
      <c r="AP134" s="54" t="n">
        <v>25</v>
      </c>
      <c r="AQ134" s="54" t="n">
        <v>0</v>
      </c>
      <c r="AR134" s="54" t="n">
        <v>0</v>
      </c>
      <c r="AS134" s="54" t="n">
        <v>0</v>
      </c>
      <c r="AT134" s="54" t="n">
        <v>0</v>
      </c>
      <c r="AU134" s="54" t="n">
        <v>0</v>
      </c>
    </row>
    <row r="135" customFormat="false" ht="12.75" hidden="true" customHeight="false" outlineLevel="0" collapsed="false">
      <c r="A135" s="73"/>
      <c r="B135" s="55" t="s">
        <v>498</v>
      </c>
      <c r="C135" s="42"/>
      <c r="D135" s="42" t="s">
        <v>499</v>
      </c>
      <c r="E135" s="42"/>
      <c r="F135" s="83" t="s">
        <v>251</v>
      </c>
      <c r="G135" s="42" t="s">
        <v>242</v>
      </c>
      <c r="H135" s="45" t="n">
        <f aca="false">K135+L135+M135+O135+P135+Q135+R135+S135+T135+U135+V135+X135+Y135+Z135+AA135+AB135+AC135+AD135+AE135+AF135+AG135+AH135+AI135+AJ135+AK135+AL135+AM135+AN135+AO135+AP135+AQ135+AR135+AS135+AT135+AU135</f>
        <v>16</v>
      </c>
      <c r="I135" s="63" t="n">
        <v>23.89</v>
      </c>
      <c r="J135" s="45" t="n">
        <v>0</v>
      </c>
      <c r="K135" s="54" t="n">
        <v>0</v>
      </c>
      <c r="L135" s="54" t="n">
        <v>0</v>
      </c>
      <c r="M135" s="54" t="n">
        <v>0</v>
      </c>
      <c r="N135" s="54"/>
      <c r="O135" s="54" t="n">
        <v>0</v>
      </c>
      <c r="P135" s="54" t="n">
        <v>0</v>
      </c>
      <c r="Q135" s="45" t="n">
        <v>0</v>
      </c>
      <c r="R135" s="45" t="n">
        <v>0</v>
      </c>
      <c r="S135" s="45" t="n">
        <v>0</v>
      </c>
      <c r="T135" s="54" t="n">
        <v>0</v>
      </c>
      <c r="U135" s="54" t="n">
        <v>0</v>
      </c>
      <c r="V135" s="54" t="n">
        <v>0</v>
      </c>
      <c r="W135" s="54"/>
      <c r="X135" s="54" t="n">
        <v>0</v>
      </c>
      <c r="Y135" s="54" t="n">
        <v>0</v>
      </c>
      <c r="Z135" s="54" t="n">
        <v>0</v>
      </c>
      <c r="AA135" s="45" t="n">
        <v>0</v>
      </c>
      <c r="AB135" s="45" t="n">
        <v>0</v>
      </c>
      <c r="AC135" s="54" t="n">
        <v>0</v>
      </c>
      <c r="AD135" s="54" t="n">
        <v>0</v>
      </c>
      <c r="AE135" s="54" t="n">
        <v>0</v>
      </c>
      <c r="AF135" s="45" t="n">
        <v>0</v>
      </c>
      <c r="AG135" s="54" t="n">
        <v>16</v>
      </c>
      <c r="AH135" s="54" t="n">
        <v>0</v>
      </c>
      <c r="AI135" s="54" t="n">
        <v>0</v>
      </c>
      <c r="AJ135" s="54" t="n">
        <v>0</v>
      </c>
      <c r="AK135" s="54" t="n">
        <v>0</v>
      </c>
      <c r="AL135" s="54" t="n">
        <v>0</v>
      </c>
      <c r="AM135" s="54" t="n">
        <v>0</v>
      </c>
      <c r="AN135" s="54" t="n">
        <v>0</v>
      </c>
      <c r="AO135" s="54" t="n">
        <v>0</v>
      </c>
      <c r="AP135" s="54" t="n">
        <v>0</v>
      </c>
      <c r="AQ135" s="54" t="n">
        <v>0</v>
      </c>
      <c r="AR135" s="54" t="n">
        <v>0</v>
      </c>
      <c r="AS135" s="54" t="n">
        <v>0</v>
      </c>
      <c r="AT135" s="54" t="n">
        <v>0</v>
      </c>
      <c r="AU135" s="54" t="n">
        <v>0</v>
      </c>
    </row>
    <row r="136" customFormat="false" ht="12.75" hidden="true" customHeight="false" outlineLevel="0" collapsed="false">
      <c r="A136" s="73"/>
      <c r="B136" s="55" t="s">
        <v>500</v>
      </c>
      <c r="C136" s="42"/>
      <c r="D136" s="42" t="s">
        <v>501</v>
      </c>
      <c r="E136" s="42"/>
      <c r="F136" s="83" t="s">
        <v>251</v>
      </c>
      <c r="G136" s="42" t="s">
        <v>242</v>
      </c>
      <c r="H136" s="45" t="n">
        <f aca="false">K136+L136+M136+O136+P136+Q136+R136+S136+T136+U136+V136+X136+Y136+Z136+AA136+AB136+AC136+AD136+AE136+AF136+AG136+AH136+AI136+AJ136+AK136+AL136+AM136+AN136+AO136+AP136+AQ136+AR136+AS136+AT136+AU136</f>
        <v>140</v>
      </c>
      <c r="I136" s="63" t="n">
        <v>23.89</v>
      </c>
      <c r="J136" s="45" t="n">
        <v>0</v>
      </c>
      <c r="K136" s="54" t="n">
        <v>0</v>
      </c>
      <c r="L136" s="54" t="n">
        <v>0</v>
      </c>
      <c r="M136" s="54" t="n">
        <v>0</v>
      </c>
      <c r="N136" s="54"/>
      <c r="O136" s="54" t="n">
        <v>89</v>
      </c>
      <c r="P136" s="54" t="n">
        <v>0</v>
      </c>
      <c r="Q136" s="45" t="n">
        <v>0</v>
      </c>
      <c r="R136" s="45" t="n">
        <v>0</v>
      </c>
      <c r="S136" s="45" t="n">
        <v>0</v>
      </c>
      <c r="T136" s="54" t="n">
        <v>0</v>
      </c>
      <c r="U136" s="54" t="n">
        <v>0</v>
      </c>
      <c r="V136" s="54" t="n">
        <v>0</v>
      </c>
      <c r="W136" s="54"/>
      <c r="X136" s="54" t="n">
        <v>0</v>
      </c>
      <c r="Y136" s="54" t="n">
        <v>0</v>
      </c>
      <c r="Z136" s="54" t="n">
        <v>0</v>
      </c>
      <c r="AA136" s="45" t="n">
        <v>30</v>
      </c>
      <c r="AB136" s="45" t="n">
        <v>0</v>
      </c>
      <c r="AC136" s="54" t="n">
        <v>0</v>
      </c>
      <c r="AD136" s="54" t="n">
        <v>0</v>
      </c>
      <c r="AE136" s="54" t="n">
        <v>0</v>
      </c>
      <c r="AF136" s="45" t="n">
        <v>0</v>
      </c>
      <c r="AG136" s="54" t="n">
        <v>21</v>
      </c>
      <c r="AH136" s="54" t="n">
        <v>0</v>
      </c>
      <c r="AI136" s="54" t="n">
        <v>0</v>
      </c>
      <c r="AJ136" s="54" t="n">
        <v>0</v>
      </c>
      <c r="AK136" s="54" t="n">
        <v>0</v>
      </c>
      <c r="AL136" s="54" t="n">
        <v>0</v>
      </c>
      <c r="AM136" s="54" t="n">
        <v>0</v>
      </c>
      <c r="AN136" s="54" t="n">
        <v>0</v>
      </c>
      <c r="AO136" s="54" t="n">
        <v>0</v>
      </c>
      <c r="AP136" s="54" t="n">
        <v>0</v>
      </c>
      <c r="AQ136" s="54" t="n">
        <v>0</v>
      </c>
      <c r="AR136" s="54" t="n">
        <v>0</v>
      </c>
      <c r="AS136" s="54" t="n">
        <v>0</v>
      </c>
      <c r="AT136" s="54" t="n">
        <v>0</v>
      </c>
      <c r="AU136" s="54" t="n">
        <v>0</v>
      </c>
    </row>
    <row r="137" customFormat="false" ht="12.75" hidden="true" customHeight="false" outlineLevel="0" collapsed="false">
      <c r="A137" s="73"/>
      <c r="B137" s="55" t="s">
        <v>502</v>
      </c>
      <c r="C137" s="42"/>
      <c r="D137" s="42" t="s">
        <v>503</v>
      </c>
      <c r="E137" s="42"/>
      <c r="F137" s="42"/>
      <c r="G137" s="42" t="s">
        <v>242</v>
      </c>
      <c r="H137" s="45" t="n">
        <f aca="false">K137+L137+M137+O137+P137+Q137+R137+S137+T137+U137+V137+X137+Y137+Z137+AA137+AB137+AC137+AD137+AE137+AF137+AG137+AH137+AI137+AJ137+AK137+AL137+AM137+AN137+AO137+AP137+AQ137+AR137+AS137+AT137+AU137</f>
        <v>0</v>
      </c>
      <c r="I137" s="63" t="n">
        <v>23.89</v>
      </c>
      <c r="J137" s="45" t="n">
        <f aca="false">H137*I137</f>
        <v>0</v>
      </c>
      <c r="K137" s="54" t="n">
        <v>0</v>
      </c>
      <c r="L137" s="54" t="n">
        <v>0</v>
      </c>
      <c r="M137" s="54" t="n">
        <v>0</v>
      </c>
      <c r="N137" s="54"/>
      <c r="O137" s="54" t="n">
        <v>0</v>
      </c>
      <c r="P137" s="54" t="n">
        <v>0</v>
      </c>
      <c r="Q137" s="45" t="n">
        <v>0</v>
      </c>
      <c r="R137" s="45" t="n">
        <v>0</v>
      </c>
      <c r="S137" s="45" t="n">
        <v>0</v>
      </c>
      <c r="T137" s="54" t="n">
        <v>0</v>
      </c>
      <c r="U137" s="54" t="n">
        <v>0</v>
      </c>
      <c r="V137" s="54" t="n">
        <v>0</v>
      </c>
      <c r="W137" s="54"/>
      <c r="X137" s="54" t="n">
        <v>0</v>
      </c>
      <c r="Y137" s="54" t="n">
        <v>0</v>
      </c>
      <c r="Z137" s="54" t="n">
        <v>0</v>
      </c>
      <c r="AA137" s="45" t="n">
        <v>0</v>
      </c>
      <c r="AB137" s="45" t="n">
        <v>0</v>
      </c>
      <c r="AC137" s="54" t="n">
        <v>0</v>
      </c>
      <c r="AD137" s="54" t="n">
        <v>0</v>
      </c>
      <c r="AE137" s="54" t="n">
        <v>0</v>
      </c>
      <c r="AF137" s="45" t="n">
        <v>0</v>
      </c>
      <c r="AG137" s="54" t="n">
        <v>0</v>
      </c>
      <c r="AH137" s="54" t="n">
        <v>0</v>
      </c>
      <c r="AI137" s="54" t="n">
        <v>0</v>
      </c>
      <c r="AJ137" s="54" t="n">
        <v>0</v>
      </c>
      <c r="AK137" s="54" t="n">
        <v>0</v>
      </c>
      <c r="AL137" s="54" t="n">
        <v>0</v>
      </c>
      <c r="AM137" s="54" t="n">
        <v>0</v>
      </c>
      <c r="AN137" s="54" t="n">
        <v>0</v>
      </c>
      <c r="AO137" s="54" t="n">
        <v>0</v>
      </c>
      <c r="AP137" s="54" t="n">
        <v>0</v>
      </c>
      <c r="AQ137" s="54" t="n">
        <v>0</v>
      </c>
      <c r="AR137" s="54" t="n">
        <v>0</v>
      </c>
      <c r="AS137" s="54" t="n">
        <v>0</v>
      </c>
      <c r="AT137" s="54" t="n">
        <v>0</v>
      </c>
      <c r="AU137" s="54" t="n">
        <v>0</v>
      </c>
    </row>
    <row r="138" customFormat="false" ht="12.75" hidden="true" customHeight="false" outlineLevel="0" collapsed="false">
      <c r="A138" s="73"/>
      <c r="B138" s="79" t="s">
        <v>504</v>
      </c>
      <c r="C138" s="42"/>
      <c r="D138" s="42" t="s">
        <v>505</v>
      </c>
      <c r="E138" s="43"/>
      <c r="F138" s="83" t="s">
        <v>251</v>
      </c>
      <c r="G138" s="42" t="s">
        <v>242</v>
      </c>
      <c r="H138" s="45" t="n">
        <f aca="false">K138+L138+M138+O138+P138+Q138+R138+S138+T138+U138+V138+X138+Y138+Z138+AA138+AB138+AC138+AD138+AE138+AF138+AG138+AH138+AI138+AJ138+AK138+AL138+AM138+AN138+AO138+AP138+AQ138+AR138+AS138+AT138+AU138</f>
        <v>4366</v>
      </c>
      <c r="I138" s="45" t="n">
        <v>48.1</v>
      </c>
      <c r="J138" s="45" t="n">
        <v>0</v>
      </c>
      <c r="K138" s="54" t="n">
        <v>0</v>
      </c>
      <c r="L138" s="54" t="n">
        <v>0</v>
      </c>
      <c r="M138" s="54" t="n">
        <v>103</v>
      </c>
      <c r="N138" s="54"/>
      <c r="O138" s="54" t="n">
        <v>301</v>
      </c>
      <c r="P138" s="54" t="n">
        <v>128</v>
      </c>
      <c r="Q138" s="45" t="n">
        <v>49</v>
      </c>
      <c r="R138" s="45" t="n">
        <v>48</v>
      </c>
      <c r="S138" s="45" t="n">
        <v>78</v>
      </c>
      <c r="T138" s="54" t="n">
        <v>56</v>
      </c>
      <c r="U138" s="54" t="n">
        <v>53</v>
      </c>
      <c r="V138" s="54" t="n">
        <v>81</v>
      </c>
      <c r="W138" s="54"/>
      <c r="X138" s="54" t="n">
        <v>52</v>
      </c>
      <c r="Y138" s="54" t="n">
        <v>501</v>
      </c>
      <c r="Z138" s="54" t="n">
        <v>0</v>
      </c>
      <c r="AA138" s="45" t="n">
        <v>0</v>
      </c>
      <c r="AB138" s="45" t="n">
        <v>29</v>
      </c>
      <c r="AC138" s="54" t="n">
        <v>70</v>
      </c>
      <c r="AD138" s="54" t="n">
        <v>75</v>
      </c>
      <c r="AE138" s="54" t="n">
        <v>0</v>
      </c>
      <c r="AF138" s="54" t="n">
        <v>274</v>
      </c>
      <c r="AG138" s="54" t="n">
        <v>187</v>
      </c>
      <c r="AH138" s="54" t="n">
        <v>13</v>
      </c>
      <c r="AI138" s="54" t="n">
        <v>281</v>
      </c>
      <c r="AJ138" s="54" t="n">
        <v>137</v>
      </c>
      <c r="AK138" s="54" t="n">
        <v>440</v>
      </c>
      <c r="AL138" s="54" t="n">
        <v>232</v>
      </c>
      <c r="AM138" s="54" t="n">
        <v>196</v>
      </c>
      <c r="AN138" s="54" t="n">
        <v>0</v>
      </c>
      <c r="AO138" s="54" t="n">
        <v>155</v>
      </c>
      <c r="AP138" s="54" t="n">
        <v>0</v>
      </c>
      <c r="AQ138" s="54" t="n">
        <v>0</v>
      </c>
      <c r="AR138" s="54" t="n">
        <v>301</v>
      </c>
      <c r="AS138" s="54" t="n">
        <v>74</v>
      </c>
      <c r="AT138" s="54" t="n">
        <v>452</v>
      </c>
      <c r="AU138" s="54" t="n">
        <v>0</v>
      </c>
    </row>
    <row r="139" customFormat="false" ht="12.75" hidden="true" customHeight="false" outlineLevel="0" collapsed="false">
      <c r="A139" s="73"/>
      <c r="B139" s="79" t="s">
        <v>506</v>
      </c>
      <c r="C139" s="42"/>
      <c r="D139" s="42" t="s">
        <v>507</v>
      </c>
      <c r="E139" s="43"/>
      <c r="F139" s="83" t="s">
        <v>251</v>
      </c>
      <c r="G139" s="42" t="s">
        <v>242</v>
      </c>
      <c r="H139" s="45" t="n">
        <f aca="false">K139+L139+M139+O139+P139+Q139+R139+S139+T139+U139+V139+X139+Y139+Z139+AA139+AB139+AC139+AD139+AE139+AF139+AG139+AH139+AI139+AJ139+AK139+AL139+AM139+AN139+AO139+AP139+AQ139+AR139+AS139+AT139+AU139</f>
        <v>11595</v>
      </c>
      <c r="I139" s="45" t="n">
        <v>41.32</v>
      </c>
      <c r="J139" s="45" t="n">
        <v>0</v>
      </c>
      <c r="K139" s="54" t="n">
        <v>185</v>
      </c>
      <c r="L139" s="54" t="n">
        <v>360</v>
      </c>
      <c r="M139" s="54" t="n">
        <v>0</v>
      </c>
      <c r="N139" s="54"/>
      <c r="O139" s="54" t="n">
        <v>749</v>
      </c>
      <c r="P139" s="54" t="n">
        <v>157</v>
      </c>
      <c r="Q139" s="45" t="n">
        <v>98</v>
      </c>
      <c r="R139" s="45" t="n">
        <v>95</v>
      </c>
      <c r="S139" s="45" t="n">
        <v>194</v>
      </c>
      <c r="T139" s="54" t="n">
        <v>79</v>
      </c>
      <c r="U139" s="54" t="n">
        <v>62</v>
      </c>
      <c r="V139" s="54" t="n">
        <v>89</v>
      </c>
      <c r="W139" s="54"/>
      <c r="X139" s="54" t="n">
        <v>224</v>
      </c>
      <c r="Y139" s="54" t="n">
        <v>909</v>
      </c>
      <c r="Z139" s="54" t="n">
        <v>0</v>
      </c>
      <c r="AA139" s="45" t="n">
        <v>567</v>
      </c>
      <c r="AB139" s="45" t="n">
        <v>43</v>
      </c>
      <c r="AC139" s="54" t="n">
        <v>238</v>
      </c>
      <c r="AD139" s="54" t="n">
        <v>483</v>
      </c>
      <c r="AE139" s="54" t="n">
        <v>446</v>
      </c>
      <c r="AF139" s="54" t="n">
        <v>227</v>
      </c>
      <c r="AG139" s="54" t="n">
        <v>863</v>
      </c>
      <c r="AH139" s="54" t="n">
        <v>1322</v>
      </c>
      <c r="AI139" s="54" t="n">
        <v>0</v>
      </c>
      <c r="AJ139" s="54" t="n">
        <v>960</v>
      </c>
      <c r="AK139" s="54" t="n">
        <v>538</v>
      </c>
      <c r="AL139" s="54" t="n">
        <v>0</v>
      </c>
      <c r="AM139" s="54" t="n">
        <v>196</v>
      </c>
      <c r="AN139" s="54" t="n">
        <v>466</v>
      </c>
      <c r="AO139" s="54" t="n">
        <v>155</v>
      </c>
      <c r="AP139" s="54" t="n">
        <v>57</v>
      </c>
      <c r="AQ139" s="54" t="n">
        <v>133</v>
      </c>
      <c r="AR139" s="54" t="n">
        <v>445</v>
      </c>
      <c r="AS139" s="54" t="n">
        <v>0</v>
      </c>
      <c r="AT139" s="54" t="n">
        <v>1255</v>
      </c>
      <c r="AU139" s="54" t="n">
        <v>0</v>
      </c>
    </row>
    <row r="140" customFormat="false" ht="25.5" hidden="true" customHeight="false" outlineLevel="0" collapsed="false">
      <c r="A140" s="73"/>
      <c r="B140" s="79" t="s">
        <v>508</v>
      </c>
      <c r="C140" s="42"/>
      <c r="D140" s="42" t="s">
        <v>509</v>
      </c>
      <c r="E140" s="43"/>
      <c r="F140" s="83" t="s">
        <v>251</v>
      </c>
      <c r="G140" s="42" t="s">
        <v>242</v>
      </c>
      <c r="H140" s="45" t="n">
        <f aca="false">K140+L140+M140+O140+P140+Q140+R140+S140+T140+U140+V140+X140+Y140+Z140+AA140+AB140+AC140+AD140+AE140+AF140+AG140+AH140+AI140+AJ140+AK140+AL140+AM140+AN140+AO140+AP140+AQ140+AR140+AS140+AT140+AU140</f>
        <v>1503</v>
      </c>
      <c r="I140" s="45" t="n">
        <v>85.81</v>
      </c>
      <c r="J140" s="45" t="n">
        <v>0</v>
      </c>
      <c r="K140" s="54" t="n">
        <v>141</v>
      </c>
      <c r="L140" s="54" t="n">
        <v>0</v>
      </c>
      <c r="M140" s="54" t="n">
        <v>99</v>
      </c>
      <c r="N140" s="54"/>
      <c r="O140" s="54" t="n">
        <v>0</v>
      </c>
      <c r="P140" s="54" t="n">
        <v>0</v>
      </c>
      <c r="Q140" s="45" t="n">
        <v>0</v>
      </c>
      <c r="R140" s="45" t="n">
        <v>0</v>
      </c>
      <c r="S140" s="45" t="n">
        <v>58</v>
      </c>
      <c r="T140" s="54" t="n">
        <v>0</v>
      </c>
      <c r="U140" s="54" t="n">
        <v>0</v>
      </c>
      <c r="V140" s="54" t="n">
        <v>0</v>
      </c>
      <c r="W140" s="54"/>
      <c r="X140" s="54" t="n">
        <v>0</v>
      </c>
      <c r="Y140" s="54" t="n">
        <v>0</v>
      </c>
      <c r="Z140" s="54" t="n">
        <v>79</v>
      </c>
      <c r="AA140" s="45" t="n">
        <v>197</v>
      </c>
      <c r="AB140" s="45" t="n">
        <v>0</v>
      </c>
      <c r="AC140" s="54" t="n">
        <v>60</v>
      </c>
      <c r="AD140" s="54" t="n">
        <v>0</v>
      </c>
      <c r="AE140" s="54" t="n">
        <v>51</v>
      </c>
      <c r="AF140" s="54" t="n">
        <v>0</v>
      </c>
      <c r="AG140" s="54" t="n">
        <v>607</v>
      </c>
      <c r="AH140" s="54" t="n">
        <v>0</v>
      </c>
      <c r="AI140" s="54" t="n">
        <v>0</v>
      </c>
      <c r="AJ140" s="54" t="n">
        <v>0</v>
      </c>
      <c r="AK140" s="54" t="n">
        <v>100</v>
      </c>
      <c r="AL140" s="54" t="n">
        <v>15</v>
      </c>
      <c r="AM140" s="54" t="n">
        <v>0</v>
      </c>
      <c r="AN140" s="54" t="n">
        <v>0</v>
      </c>
      <c r="AO140" s="54" t="n">
        <v>0</v>
      </c>
      <c r="AP140" s="54" t="n">
        <v>0</v>
      </c>
      <c r="AQ140" s="54" t="n">
        <v>0</v>
      </c>
      <c r="AR140" s="54" t="n">
        <v>0</v>
      </c>
      <c r="AS140" s="54" t="n">
        <v>96</v>
      </c>
      <c r="AT140" s="54" t="n">
        <v>0</v>
      </c>
      <c r="AU140" s="54" t="n">
        <v>0</v>
      </c>
    </row>
    <row r="141" customFormat="false" ht="12.75" hidden="true" customHeight="false" outlineLevel="0" collapsed="false">
      <c r="A141" s="73"/>
      <c r="B141" s="79" t="s">
        <v>510</v>
      </c>
      <c r="C141" s="42"/>
      <c r="D141" s="42" t="s">
        <v>511</v>
      </c>
      <c r="E141" s="43"/>
      <c r="F141" s="83" t="s">
        <v>251</v>
      </c>
      <c r="G141" s="42" t="s">
        <v>242</v>
      </c>
      <c r="H141" s="45" t="n">
        <f aca="false">K141+L141+M141+O141+P141+Q141+R141+S141+T141+U141+V141+X141+Y141+Z141+AA141+AB141+AC141+AD141+AE141+AF141+AG141+AH141+AI141+AJ141+AK141+AL141+AM141+AN141+AO141+AP141+AQ141+AR141+AS141+AT141+AU141</f>
        <v>1359</v>
      </c>
      <c r="I141" s="45" t="n">
        <v>88.58</v>
      </c>
      <c r="J141" s="45" t="n">
        <v>0</v>
      </c>
      <c r="K141" s="54" t="n">
        <v>10</v>
      </c>
      <c r="L141" s="54" t="n">
        <v>34</v>
      </c>
      <c r="M141" s="54" t="n">
        <v>0</v>
      </c>
      <c r="N141" s="54"/>
      <c r="O141" s="54" t="n">
        <v>61</v>
      </c>
      <c r="P141" s="54" t="n">
        <v>45</v>
      </c>
      <c r="Q141" s="45" t="n">
        <v>12</v>
      </c>
      <c r="R141" s="45" t="n">
        <v>12</v>
      </c>
      <c r="S141" s="45" t="n">
        <v>58</v>
      </c>
      <c r="T141" s="54" t="n">
        <v>11</v>
      </c>
      <c r="U141" s="54" t="n">
        <v>18</v>
      </c>
      <c r="V141" s="54" t="n">
        <v>32</v>
      </c>
      <c r="W141" s="54"/>
      <c r="X141" s="54" t="n">
        <v>5</v>
      </c>
      <c r="Y141" s="54" t="n">
        <v>44</v>
      </c>
      <c r="Z141" s="54" t="n">
        <v>36</v>
      </c>
      <c r="AA141" s="45" t="n">
        <v>30</v>
      </c>
      <c r="AB141" s="45" t="n">
        <v>7</v>
      </c>
      <c r="AC141" s="54" t="n">
        <v>10</v>
      </c>
      <c r="AD141" s="54" t="n">
        <v>32</v>
      </c>
      <c r="AE141" s="54" t="n">
        <v>51</v>
      </c>
      <c r="AF141" s="54" t="n">
        <v>55</v>
      </c>
      <c r="AG141" s="54" t="n">
        <v>31</v>
      </c>
      <c r="AH141" s="54" t="n">
        <v>22</v>
      </c>
      <c r="AI141" s="54" t="n">
        <v>54</v>
      </c>
      <c r="AJ141" s="54" t="n">
        <v>32</v>
      </c>
      <c r="AK141" s="54" t="n">
        <v>44</v>
      </c>
      <c r="AL141" s="54" t="n">
        <v>51</v>
      </c>
      <c r="AM141" s="54" t="n">
        <v>196</v>
      </c>
      <c r="AN141" s="54" t="n">
        <v>19</v>
      </c>
      <c r="AO141" s="54" t="n">
        <v>52</v>
      </c>
      <c r="AP141" s="54" t="n">
        <v>30</v>
      </c>
      <c r="AQ141" s="54" t="n">
        <v>56</v>
      </c>
      <c r="AR141" s="54" t="n">
        <v>61</v>
      </c>
      <c r="AS141" s="54" t="n">
        <v>61</v>
      </c>
      <c r="AT141" s="54" t="n">
        <v>47</v>
      </c>
      <c r="AU141" s="54" t="n">
        <v>40</v>
      </c>
    </row>
    <row r="142" customFormat="false" ht="12.75" hidden="true" customHeight="false" outlineLevel="0" collapsed="false">
      <c r="A142" s="73"/>
      <c r="B142" s="79" t="s">
        <v>512</v>
      </c>
      <c r="C142" s="42"/>
      <c r="D142" s="42" t="s">
        <v>513</v>
      </c>
      <c r="E142" s="43"/>
      <c r="F142" s="83" t="s">
        <v>251</v>
      </c>
      <c r="G142" s="42" t="s">
        <v>242</v>
      </c>
      <c r="H142" s="45" t="n">
        <f aca="false">K142+L142+M142+O142+P142+Q142+R142+S142+T142+U142+V142+X142+Y142+Z142+AA142+AB142+AC142+AD142+AE142+AF142+AG142+AH142+AI142+AJ142+AK142+AL142+AM142+AN142+AO142+AP142+AQ142+AR142+AS142+AT142+AU142</f>
        <v>766</v>
      </c>
      <c r="I142" s="45" t="n">
        <v>60.23</v>
      </c>
      <c r="J142" s="45" t="n">
        <v>0</v>
      </c>
      <c r="K142" s="54" t="n">
        <v>0</v>
      </c>
      <c r="L142" s="54" t="n">
        <v>0</v>
      </c>
      <c r="M142" s="54" t="n">
        <v>52</v>
      </c>
      <c r="N142" s="54"/>
      <c r="O142" s="54" t="n">
        <v>0</v>
      </c>
      <c r="P142" s="54" t="n">
        <v>0</v>
      </c>
      <c r="Q142" s="45" t="n">
        <v>24</v>
      </c>
      <c r="R142" s="45" t="n">
        <v>24</v>
      </c>
      <c r="S142" s="45" t="n">
        <v>97</v>
      </c>
      <c r="T142" s="54" t="n">
        <v>0</v>
      </c>
      <c r="U142" s="54" t="n">
        <v>0</v>
      </c>
      <c r="V142" s="54" t="n">
        <v>0</v>
      </c>
      <c r="W142" s="54"/>
      <c r="X142" s="54" t="n">
        <v>85</v>
      </c>
      <c r="Y142" s="54" t="n">
        <v>0</v>
      </c>
      <c r="Z142" s="54" t="n">
        <v>0</v>
      </c>
      <c r="AA142" s="45" t="n">
        <v>0</v>
      </c>
      <c r="AB142" s="45" t="n">
        <v>29</v>
      </c>
      <c r="AC142" s="54" t="n">
        <v>60</v>
      </c>
      <c r="AD142" s="54" t="n">
        <v>0</v>
      </c>
      <c r="AE142" s="54" t="n">
        <v>0</v>
      </c>
      <c r="AF142" s="54" t="n">
        <v>0</v>
      </c>
      <c r="AG142" s="54" t="n">
        <v>0</v>
      </c>
      <c r="AH142" s="54" t="n">
        <v>86</v>
      </c>
      <c r="AI142" s="54" t="n">
        <v>0</v>
      </c>
      <c r="AJ142" s="54" t="n">
        <v>89</v>
      </c>
      <c r="AK142" s="54" t="n">
        <v>60</v>
      </c>
      <c r="AL142" s="54" t="n">
        <v>0</v>
      </c>
      <c r="AM142" s="54" t="n">
        <v>0</v>
      </c>
      <c r="AN142" s="54" t="n">
        <v>0</v>
      </c>
      <c r="AO142" s="54" t="n">
        <v>0</v>
      </c>
      <c r="AP142" s="54" t="n">
        <v>0</v>
      </c>
      <c r="AQ142" s="54" t="n">
        <v>0</v>
      </c>
      <c r="AR142" s="54" t="n">
        <v>0</v>
      </c>
      <c r="AS142" s="54" t="n">
        <v>52</v>
      </c>
      <c r="AT142" s="54" t="n">
        <v>27</v>
      </c>
      <c r="AU142" s="54" t="n">
        <v>81</v>
      </c>
    </row>
    <row r="143" customFormat="false" ht="38.25" hidden="true" customHeight="false" outlineLevel="0" collapsed="false">
      <c r="A143" s="73"/>
      <c r="B143" s="79" t="s">
        <v>514</v>
      </c>
      <c r="C143" s="42"/>
      <c r="D143" s="42" t="s">
        <v>515</v>
      </c>
      <c r="E143" s="43"/>
      <c r="F143" s="83" t="s">
        <v>251</v>
      </c>
      <c r="G143" s="42" t="s">
        <v>242</v>
      </c>
      <c r="H143" s="45" t="n">
        <f aca="false">K143+L143+M143+O143+P143+Q143+R143+S143+T143+U143+V143+X143+Y143+Z143+AA143+AB143+AC143+AD143+AE143+AF143+AG143+AH143+AI143+AJ143+AK143+AL143+AM143+AN143+AO143+AP143+AQ143+AR143+AS143+AT143+AU143</f>
        <v>14300</v>
      </c>
      <c r="I143" s="45" t="n">
        <v>68.43</v>
      </c>
      <c r="J143" s="45" t="n">
        <v>0</v>
      </c>
      <c r="K143" s="54" t="n">
        <v>176</v>
      </c>
      <c r="L143" s="54" t="n">
        <v>751</v>
      </c>
      <c r="M143" s="54" t="n">
        <v>0</v>
      </c>
      <c r="N143" s="54"/>
      <c r="O143" s="54" t="n">
        <v>0</v>
      </c>
      <c r="P143" s="54" t="n">
        <v>775</v>
      </c>
      <c r="Q143" s="45" t="n">
        <v>0</v>
      </c>
      <c r="R143" s="45" t="n">
        <v>0</v>
      </c>
      <c r="S143" s="45" t="n">
        <v>0</v>
      </c>
      <c r="T143" s="54" t="n">
        <v>192</v>
      </c>
      <c r="U143" s="54" t="n">
        <v>133</v>
      </c>
      <c r="V143" s="54" t="n">
        <v>445</v>
      </c>
      <c r="W143" s="54"/>
      <c r="X143" s="54" t="n">
        <v>194</v>
      </c>
      <c r="Y143" s="54" t="n">
        <v>426</v>
      </c>
      <c r="Z143" s="54" t="n">
        <v>297</v>
      </c>
      <c r="AA143" s="45" t="n">
        <v>510</v>
      </c>
      <c r="AB143" s="45" t="n">
        <v>286</v>
      </c>
      <c r="AC143" s="54" t="n">
        <v>269</v>
      </c>
      <c r="AD143" s="54" t="n">
        <v>644</v>
      </c>
      <c r="AE143" s="54" t="n">
        <v>292</v>
      </c>
      <c r="AF143" s="54" t="n">
        <v>862</v>
      </c>
      <c r="AG143" s="54" t="n">
        <v>1040</v>
      </c>
      <c r="AH143" s="54" t="n">
        <v>203</v>
      </c>
      <c r="AI143" s="54" t="n">
        <v>1392</v>
      </c>
      <c r="AJ143" s="54" t="n">
        <v>600</v>
      </c>
      <c r="AK143" s="54" t="n">
        <v>506</v>
      </c>
      <c r="AL143" s="54" t="n">
        <v>643</v>
      </c>
      <c r="AM143" s="54" t="n">
        <v>588</v>
      </c>
      <c r="AN143" s="54" t="n">
        <v>200</v>
      </c>
      <c r="AO143" s="54" t="n">
        <v>258</v>
      </c>
      <c r="AP143" s="54" t="n">
        <v>397</v>
      </c>
      <c r="AQ143" s="54" t="n">
        <v>255</v>
      </c>
      <c r="AR143" s="54" t="n">
        <v>151</v>
      </c>
      <c r="AS143" s="54" t="n">
        <v>395</v>
      </c>
      <c r="AT143" s="54" t="n">
        <v>841</v>
      </c>
      <c r="AU143" s="54" t="n">
        <v>579</v>
      </c>
    </row>
    <row r="144" customFormat="false" ht="25.5" hidden="true" customHeight="false" outlineLevel="0" collapsed="false">
      <c r="A144" s="73"/>
      <c r="B144" s="79" t="s">
        <v>516</v>
      </c>
      <c r="C144" s="42"/>
      <c r="D144" s="42" t="s">
        <v>517</v>
      </c>
      <c r="E144" s="43"/>
      <c r="F144" s="83" t="s">
        <v>251</v>
      </c>
      <c r="G144" s="42" t="s">
        <v>242</v>
      </c>
      <c r="H144" s="45" t="n">
        <f aca="false">K144+L144+M144+O144+P144+Q144+R144+S144+T144+U144+V144+X144+Y144+Z144+AA144+AB144+AC144+AD144+AE144+AF144+AG144+AH144+AI144+AJ144+AK144+AL144+AM144+AN144+AO144+AP144+AQ144+AR144+AS144+AT144+AU144</f>
        <v>2084</v>
      </c>
      <c r="I144" s="45" t="n">
        <v>42.09</v>
      </c>
      <c r="J144" s="45" t="n">
        <v>0</v>
      </c>
      <c r="K144" s="54" t="n">
        <v>0</v>
      </c>
      <c r="L144" s="54" t="n">
        <v>0</v>
      </c>
      <c r="M144" s="54" t="n">
        <v>417</v>
      </c>
      <c r="N144" s="54"/>
      <c r="O144" s="54" t="n">
        <v>554</v>
      </c>
      <c r="P144" s="54" t="n">
        <v>0</v>
      </c>
      <c r="Q144" s="45" t="n">
        <v>317</v>
      </c>
      <c r="R144" s="45" t="n">
        <v>309</v>
      </c>
      <c r="S144" s="45" t="n">
        <v>194</v>
      </c>
      <c r="T144" s="54" t="n">
        <v>0</v>
      </c>
      <c r="U144" s="54" t="n">
        <v>0</v>
      </c>
      <c r="V144" s="54" t="n">
        <v>0</v>
      </c>
      <c r="W144" s="54"/>
      <c r="X144" s="54" t="n">
        <v>0</v>
      </c>
      <c r="Y144" s="54" t="n">
        <v>0</v>
      </c>
      <c r="Z144" s="54" t="n">
        <v>0</v>
      </c>
      <c r="AA144" s="45" t="n">
        <v>0</v>
      </c>
      <c r="AB144" s="45" t="n">
        <v>0</v>
      </c>
      <c r="AC144" s="54" t="n">
        <v>293</v>
      </c>
      <c r="AD144" s="54" t="n">
        <v>0</v>
      </c>
      <c r="AE144" s="54" t="n">
        <v>0</v>
      </c>
      <c r="AF144" s="54" t="n">
        <v>0</v>
      </c>
      <c r="AG144" s="54" t="n">
        <v>0</v>
      </c>
      <c r="AH144" s="54" t="n">
        <v>0</v>
      </c>
      <c r="AI144" s="54" t="n">
        <v>0</v>
      </c>
      <c r="AJ144" s="54" t="n">
        <v>0</v>
      </c>
      <c r="AK144" s="54" t="n">
        <v>0</v>
      </c>
      <c r="AL144" s="54" t="n">
        <v>0</v>
      </c>
      <c r="AM144" s="54" t="n">
        <v>0</v>
      </c>
      <c r="AN144" s="54" t="n">
        <v>0</v>
      </c>
      <c r="AO144" s="54" t="n">
        <v>0</v>
      </c>
      <c r="AP144" s="54" t="n">
        <v>0</v>
      </c>
      <c r="AQ144" s="54" t="n">
        <v>0</v>
      </c>
      <c r="AR144" s="54" t="n">
        <v>0</v>
      </c>
      <c r="AS144" s="54" t="n">
        <v>0</v>
      </c>
      <c r="AT144" s="54" t="n">
        <v>0</v>
      </c>
      <c r="AU144" s="54" t="n">
        <v>0</v>
      </c>
    </row>
    <row r="145" customFormat="false" ht="25.5" hidden="true" customHeight="false" outlineLevel="0" collapsed="false">
      <c r="A145" s="73"/>
      <c r="B145" s="79" t="s">
        <v>518</v>
      </c>
      <c r="C145" s="42"/>
      <c r="D145" s="42" t="s">
        <v>519</v>
      </c>
      <c r="E145" s="43"/>
      <c r="F145" s="83" t="s">
        <v>251</v>
      </c>
      <c r="G145" s="42" t="s">
        <v>242</v>
      </c>
      <c r="H145" s="45" t="n">
        <f aca="false">K145+L145+M145+O145+P145+Q145+R145+S145+T145+U145+V145+X145+Y145+Z145+AA145+AB145+AC145+AD145+AE145+AF145+AG145+AH145+AI145+AJ145+AK145+AL145+AM145+AN145+AO145+AP145+AQ145+AR145+AS145+AT145+AU145</f>
        <v>993</v>
      </c>
      <c r="I145" s="45" t="n">
        <v>82.08</v>
      </c>
      <c r="J145" s="45" t="n">
        <v>0</v>
      </c>
      <c r="K145" s="54" t="n">
        <v>26</v>
      </c>
      <c r="L145" s="54" t="n">
        <v>31</v>
      </c>
      <c r="M145" s="54" t="n">
        <v>40</v>
      </c>
      <c r="N145" s="54"/>
      <c r="O145" s="54" t="n">
        <v>0</v>
      </c>
      <c r="P145" s="54" t="n">
        <v>26</v>
      </c>
      <c r="Q145" s="45" t="n">
        <v>49</v>
      </c>
      <c r="R145" s="45" t="n">
        <v>48</v>
      </c>
      <c r="S145" s="45" t="n">
        <v>29</v>
      </c>
      <c r="T145" s="54" t="n">
        <v>19</v>
      </c>
      <c r="U145" s="54" t="n">
        <v>11</v>
      </c>
      <c r="V145" s="54" t="n">
        <v>16</v>
      </c>
      <c r="W145" s="54"/>
      <c r="X145" s="54" t="n">
        <v>10</v>
      </c>
      <c r="Y145" s="54" t="n">
        <v>18</v>
      </c>
      <c r="Z145" s="54" t="n">
        <v>72</v>
      </c>
      <c r="AA145" s="45" t="n">
        <v>69</v>
      </c>
      <c r="AB145" s="45" t="n">
        <v>21</v>
      </c>
      <c r="AC145" s="54" t="n">
        <v>15</v>
      </c>
      <c r="AD145" s="54" t="n">
        <v>37</v>
      </c>
      <c r="AE145" s="54" t="n">
        <v>9</v>
      </c>
      <c r="AF145" s="54" t="n">
        <v>38</v>
      </c>
      <c r="AG145" s="54" t="n">
        <v>16</v>
      </c>
      <c r="AH145" s="54" t="n">
        <v>0</v>
      </c>
      <c r="AI145" s="54" t="n">
        <v>54</v>
      </c>
      <c r="AJ145" s="54" t="n">
        <v>51</v>
      </c>
      <c r="AK145" s="54" t="n">
        <v>15</v>
      </c>
      <c r="AL145" s="54" t="n">
        <v>22</v>
      </c>
      <c r="AM145" s="54" t="n">
        <v>78</v>
      </c>
      <c r="AN145" s="54" t="n">
        <v>17</v>
      </c>
      <c r="AO145" s="54" t="n">
        <v>9</v>
      </c>
      <c r="AP145" s="54" t="n">
        <v>4</v>
      </c>
      <c r="AQ145" s="54" t="n">
        <v>12</v>
      </c>
      <c r="AR145" s="54" t="n">
        <v>39</v>
      </c>
      <c r="AS145" s="54" t="n">
        <v>11</v>
      </c>
      <c r="AT145" s="54" t="n">
        <v>74</v>
      </c>
      <c r="AU145" s="54" t="n">
        <v>7</v>
      </c>
    </row>
    <row r="146" customFormat="false" ht="25.5" hidden="true" customHeight="false" outlineLevel="0" collapsed="false">
      <c r="A146" s="73"/>
      <c r="B146" s="79" t="s">
        <v>520</v>
      </c>
      <c r="C146" s="42"/>
      <c r="D146" s="42" t="s">
        <v>521</v>
      </c>
      <c r="E146" s="43"/>
      <c r="F146" s="83" t="s">
        <v>251</v>
      </c>
      <c r="G146" s="42" t="s">
        <v>242</v>
      </c>
      <c r="H146" s="45" t="n">
        <f aca="false">K146+L146+M146+O146+P146+Q146+R146+S146+T146+U146+V146+X146+Y146+Z146+AA146+AB146+AC146+AD146+AE146+AF146+AG146+AH146+AI146+AJ146+AK146+AL146+AM146+AN146+AO146+AP146+AQ146+AR146+AS146+AT146+AU146</f>
        <v>6788</v>
      </c>
      <c r="I146" s="45" t="n">
        <v>33.26</v>
      </c>
      <c r="J146" s="45" t="n">
        <v>0</v>
      </c>
      <c r="K146" s="54" t="n">
        <v>75</v>
      </c>
      <c r="L146" s="54" t="n">
        <v>49</v>
      </c>
      <c r="M146" s="54" t="n">
        <v>0</v>
      </c>
      <c r="N146" s="54"/>
      <c r="O146" s="54" t="n">
        <v>287</v>
      </c>
      <c r="P146" s="54" t="n">
        <v>191</v>
      </c>
      <c r="Q146" s="45" t="n">
        <v>166</v>
      </c>
      <c r="R146" s="45" t="n">
        <v>162</v>
      </c>
      <c r="S146" s="45" t="n">
        <v>136</v>
      </c>
      <c r="T146" s="54" t="n">
        <v>79</v>
      </c>
      <c r="U146" s="54" t="n">
        <v>62</v>
      </c>
      <c r="V146" s="54" t="n">
        <v>121</v>
      </c>
      <c r="W146" s="54"/>
      <c r="X146" s="54" t="n">
        <v>133</v>
      </c>
      <c r="Y146" s="54" t="n">
        <v>313</v>
      </c>
      <c r="Z146" s="54" t="n">
        <v>197</v>
      </c>
      <c r="AA146" s="45" t="n">
        <v>190</v>
      </c>
      <c r="AB146" s="45" t="n">
        <v>79</v>
      </c>
      <c r="AC146" s="54" t="n">
        <v>120</v>
      </c>
      <c r="AD146" s="54" t="n">
        <v>186</v>
      </c>
      <c r="AE146" s="54" t="n">
        <v>146</v>
      </c>
      <c r="AF146" s="54" t="n">
        <v>301</v>
      </c>
      <c r="AG146" s="54" t="n">
        <v>382</v>
      </c>
      <c r="AH146" s="54" t="n">
        <v>359</v>
      </c>
      <c r="AI146" s="54" t="n">
        <v>429</v>
      </c>
      <c r="AJ146" s="54" t="n">
        <v>104</v>
      </c>
      <c r="AK146" s="54" t="n">
        <v>392</v>
      </c>
      <c r="AL146" s="54" t="n">
        <v>379</v>
      </c>
      <c r="AM146" s="54" t="n">
        <v>157</v>
      </c>
      <c r="AN146" s="54" t="n">
        <v>126</v>
      </c>
      <c r="AO146" s="54" t="n">
        <v>155</v>
      </c>
      <c r="AP146" s="54" t="n">
        <v>181</v>
      </c>
      <c r="AQ146" s="54" t="n">
        <v>95</v>
      </c>
      <c r="AR146" s="54" t="n">
        <v>149</v>
      </c>
      <c r="AS146" s="54" t="n">
        <v>335</v>
      </c>
      <c r="AT146" s="54" t="n">
        <v>346</v>
      </c>
      <c r="AU146" s="54" t="n">
        <v>206</v>
      </c>
    </row>
    <row r="147" customFormat="false" ht="25.5" hidden="true" customHeight="false" outlineLevel="0" collapsed="false">
      <c r="A147" s="73"/>
      <c r="B147" s="79" t="s">
        <v>522</v>
      </c>
      <c r="C147" s="42"/>
      <c r="D147" s="42" t="s">
        <v>523</v>
      </c>
      <c r="E147" s="43"/>
      <c r="F147" s="83" t="s">
        <v>251</v>
      </c>
      <c r="G147" s="42" t="s">
        <v>242</v>
      </c>
      <c r="H147" s="45" t="n">
        <f aca="false">K147+L147+M147+O147+P147+Q147+R147+S147+T147+U147+V147+X147+Y147+Z147+AA147+AB147+AC147+AD147+AE147+AF147+AG147+AH147+AI147+AJ147+AK147+AL147+AM147+AN147+AO147+AP147+AQ147+AR147+AS147+AT147+AU147</f>
        <v>991</v>
      </c>
      <c r="I147" s="45" t="n">
        <v>86.57</v>
      </c>
      <c r="J147" s="45" t="n">
        <v>0</v>
      </c>
      <c r="K147" s="54" t="n">
        <v>26</v>
      </c>
      <c r="L147" s="54" t="n">
        <v>43</v>
      </c>
      <c r="M147" s="54" t="n">
        <v>60</v>
      </c>
      <c r="N147" s="54"/>
      <c r="O147" s="54" t="n">
        <v>0</v>
      </c>
      <c r="P147" s="54" t="n">
        <v>13</v>
      </c>
      <c r="Q147" s="45" t="n">
        <v>29</v>
      </c>
      <c r="R147" s="45" t="n">
        <v>29</v>
      </c>
      <c r="S147" s="45" t="n">
        <v>29</v>
      </c>
      <c r="T147" s="54" t="n">
        <v>9</v>
      </c>
      <c r="U147" s="54" t="n">
        <v>16</v>
      </c>
      <c r="V147" s="54" t="n">
        <v>8</v>
      </c>
      <c r="W147" s="54"/>
      <c r="X147" s="54" t="n">
        <v>7</v>
      </c>
      <c r="Y147" s="54" t="n">
        <v>18</v>
      </c>
      <c r="Z147" s="54" t="n">
        <v>72</v>
      </c>
      <c r="AA147" s="45" t="n">
        <v>65</v>
      </c>
      <c r="AB147" s="45" t="n">
        <v>21</v>
      </c>
      <c r="AC147" s="54" t="n">
        <v>55</v>
      </c>
      <c r="AD147" s="54" t="n">
        <v>25</v>
      </c>
      <c r="AE147" s="54" t="n">
        <v>9</v>
      </c>
      <c r="AF147" s="54" t="n">
        <v>0</v>
      </c>
      <c r="AG147" s="54" t="n">
        <v>0</v>
      </c>
      <c r="AH147" s="54" t="n">
        <v>93</v>
      </c>
      <c r="AI147" s="54" t="n">
        <v>54</v>
      </c>
      <c r="AJ147" s="54" t="n">
        <v>25</v>
      </c>
      <c r="AK147" s="54" t="n">
        <v>15</v>
      </c>
      <c r="AL147" s="54" t="n">
        <v>22</v>
      </c>
      <c r="AM147" s="54" t="n">
        <v>78</v>
      </c>
      <c r="AN147" s="54" t="n">
        <v>0</v>
      </c>
      <c r="AO147" s="54" t="n">
        <v>0</v>
      </c>
      <c r="AP147" s="54" t="n">
        <v>4</v>
      </c>
      <c r="AQ147" s="54" t="n">
        <v>12</v>
      </c>
      <c r="AR147" s="54" t="n">
        <v>19</v>
      </c>
      <c r="AS147" s="54" t="n">
        <v>39</v>
      </c>
      <c r="AT147" s="54" t="n">
        <v>63</v>
      </c>
      <c r="AU147" s="54" t="n">
        <v>33</v>
      </c>
    </row>
    <row r="148" customFormat="false" ht="25.5" hidden="true" customHeight="false" outlineLevel="0" collapsed="false">
      <c r="A148" s="73"/>
      <c r="B148" s="55" t="s">
        <v>524</v>
      </c>
      <c r="C148" s="42"/>
      <c r="D148" s="42" t="s">
        <v>525</v>
      </c>
      <c r="E148" s="43"/>
      <c r="F148" s="83" t="s">
        <v>251</v>
      </c>
      <c r="G148" s="42" t="s">
        <v>242</v>
      </c>
      <c r="H148" s="45" t="n">
        <f aca="false">K148+L148+M148+O148+P148+Q148+R148+S148+T148+U148+V148+X148+Y148+Z148+AA148+AB148+AC148+AD148+AE148+AF148+AG148+AH148+AI148+AJ148+AK148+AL148+AM148+AN148+AO148+AP148+AQ148+AR148+AS148+AT148+AU148</f>
        <v>14</v>
      </c>
      <c r="I148" s="45" t="n">
        <v>65.7</v>
      </c>
      <c r="J148" s="45" t="n">
        <v>0</v>
      </c>
      <c r="K148" s="54" t="n">
        <v>0</v>
      </c>
      <c r="L148" s="54" t="n">
        <v>0</v>
      </c>
      <c r="M148" s="54" t="n">
        <v>0</v>
      </c>
      <c r="N148" s="54"/>
      <c r="O148" s="54" t="n">
        <v>0</v>
      </c>
      <c r="P148" s="54" t="n">
        <v>0</v>
      </c>
      <c r="Q148" s="45" t="n">
        <v>0</v>
      </c>
      <c r="R148" s="45" t="n">
        <v>0</v>
      </c>
      <c r="S148" s="45" t="n">
        <v>0</v>
      </c>
      <c r="T148" s="54" t="n">
        <v>0</v>
      </c>
      <c r="U148" s="54" t="n">
        <v>0</v>
      </c>
      <c r="V148" s="54" t="n">
        <v>0</v>
      </c>
      <c r="W148" s="54"/>
      <c r="X148" s="54" t="n">
        <v>0</v>
      </c>
      <c r="Y148" s="54" t="n">
        <v>0</v>
      </c>
      <c r="Z148" s="54" t="n">
        <v>0</v>
      </c>
      <c r="AA148" s="45" t="n">
        <v>10</v>
      </c>
      <c r="AB148" s="45" t="n">
        <v>0</v>
      </c>
      <c r="AC148" s="54" t="n">
        <v>0</v>
      </c>
      <c r="AD148" s="54" t="n">
        <v>0</v>
      </c>
      <c r="AE148" s="54" t="n">
        <v>0</v>
      </c>
      <c r="AF148" s="54" t="n">
        <v>0</v>
      </c>
      <c r="AG148" s="54" t="n">
        <v>0</v>
      </c>
      <c r="AH148" s="54" t="n">
        <v>0</v>
      </c>
      <c r="AI148" s="54" t="n">
        <v>0</v>
      </c>
      <c r="AJ148" s="54" t="n">
        <v>0</v>
      </c>
      <c r="AK148" s="54" t="n">
        <v>0</v>
      </c>
      <c r="AL148" s="54" t="n">
        <v>0</v>
      </c>
      <c r="AM148" s="54" t="n">
        <v>0</v>
      </c>
      <c r="AN148" s="54" t="n">
        <v>0</v>
      </c>
      <c r="AO148" s="54" t="n">
        <v>0</v>
      </c>
      <c r="AP148" s="54" t="n">
        <v>4</v>
      </c>
      <c r="AQ148" s="54" t="n">
        <v>0</v>
      </c>
      <c r="AR148" s="54" t="n">
        <v>0</v>
      </c>
      <c r="AS148" s="54" t="n">
        <v>0</v>
      </c>
      <c r="AT148" s="54" t="n">
        <v>0</v>
      </c>
      <c r="AU148" s="54" t="n">
        <v>0</v>
      </c>
    </row>
    <row r="149" customFormat="false" ht="25.5" hidden="true" customHeight="false" outlineLevel="0" collapsed="false">
      <c r="A149" s="73"/>
      <c r="B149" s="55" t="s">
        <v>526</v>
      </c>
      <c r="C149" s="42"/>
      <c r="D149" s="42" t="s">
        <v>525</v>
      </c>
      <c r="E149" s="43"/>
      <c r="F149" s="83" t="s">
        <v>251</v>
      </c>
      <c r="G149" s="42" t="s">
        <v>242</v>
      </c>
      <c r="H149" s="45" t="n">
        <f aca="false">K149+L149+M149+O149+P149+Q149+R149+S149+T149+U149+V149+X149+Y149+Z149+AA149+AB149+AC149+AD149+AE149+AF149+AG149+AH149+AI149+AJ149+AK149+AL149+AM149+AN149+AO149+AP149+AQ149+AR149+AS149+AT149+AU149</f>
        <v>33</v>
      </c>
      <c r="I149" s="45" t="n">
        <v>49.28</v>
      </c>
      <c r="J149" s="45" t="n">
        <v>0</v>
      </c>
      <c r="K149" s="54" t="n">
        <v>0</v>
      </c>
      <c r="L149" s="54" t="n">
        <v>0</v>
      </c>
      <c r="M149" s="54" t="n">
        <v>0</v>
      </c>
      <c r="N149" s="54"/>
      <c r="O149" s="54" t="n">
        <v>19</v>
      </c>
      <c r="P149" s="54" t="n">
        <v>0</v>
      </c>
      <c r="Q149" s="45" t="n">
        <v>0</v>
      </c>
      <c r="R149" s="45" t="n">
        <v>0</v>
      </c>
      <c r="S149" s="45" t="n">
        <v>0</v>
      </c>
      <c r="T149" s="54" t="n">
        <v>0</v>
      </c>
      <c r="U149" s="54" t="n">
        <v>0</v>
      </c>
      <c r="V149" s="54" t="n">
        <v>0</v>
      </c>
      <c r="W149" s="54"/>
      <c r="X149" s="54" t="n">
        <v>0</v>
      </c>
      <c r="Y149" s="54" t="n">
        <v>0</v>
      </c>
      <c r="Z149" s="54" t="n">
        <v>0</v>
      </c>
      <c r="AA149" s="45" t="n">
        <v>10</v>
      </c>
      <c r="AB149" s="45" t="n">
        <v>0</v>
      </c>
      <c r="AC149" s="54" t="n">
        <v>0</v>
      </c>
      <c r="AD149" s="54" t="n">
        <v>0</v>
      </c>
      <c r="AE149" s="54" t="n">
        <v>0</v>
      </c>
      <c r="AF149" s="54" t="n">
        <v>0</v>
      </c>
      <c r="AG149" s="54" t="n">
        <v>0</v>
      </c>
      <c r="AH149" s="54" t="n">
        <v>0</v>
      </c>
      <c r="AI149" s="54" t="n">
        <v>0</v>
      </c>
      <c r="AJ149" s="54" t="n">
        <v>0</v>
      </c>
      <c r="AK149" s="54" t="n">
        <v>0</v>
      </c>
      <c r="AL149" s="54" t="n">
        <v>0</v>
      </c>
      <c r="AM149" s="54" t="n">
        <v>0</v>
      </c>
      <c r="AN149" s="54" t="n">
        <v>0</v>
      </c>
      <c r="AO149" s="54" t="n">
        <v>0</v>
      </c>
      <c r="AP149" s="54" t="n">
        <v>4</v>
      </c>
      <c r="AQ149" s="54" t="n">
        <v>0</v>
      </c>
      <c r="AR149" s="54" t="n">
        <v>0</v>
      </c>
      <c r="AS149" s="54" t="n">
        <v>0</v>
      </c>
      <c r="AT149" s="54" t="n">
        <v>0</v>
      </c>
      <c r="AU149" s="54" t="n">
        <v>0</v>
      </c>
    </row>
    <row r="150" customFormat="false" ht="25.5" hidden="true" customHeight="false" outlineLevel="0" collapsed="false">
      <c r="A150" s="73"/>
      <c r="B150" s="79" t="s">
        <v>527</v>
      </c>
      <c r="C150" s="42"/>
      <c r="D150" s="42" t="s">
        <v>523</v>
      </c>
      <c r="E150" s="43"/>
      <c r="F150" s="83" t="s">
        <v>251</v>
      </c>
      <c r="G150" s="42" t="s">
        <v>242</v>
      </c>
      <c r="H150" s="45" t="n">
        <f aca="false">K150+L150+M150+O150+P150+Q150+R150+S150+T150+U150+V150+X150+Y150+Z150+AA150+AB150+AC150+AD150+AE150+AF150+AG150+AH150+AI150+AJ150+AK150+AL150+AM150+AN150+AO150+AP150+AQ150+AR150+AS150+AT150+AU150</f>
        <v>236</v>
      </c>
      <c r="I150" s="45" t="n">
        <v>96.31</v>
      </c>
      <c r="J150" s="45" t="n">
        <v>0</v>
      </c>
      <c r="K150" s="54" t="n">
        <v>0</v>
      </c>
      <c r="L150" s="54" t="n">
        <v>0</v>
      </c>
      <c r="M150" s="54" t="n">
        <v>0</v>
      </c>
      <c r="N150" s="54"/>
      <c r="O150" s="54" t="n">
        <v>0</v>
      </c>
      <c r="P150" s="54" t="n">
        <v>13</v>
      </c>
      <c r="Q150" s="45" t="n">
        <v>0</v>
      </c>
      <c r="R150" s="45" t="n">
        <v>0</v>
      </c>
      <c r="S150" s="45" t="n">
        <v>0</v>
      </c>
      <c r="T150" s="54" t="n">
        <v>0</v>
      </c>
      <c r="U150" s="54" t="n">
        <v>0</v>
      </c>
      <c r="V150" s="54" t="n">
        <v>8</v>
      </c>
      <c r="W150" s="54"/>
      <c r="X150" s="54" t="n">
        <v>0</v>
      </c>
      <c r="Y150" s="54" t="n">
        <v>7</v>
      </c>
      <c r="Z150" s="54" t="n">
        <v>0</v>
      </c>
      <c r="AA150" s="45" t="n">
        <v>0</v>
      </c>
      <c r="AB150" s="45" t="n">
        <v>21</v>
      </c>
      <c r="AC150" s="54" t="n">
        <v>25</v>
      </c>
      <c r="AD150" s="54" t="n">
        <v>0</v>
      </c>
      <c r="AE150" s="54" t="n">
        <v>0</v>
      </c>
      <c r="AF150" s="54" t="n">
        <v>19</v>
      </c>
      <c r="AG150" s="54" t="n">
        <v>21</v>
      </c>
      <c r="AH150" s="54" t="n">
        <v>0</v>
      </c>
      <c r="AI150" s="54" t="n">
        <v>0</v>
      </c>
      <c r="AJ150" s="54" t="n">
        <v>0</v>
      </c>
      <c r="AK150" s="54" t="n">
        <v>10</v>
      </c>
      <c r="AL150" s="54" t="n">
        <v>21</v>
      </c>
      <c r="AM150" s="54" t="n">
        <v>78</v>
      </c>
      <c r="AN150" s="54" t="n">
        <v>0</v>
      </c>
      <c r="AO150" s="54" t="n">
        <v>0</v>
      </c>
      <c r="AP150" s="54" t="n">
        <v>4</v>
      </c>
      <c r="AQ150" s="54" t="n">
        <v>0</v>
      </c>
      <c r="AR150" s="54" t="n">
        <v>0</v>
      </c>
      <c r="AS150" s="54" t="n">
        <v>0</v>
      </c>
      <c r="AT150" s="54" t="n">
        <v>9</v>
      </c>
      <c r="AU150" s="54" t="n">
        <v>0</v>
      </c>
    </row>
    <row r="151" customFormat="false" ht="12.75" hidden="true" customHeight="false" outlineLevel="0" collapsed="false">
      <c r="A151" s="73"/>
      <c r="B151" s="79" t="s">
        <v>528</v>
      </c>
      <c r="C151" s="42"/>
      <c r="D151" s="42" t="s">
        <v>529</v>
      </c>
      <c r="E151" s="42"/>
      <c r="F151" s="83" t="s">
        <v>251</v>
      </c>
      <c r="G151" s="42" t="s">
        <v>242</v>
      </c>
      <c r="H151" s="45" t="n">
        <f aca="false">K151+L151+M151+O151+P151+Q151+R151+S151+T151+U151+V151+X151+Y151+Z151+AA151+AB151+AC151+AD151+AE151+AF151+AG151+AH151+AI151+AJ151+AK151+AL151+AM151+AN151+AO151+AP151+AQ151+AR151+AS151+AT151+AU151</f>
        <v>132</v>
      </c>
      <c r="I151" s="45" t="n">
        <v>96.77</v>
      </c>
      <c r="J151" s="45" t="n">
        <v>0</v>
      </c>
      <c r="K151" s="54" t="n">
        <v>0</v>
      </c>
      <c r="L151" s="54" t="n">
        <v>0</v>
      </c>
      <c r="M151" s="54" t="n">
        <v>0</v>
      </c>
      <c r="N151" s="54"/>
      <c r="O151" s="54" t="n">
        <v>0</v>
      </c>
      <c r="P151" s="54" t="n">
        <v>0</v>
      </c>
      <c r="Q151" s="45" t="n">
        <v>0</v>
      </c>
      <c r="R151" s="45" t="n">
        <v>0</v>
      </c>
      <c r="S151" s="45" t="n">
        <v>10</v>
      </c>
      <c r="T151" s="54" t="n">
        <v>13</v>
      </c>
      <c r="U151" s="54" t="n">
        <v>0</v>
      </c>
      <c r="V151" s="54" t="n">
        <v>0</v>
      </c>
      <c r="W151" s="54"/>
      <c r="X151" s="54" t="n">
        <v>0</v>
      </c>
      <c r="Y151" s="54" t="n">
        <v>0</v>
      </c>
      <c r="Z151" s="54" t="n">
        <v>54</v>
      </c>
      <c r="AA151" s="45" t="n">
        <v>30</v>
      </c>
      <c r="AB151" s="45" t="n">
        <v>0</v>
      </c>
      <c r="AC151" s="54" t="n">
        <v>25</v>
      </c>
      <c r="AD151" s="54" t="n">
        <v>0</v>
      </c>
      <c r="AE151" s="54" t="n">
        <v>0</v>
      </c>
      <c r="AF151" s="54" t="n">
        <v>0</v>
      </c>
      <c r="AG151" s="54" t="n">
        <v>0</v>
      </c>
      <c r="AH151" s="54" t="n">
        <v>0</v>
      </c>
      <c r="AI151" s="54" t="n">
        <v>0</v>
      </c>
      <c r="AJ151" s="54" t="n">
        <v>0</v>
      </c>
      <c r="AK151" s="54" t="n">
        <v>0</v>
      </c>
      <c r="AL151" s="54" t="n">
        <v>0</v>
      </c>
      <c r="AM151" s="54" t="n">
        <v>0</v>
      </c>
      <c r="AN151" s="54" t="n">
        <v>0</v>
      </c>
      <c r="AO151" s="54" t="n">
        <v>0</v>
      </c>
      <c r="AP151" s="54" t="n">
        <v>0</v>
      </c>
      <c r="AQ151" s="54" t="n">
        <v>0</v>
      </c>
      <c r="AR151" s="54" t="n">
        <v>0</v>
      </c>
      <c r="AS151" s="54" t="n">
        <v>0</v>
      </c>
      <c r="AT151" s="54" t="n">
        <v>0</v>
      </c>
      <c r="AU151" s="54" t="n">
        <v>0</v>
      </c>
    </row>
    <row r="152" customFormat="false" ht="12.75" hidden="true" customHeight="false" outlineLevel="0" collapsed="false">
      <c r="A152" s="73"/>
      <c r="B152" s="79" t="s">
        <v>530</v>
      </c>
      <c r="C152" s="42"/>
      <c r="D152" s="42" t="s">
        <v>531</v>
      </c>
      <c r="E152" s="42"/>
      <c r="F152" s="83" t="s">
        <v>251</v>
      </c>
      <c r="G152" s="42" t="s">
        <v>242</v>
      </c>
      <c r="H152" s="45" t="n">
        <f aca="false">K152+L152+M152+O152+P152+Q152+R152+S152+T152+U152+V152+X152+Y152+Z152+AA152+AB152+AC152+AD152+AE152+AF152+AG152+AH152+AI152+AJ152+AK152+AL152+AM152+AN152+AO152+AP152+AQ152+AR152+AS152+AT152+AU152</f>
        <v>68</v>
      </c>
      <c r="I152" s="45" t="n">
        <v>164.25</v>
      </c>
      <c r="J152" s="45" t="n">
        <v>0</v>
      </c>
      <c r="K152" s="54" t="n">
        <v>0</v>
      </c>
      <c r="L152" s="54" t="n">
        <v>0</v>
      </c>
      <c r="M152" s="54" t="n">
        <v>0</v>
      </c>
      <c r="N152" s="54"/>
      <c r="O152" s="54" t="n">
        <v>0</v>
      </c>
      <c r="P152" s="54" t="n">
        <v>0</v>
      </c>
      <c r="Q152" s="45" t="n">
        <v>0</v>
      </c>
      <c r="R152" s="45" t="n">
        <v>0</v>
      </c>
      <c r="S152" s="45" t="n">
        <v>0</v>
      </c>
      <c r="T152" s="54" t="n">
        <v>0</v>
      </c>
      <c r="U152" s="54" t="n">
        <v>0</v>
      </c>
      <c r="V152" s="54" t="n">
        <v>0</v>
      </c>
      <c r="W152" s="54"/>
      <c r="X152" s="54" t="n">
        <v>0</v>
      </c>
      <c r="Y152" s="54" t="n">
        <v>0</v>
      </c>
      <c r="Z152" s="54" t="n">
        <v>16</v>
      </c>
      <c r="AA152" s="45" t="n">
        <v>18</v>
      </c>
      <c r="AB152" s="45" t="n">
        <v>0</v>
      </c>
      <c r="AC152" s="54" t="n">
        <v>0</v>
      </c>
      <c r="AD152" s="54" t="n">
        <v>0</v>
      </c>
      <c r="AE152" s="54" t="n">
        <v>0</v>
      </c>
      <c r="AF152" s="54" t="n">
        <v>0</v>
      </c>
      <c r="AG152" s="54" t="n">
        <v>0</v>
      </c>
      <c r="AH152" s="54" t="n">
        <v>0</v>
      </c>
      <c r="AI152" s="54" t="n">
        <v>0</v>
      </c>
      <c r="AJ152" s="54" t="n">
        <v>0</v>
      </c>
      <c r="AK152" s="54" t="n">
        <v>0</v>
      </c>
      <c r="AL152" s="54" t="n">
        <v>0</v>
      </c>
      <c r="AM152" s="54" t="n">
        <v>0</v>
      </c>
      <c r="AN152" s="54" t="n">
        <v>0</v>
      </c>
      <c r="AO152" s="54" t="n">
        <v>34</v>
      </c>
      <c r="AP152" s="54" t="n">
        <v>0</v>
      </c>
      <c r="AQ152" s="54" t="n">
        <v>0</v>
      </c>
      <c r="AR152" s="54" t="n">
        <v>0</v>
      </c>
      <c r="AS152" s="54" t="n">
        <v>0</v>
      </c>
      <c r="AT152" s="54" t="n">
        <v>0</v>
      </c>
      <c r="AU152" s="54" t="n">
        <v>0</v>
      </c>
    </row>
    <row r="153" customFormat="false" ht="63.75" hidden="true" customHeight="false" outlineLevel="0" collapsed="false">
      <c r="A153" s="73"/>
      <c r="B153" s="79" t="s">
        <v>532</v>
      </c>
      <c r="C153" s="42"/>
      <c r="D153" s="42" t="s">
        <v>250</v>
      </c>
      <c r="E153" s="42"/>
      <c r="F153" s="42" t="s">
        <v>251</v>
      </c>
      <c r="G153" s="42" t="s">
        <v>242</v>
      </c>
      <c r="H153" s="45" t="n">
        <f aca="false">K153+L153+M153+O153+P153+Q153+R153+S153+T153+U153+V153+X153+Y153+Z153+AA153+AB153+AC153+AD153+AE153+AF153+AG153+AH153+AI153+AJ153+AK153+AL153+AM153+AN153+AO153+AP153+AQ153+AR153+AS153+AT153+AU153</f>
        <v>0</v>
      </c>
      <c r="I153" s="63" t="n">
        <v>232.14</v>
      </c>
      <c r="J153" s="45" t="n">
        <v>0</v>
      </c>
      <c r="K153" s="54" t="n">
        <v>0</v>
      </c>
      <c r="L153" s="54" t="n">
        <v>0</v>
      </c>
      <c r="M153" s="54" t="n">
        <v>0</v>
      </c>
      <c r="N153" s="54"/>
      <c r="O153" s="54" t="n">
        <v>0</v>
      </c>
      <c r="P153" s="54" t="n">
        <v>0</v>
      </c>
      <c r="Q153" s="45" t="n">
        <v>0</v>
      </c>
      <c r="R153" s="45" t="n">
        <v>0</v>
      </c>
      <c r="S153" s="45" t="n">
        <v>0</v>
      </c>
      <c r="T153" s="54" t="n">
        <v>0</v>
      </c>
      <c r="U153" s="54" t="n">
        <v>0</v>
      </c>
      <c r="V153" s="54" t="n">
        <v>0</v>
      </c>
      <c r="W153" s="54"/>
      <c r="X153" s="54" t="n">
        <v>0</v>
      </c>
      <c r="Y153" s="54" t="n">
        <v>0</v>
      </c>
      <c r="Z153" s="54" t="n">
        <v>0</v>
      </c>
      <c r="AA153" s="45" t="n">
        <v>0</v>
      </c>
      <c r="AB153" s="45" t="n">
        <v>0</v>
      </c>
      <c r="AC153" s="54" t="n">
        <v>0</v>
      </c>
      <c r="AD153" s="54" t="n">
        <v>0</v>
      </c>
      <c r="AE153" s="54" t="n">
        <v>0</v>
      </c>
      <c r="AF153" s="54" t="n">
        <v>0</v>
      </c>
      <c r="AG153" s="54" t="n">
        <v>0</v>
      </c>
      <c r="AH153" s="54" t="n">
        <v>0</v>
      </c>
      <c r="AI153" s="54" t="n">
        <v>0</v>
      </c>
      <c r="AJ153" s="54" t="n">
        <v>0</v>
      </c>
      <c r="AK153" s="54" t="n">
        <v>0</v>
      </c>
      <c r="AL153" s="54" t="n">
        <v>0</v>
      </c>
      <c r="AM153" s="54" t="n">
        <v>0</v>
      </c>
      <c r="AN153" s="54" t="n">
        <v>0</v>
      </c>
      <c r="AO153" s="54" t="n">
        <v>0</v>
      </c>
      <c r="AP153" s="54" t="n">
        <v>0</v>
      </c>
      <c r="AQ153" s="54" t="n">
        <v>0</v>
      </c>
      <c r="AR153" s="54" t="n">
        <v>0</v>
      </c>
      <c r="AS153" s="54" t="n">
        <v>0</v>
      </c>
      <c r="AT153" s="54" t="n">
        <v>0</v>
      </c>
      <c r="AU153" s="54" t="n">
        <v>0</v>
      </c>
    </row>
    <row r="154" customFormat="false" ht="12.75" hidden="true" customHeight="false" outlineLevel="0" collapsed="false">
      <c r="A154" s="73"/>
      <c r="B154" s="66" t="s">
        <v>533</v>
      </c>
      <c r="C154" s="66"/>
      <c r="D154" s="66"/>
      <c r="E154" s="66"/>
      <c r="F154" s="66"/>
      <c r="G154" s="66"/>
      <c r="H154" s="67"/>
      <c r="I154" s="86"/>
      <c r="J154" s="69" t="n">
        <v>13449181.15</v>
      </c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</row>
    <row r="155" customFormat="false" ht="25.5" hidden="true" customHeight="false" outlineLevel="0" collapsed="false">
      <c r="A155" s="73" t="n">
        <v>8</v>
      </c>
      <c r="B155" s="23" t="s">
        <v>534</v>
      </c>
      <c r="C155" s="23"/>
      <c r="D155" s="25"/>
      <c r="E155" s="28" t="s">
        <v>535</v>
      </c>
      <c r="F155" s="35"/>
      <c r="G155" s="28"/>
      <c r="H155" s="75"/>
      <c r="I155" s="76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</row>
    <row r="156" customFormat="false" ht="51" hidden="true" customHeight="false" outlineLevel="0" collapsed="false">
      <c r="A156" s="73"/>
      <c r="B156" s="55" t="s">
        <v>536</v>
      </c>
      <c r="C156" s="42"/>
      <c r="D156" s="42" t="s">
        <v>537</v>
      </c>
      <c r="E156" s="42"/>
      <c r="F156" s="48" t="s">
        <v>538</v>
      </c>
      <c r="G156" s="42" t="s">
        <v>242</v>
      </c>
      <c r="H156" s="45" t="n">
        <f aca="false">K156+L156+M156+O156+P156+Q156+R156+S156+T156+U156+V156+X156+Y156+Z156+AA156+AC156+AD156+AE156+AH156+AJ156+AK156+AM156+AN156+AO156+AP156+AQ156+AR156+AS156+AT156+AU156+AV156+AX156+AZ156+BB156</f>
        <v>0</v>
      </c>
      <c r="I156" s="86"/>
      <c r="J156" s="45" t="n">
        <f aca="false">H156*$I156</f>
        <v>0</v>
      </c>
      <c r="K156" s="54"/>
      <c r="L156" s="54"/>
      <c r="M156" s="54"/>
      <c r="N156" s="54"/>
      <c r="O156" s="54"/>
      <c r="P156" s="54"/>
      <c r="Q156" s="45"/>
      <c r="R156" s="45"/>
      <c r="S156" s="45"/>
      <c r="T156" s="54"/>
      <c r="U156" s="54"/>
      <c r="V156" s="54"/>
      <c r="W156" s="54"/>
      <c r="X156" s="54"/>
      <c r="Y156" s="54"/>
      <c r="Z156" s="54"/>
      <c r="AA156" s="45"/>
      <c r="AB156" s="45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</row>
    <row r="157" customFormat="false" ht="51" hidden="true" customHeight="false" outlineLevel="0" collapsed="false">
      <c r="A157" s="73"/>
      <c r="B157" s="55" t="s">
        <v>539</v>
      </c>
      <c r="C157" s="42"/>
      <c r="D157" s="42" t="s">
        <v>537</v>
      </c>
      <c r="E157" s="42"/>
      <c r="F157" s="48" t="s">
        <v>538</v>
      </c>
      <c r="G157" s="42" t="s">
        <v>540</v>
      </c>
      <c r="H157" s="45" t="n">
        <f aca="false">K157+L157+M157+O157+P157+Q157+R157+S157+T157+U157+V157+X157+Y157+Z157+AA157+AC157+AD157+AE157+AH157+AJ157+AK157+AM157+AN157+AO157+AP157+AQ157+AR157+AS157+AT157+AU157+AV157+AX157+AZ157+BB157</f>
        <v>0</v>
      </c>
      <c r="I157" s="86"/>
      <c r="J157" s="45" t="n">
        <f aca="false">H157*$I157</f>
        <v>0</v>
      </c>
      <c r="K157" s="54"/>
      <c r="L157" s="54"/>
      <c r="M157" s="54"/>
      <c r="N157" s="54"/>
      <c r="O157" s="54"/>
      <c r="P157" s="54"/>
      <c r="Q157" s="45"/>
      <c r="R157" s="45"/>
      <c r="S157" s="45"/>
      <c r="T157" s="54"/>
      <c r="U157" s="54"/>
      <c r="V157" s="54"/>
      <c r="W157" s="54"/>
      <c r="X157" s="54"/>
      <c r="Y157" s="54"/>
      <c r="Z157" s="54"/>
      <c r="AA157" s="45"/>
      <c r="AB157" s="45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</row>
    <row r="158" customFormat="false" ht="51" hidden="true" customHeight="false" outlineLevel="0" collapsed="false">
      <c r="A158" s="73"/>
      <c r="B158" s="55" t="s">
        <v>541</v>
      </c>
      <c r="C158" s="42"/>
      <c r="D158" s="42" t="s">
        <v>537</v>
      </c>
      <c r="E158" s="42"/>
      <c r="F158" s="48" t="s">
        <v>538</v>
      </c>
      <c r="G158" s="42" t="s">
        <v>540</v>
      </c>
      <c r="H158" s="45" t="n">
        <f aca="false">K158+L158+M158+O158+P158+Q158+R158+S158+T158+U158+V158+X158+Y158+Z158+AA158+AC158+AD158+AE158+AH158+AJ158+AK158+AM158+AN158+AO158+AP158+AQ158+AR158+AS158+AT158+AU158+AV158+AX158+AZ158+BB158</f>
        <v>0</v>
      </c>
      <c r="I158" s="86"/>
      <c r="J158" s="45" t="n">
        <f aca="false">H158*$I158</f>
        <v>0</v>
      </c>
      <c r="K158" s="54"/>
      <c r="L158" s="54"/>
      <c r="M158" s="54"/>
      <c r="N158" s="54"/>
      <c r="O158" s="54"/>
      <c r="P158" s="54"/>
      <c r="Q158" s="45"/>
      <c r="R158" s="45"/>
      <c r="S158" s="45"/>
      <c r="T158" s="54"/>
      <c r="U158" s="54"/>
      <c r="V158" s="54"/>
      <c r="W158" s="54"/>
      <c r="X158" s="54"/>
      <c r="Y158" s="54"/>
      <c r="Z158" s="54"/>
      <c r="AA158" s="45"/>
      <c r="AB158" s="45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</row>
    <row r="159" customFormat="false" ht="12.75" hidden="true" customHeight="false" outlineLevel="0" collapsed="false">
      <c r="A159" s="73"/>
      <c r="B159" s="66" t="s">
        <v>542</v>
      </c>
      <c r="C159" s="66"/>
      <c r="D159" s="66"/>
      <c r="E159" s="66"/>
      <c r="F159" s="66"/>
      <c r="G159" s="66"/>
      <c r="H159" s="67"/>
      <c r="I159" s="68"/>
      <c r="J159" s="67" t="n">
        <f aca="false">SUM(J156:J158)</f>
        <v>0</v>
      </c>
      <c r="K159" s="99"/>
      <c r="L159" s="99"/>
      <c r="M159" s="99"/>
      <c r="N159" s="99"/>
      <c r="O159" s="99"/>
      <c r="P159" s="99"/>
      <c r="Q159" s="67"/>
      <c r="R159" s="67"/>
      <c r="S159" s="67"/>
      <c r="T159" s="99"/>
      <c r="U159" s="99"/>
      <c r="V159" s="99"/>
      <c r="W159" s="99"/>
      <c r="X159" s="99"/>
      <c r="Y159" s="99"/>
      <c r="Z159" s="99"/>
      <c r="AA159" s="67"/>
      <c r="AB159" s="67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</row>
    <row r="160" customFormat="false" ht="63.75" hidden="true" customHeight="false" outlineLevel="0" collapsed="false">
      <c r="A160" s="73" t="n">
        <v>8</v>
      </c>
      <c r="B160" s="23" t="s">
        <v>534</v>
      </c>
      <c r="C160" s="23" t="s">
        <v>386</v>
      </c>
      <c r="D160" s="25"/>
      <c r="E160" s="26" t="s">
        <v>237</v>
      </c>
      <c r="F160" s="27"/>
      <c r="G160" s="28"/>
      <c r="H160" s="75"/>
      <c r="I160" s="76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</row>
    <row r="161" customFormat="false" ht="51" hidden="true" customHeight="false" outlineLevel="0" collapsed="false">
      <c r="A161" s="73"/>
      <c r="B161" s="79" t="s">
        <v>543</v>
      </c>
      <c r="C161" s="42"/>
      <c r="D161" s="42" t="s">
        <v>537</v>
      </c>
      <c r="E161" s="43"/>
      <c r="F161" s="83" t="s">
        <v>251</v>
      </c>
      <c r="G161" s="42" t="s">
        <v>242</v>
      </c>
      <c r="H161" s="45" t="n">
        <f aca="false">K161+L161+M161+O161+P161+Q161+R161+S161+T161+U161+V161+X161+Y161+Z161+AA161+AB161+AC161+AD161+AE161+AF161+AG161+AH161+AI161+AJ161+AK161+AL161+AM161+AN161+AO161+AP161+AQ161+AR161+AS161+AT161+AU161</f>
        <v>426</v>
      </c>
      <c r="I161" s="45" t="n">
        <v>177.69</v>
      </c>
      <c r="J161" s="45" t="n">
        <v>0</v>
      </c>
      <c r="K161" s="45" t="n">
        <v>0</v>
      </c>
      <c r="L161" s="45" t="n">
        <v>0</v>
      </c>
      <c r="M161" s="54" t="n">
        <v>0</v>
      </c>
      <c r="N161" s="54"/>
      <c r="O161" s="45" t="n">
        <v>0</v>
      </c>
      <c r="P161" s="45" t="n">
        <v>0</v>
      </c>
      <c r="Q161" s="45" t="n">
        <v>0</v>
      </c>
      <c r="R161" s="45" t="n">
        <v>0</v>
      </c>
      <c r="S161" s="45" t="n">
        <v>0</v>
      </c>
      <c r="T161" s="45" t="n">
        <v>0</v>
      </c>
      <c r="U161" s="45" t="n">
        <v>0</v>
      </c>
      <c r="V161" s="45" t="n">
        <v>0</v>
      </c>
      <c r="W161" s="45" t="n">
        <v>0</v>
      </c>
      <c r="X161" s="45" t="n">
        <v>0</v>
      </c>
      <c r="Y161" s="45" t="n">
        <v>0</v>
      </c>
      <c r="Z161" s="45" t="n">
        <v>0</v>
      </c>
      <c r="AA161" s="45" t="n">
        <v>0</v>
      </c>
      <c r="AB161" s="45" t="n">
        <v>0</v>
      </c>
      <c r="AC161" s="45" t="n">
        <v>0</v>
      </c>
      <c r="AD161" s="45" t="n">
        <v>0</v>
      </c>
      <c r="AE161" s="45" t="n">
        <v>0</v>
      </c>
      <c r="AF161" s="45" t="n">
        <v>0</v>
      </c>
      <c r="AG161" s="54" t="n">
        <v>426</v>
      </c>
      <c r="AH161" s="45" t="n">
        <v>0</v>
      </c>
      <c r="AI161" s="45" t="n">
        <v>0</v>
      </c>
      <c r="AJ161" s="45" t="n">
        <v>0</v>
      </c>
      <c r="AK161" s="45" t="n">
        <v>0</v>
      </c>
      <c r="AL161" s="45" t="n">
        <v>0</v>
      </c>
      <c r="AM161" s="45" t="n">
        <v>0</v>
      </c>
      <c r="AN161" s="45" t="n">
        <v>0</v>
      </c>
      <c r="AO161" s="45" t="n">
        <v>0</v>
      </c>
      <c r="AP161" s="45" t="n">
        <v>0</v>
      </c>
      <c r="AQ161" s="45" t="n">
        <v>0</v>
      </c>
      <c r="AR161" s="45" t="n">
        <v>0</v>
      </c>
      <c r="AS161" s="45" t="n">
        <v>0</v>
      </c>
      <c r="AT161" s="45" t="n">
        <v>0</v>
      </c>
      <c r="AU161" s="45" t="n">
        <v>0</v>
      </c>
    </row>
    <row r="162" customFormat="false" ht="51" hidden="true" customHeight="false" outlineLevel="0" collapsed="false">
      <c r="A162" s="73"/>
      <c r="B162" s="79" t="s">
        <v>544</v>
      </c>
      <c r="C162" s="42"/>
      <c r="D162" s="42" t="s">
        <v>537</v>
      </c>
      <c r="E162" s="43"/>
      <c r="F162" s="83" t="s">
        <v>251</v>
      </c>
      <c r="G162" s="42" t="s">
        <v>540</v>
      </c>
      <c r="H162" s="45" t="n">
        <f aca="false">K162+L162+M162+O162+P162+Q162+R162+S162+T162+U162+V162+X162+Y162+Z162+AA162+AB162+AC162+AD162+AE162+AF162+AG162+AH162+AI162+AJ162+AK162+AL162+AM162+AN162+AO162+AP162+AQ162+AR162+AS162+AT162+AU162</f>
        <v>1065</v>
      </c>
      <c r="I162" s="45" t="n">
        <v>47.04</v>
      </c>
      <c r="J162" s="45" t="n">
        <v>0</v>
      </c>
      <c r="K162" s="45" t="n">
        <v>0</v>
      </c>
      <c r="L162" s="45" t="n">
        <v>0</v>
      </c>
      <c r="M162" s="54" t="n">
        <v>0</v>
      </c>
      <c r="N162" s="54"/>
      <c r="O162" s="45" t="n">
        <v>0</v>
      </c>
      <c r="P162" s="45" t="n">
        <v>0</v>
      </c>
      <c r="Q162" s="45" t="n">
        <v>0</v>
      </c>
      <c r="R162" s="45" t="n">
        <v>0</v>
      </c>
      <c r="S162" s="45" t="n">
        <v>0</v>
      </c>
      <c r="T162" s="45" t="n">
        <v>0</v>
      </c>
      <c r="U162" s="45" t="n">
        <v>0</v>
      </c>
      <c r="V162" s="45" t="n">
        <v>0</v>
      </c>
      <c r="W162" s="45" t="n">
        <v>0</v>
      </c>
      <c r="X162" s="45" t="n">
        <v>0</v>
      </c>
      <c r="Y162" s="45" t="n">
        <v>0</v>
      </c>
      <c r="Z162" s="45" t="n">
        <v>0</v>
      </c>
      <c r="AA162" s="45" t="n">
        <v>0</v>
      </c>
      <c r="AB162" s="45" t="n">
        <v>0</v>
      </c>
      <c r="AC162" s="45" t="n">
        <v>0</v>
      </c>
      <c r="AD162" s="45" t="n">
        <v>0</v>
      </c>
      <c r="AE162" s="45" t="n">
        <v>0</v>
      </c>
      <c r="AF162" s="45" t="n">
        <v>0</v>
      </c>
      <c r="AG162" s="54" t="n">
        <v>1065</v>
      </c>
      <c r="AH162" s="45" t="n">
        <v>0</v>
      </c>
      <c r="AI162" s="45" t="n">
        <v>0</v>
      </c>
      <c r="AJ162" s="45" t="n">
        <v>0</v>
      </c>
      <c r="AK162" s="45" t="n">
        <v>0</v>
      </c>
      <c r="AL162" s="45" t="n">
        <v>0</v>
      </c>
      <c r="AM162" s="45" t="n">
        <v>0</v>
      </c>
      <c r="AN162" s="45" t="n">
        <v>0</v>
      </c>
      <c r="AO162" s="45" t="n">
        <v>0</v>
      </c>
      <c r="AP162" s="45" t="n">
        <v>0</v>
      </c>
      <c r="AQ162" s="45" t="n">
        <v>0</v>
      </c>
      <c r="AR162" s="45" t="n">
        <v>0</v>
      </c>
      <c r="AS162" s="45" t="n">
        <v>0</v>
      </c>
      <c r="AT162" s="45" t="n">
        <v>0</v>
      </c>
      <c r="AU162" s="45" t="n">
        <v>0</v>
      </c>
    </row>
    <row r="163" customFormat="false" ht="51" hidden="true" customHeight="false" outlineLevel="0" collapsed="false">
      <c r="A163" s="73"/>
      <c r="B163" s="79" t="s">
        <v>545</v>
      </c>
      <c r="C163" s="42"/>
      <c r="D163" s="42" t="s">
        <v>537</v>
      </c>
      <c r="E163" s="43"/>
      <c r="F163" s="83" t="s">
        <v>251</v>
      </c>
      <c r="G163" s="42" t="s">
        <v>540</v>
      </c>
      <c r="H163" s="45" t="n">
        <f aca="false">K163+L163+M163+O163+P163+Q163+R163+S163+T163+U163+V163+X163+Y163+Z163+AA163+AB163+AC163+AD163+AE163+AF163+AG163+AH163+AI163+AJ163+AK163+AL163+AM163+AN163+AO163+AP163+AQ163+AR163+AS163+AT163+AU163</f>
        <v>738</v>
      </c>
      <c r="I163" s="45" t="n">
        <v>47.04</v>
      </c>
      <c r="J163" s="45" t="n">
        <v>0</v>
      </c>
      <c r="K163" s="45" t="n">
        <v>0</v>
      </c>
      <c r="L163" s="45" t="n">
        <v>0</v>
      </c>
      <c r="M163" s="54" t="n">
        <v>99</v>
      </c>
      <c r="N163" s="54"/>
      <c r="O163" s="45" t="n">
        <v>0</v>
      </c>
      <c r="P163" s="45" t="n">
        <v>0</v>
      </c>
      <c r="Q163" s="45" t="n">
        <v>0</v>
      </c>
      <c r="R163" s="45" t="n">
        <v>0</v>
      </c>
      <c r="S163" s="45" t="n">
        <v>0</v>
      </c>
      <c r="T163" s="45" t="n">
        <v>0</v>
      </c>
      <c r="U163" s="45" t="n">
        <v>0</v>
      </c>
      <c r="V163" s="45" t="n">
        <v>0</v>
      </c>
      <c r="W163" s="45" t="n">
        <v>0</v>
      </c>
      <c r="X163" s="45" t="n">
        <v>0</v>
      </c>
      <c r="Y163" s="45" t="n">
        <v>0</v>
      </c>
      <c r="Z163" s="45" t="n">
        <v>0</v>
      </c>
      <c r="AA163" s="45" t="n">
        <v>0</v>
      </c>
      <c r="AB163" s="45" t="n">
        <v>0</v>
      </c>
      <c r="AC163" s="45" t="n">
        <v>0</v>
      </c>
      <c r="AD163" s="45" t="n">
        <v>0</v>
      </c>
      <c r="AE163" s="45" t="n">
        <v>0</v>
      </c>
      <c r="AF163" s="45" t="n">
        <v>0</v>
      </c>
      <c r="AG163" s="54" t="n">
        <v>639</v>
      </c>
      <c r="AH163" s="45" t="n">
        <v>0</v>
      </c>
      <c r="AI163" s="45" t="n">
        <v>0</v>
      </c>
      <c r="AJ163" s="45" t="n">
        <v>0</v>
      </c>
      <c r="AK163" s="45" t="n">
        <v>0</v>
      </c>
      <c r="AL163" s="45" t="n">
        <v>0</v>
      </c>
      <c r="AM163" s="45" t="n">
        <v>0</v>
      </c>
      <c r="AN163" s="45" t="n">
        <v>0</v>
      </c>
      <c r="AO163" s="45" t="n">
        <v>0</v>
      </c>
      <c r="AP163" s="45" t="n">
        <v>0</v>
      </c>
      <c r="AQ163" s="45" t="n">
        <v>0</v>
      </c>
      <c r="AR163" s="45" t="n">
        <v>0</v>
      </c>
      <c r="AS163" s="45" t="n">
        <v>0</v>
      </c>
      <c r="AT163" s="45" t="n">
        <v>0</v>
      </c>
      <c r="AU163" s="45" t="n">
        <v>0</v>
      </c>
    </row>
    <row r="164" customFormat="false" ht="12.75" hidden="true" customHeight="true" outlineLevel="0" collapsed="false">
      <c r="A164" s="73"/>
      <c r="B164" s="66" t="s">
        <v>542</v>
      </c>
      <c r="C164" s="66"/>
      <c r="D164" s="66"/>
      <c r="E164" s="66"/>
      <c r="F164" s="66"/>
      <c r="G164" s="66"/>
      <c r="H164" s="67"/>
      <c r="I164" s="97"/>
      <c r="J164" s="69" t="n">
        <v>160509.09</v>
      </c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</row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>
      <c r="J167" s="100"/>
    </row>
    <row r="168" customFormat="false" ht="12.75" hidden="true" customHeight="false" outlineLevel="0" collapsed="false">
      <c r="J168" s="100"/>
    </row>
    <row r="169" customFormat="false" ht="12.75" hidden="true" customHeight="false" outlineLevel="0" collapsed="false">
      <c r="J169" s="100"/>
    </row>
    <row r="170" customFormat="false" ht="12.75" hidden="true" customHeight="false" outlineLevel="0" collapsed="false">
      <c r="J170" s="100"/>
    </row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>
      <c r="G174" s="101"/>
      <c r="H174" s="101"/>
      <c r="J174" s="101"/>
      <c r="K174" s="101"/>
      <c r="L174" s="102"/>
    </row>
    <row r="175" customFormat="false" ht="12.75" hidden="true" customHeight="false" outlineLevel="0" collapsed="false">
      <c r="G175" s="101"/>
      <c r="H175" s="101"/>
      <c r="J175" s="101"/>
      <c r="K175" s="101"/>
      <c r="L175" s="102"/>
    </row>
    <row r="176" customFormat="false" ht="12.75" hidden="true" customHeight="false" outlineLevel="0" collapsed="false">
      <c r="G176" s="101"/>
      <c r="H176" s="101"/>
      <c r="J176" s="101"/>
      <c r="K176" s="101"/>
      <c r="L176" s="102"/>
    </row>
    <row r="177" customFormat="false" ht="12.75" hidden="true" customHeight="false" outlineLevel="0" collapsed="false">
      <c r="G177" s="101"/>
      <c r="J177" s="101"/>
      <c r="K177" s="101"/>
      <c r="L177" s="102"/>
    </row>
    <row r="178" customFormat="false" ht="12.75" hidden="true" customHeight="false" outlineLevel="0" collapsed="false">
      <c r="G178" s="101"/>
      <c r="H178" s="101"/>
      <c r="J178" s="101"/>
      <c r="K178" s="101"/>
      <c r="L178" s="102"/>
    </row>
    <row r="179" customFormat="false" ht="12.75" hidden="true" customHeight="false" outlineLevel="0" collapsed="false">
      <c r="J179" s="101"/>
    </row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9" customFormat="false" ht="12.75" hidden="false" customHeight="false" outlineLevel="0" collapsed="false">
      <c r="G259" s="103"/>
      <c r="H259" s="103"/>
      <c r="J259" s="101"/>
    </row>
    <row r="260" customFormat="false" ht="12.75" hidden="false" customHeight="false" outlineLevel="0" collapsed="false">
      <c r="G260" s="103"/>
      <c r="H260" s="103"/>
      <c r="J260" s="101"/>
    </row>
    <row r="261" customFormat="false" ht="12.75" hidden="false" customHeight="false" outlineLevel="0" collapsed="false">
      <c r="G261" s="103"/>
      <c r="H261" s="103"/>
      <c r="J261" s="101"/>
    </row>
    <row r="262" customFormat="false" ht="12.75" hidden="false" customHeight="false" outlineLevel="0" collapsed="false">
      <c r="G262" s="103"/>
      <c r="H262" s="103"/>
      <c r="J262" s="101"/>
    </row>
    <row r="263" customFormat="false" ht="12.75" hidden="false" customHeight="false" outlineLevel="0" collapsed="false">
      <c r="G263" s="103"/>
      <c r="H263" s="103"/>
      <c r="J263" s="101"/>
    </row>
    <row r="264" customFormat="false" ht="12.75" hidden="false" customHeight="false" outlineLevel="0" collapsed="false">
      <c r="G264" s="103"/>
      <c r="H264" s="103"/>
      <c r="J264" s="101"/>
    </row>
    <row r="265" customFormat="false" ht="12.75" hidden="false" customHeight="false" outlineLevel="0" collapsed="false">
      <c r="H265" s="103"/>
    </row>
  </sheetData>
  <mergeCells count="14">
    <mergeCell ref="B1:U1"/>
    <mergeCell ref="M3:N3"/>
    <mergeCell ref="V3:W3"/>
    <mergeCell ref="A5:A12"/>
    <mergeCell ref="A13:A71"/>
    <mergeCell ref="A72:A90"/>
    <mergeCell ref="C83:C84"/>
    <mergeCell ref="A91:A100"/>
    <mergeCell ref="A101:A105"/>
    <mergeCell ref="C102:C104"/>
    <mergeCell ref="A106:A116"/>
    <mergeCell ref="A117:A154"/>
    <mergeCell ref="A155:A159"/>
    <mergeCell ref="A160:A1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8-12-09T12:55:48Z</cp:lastPrinted>
  <dcterms:modified xsi:type="dcterms:W3CDTF">2008-12-12T09:36:41Z</dcterms:modified>
  <cp:revision>0</cp:revision>
  <dc:subject/>
  <dc:title/>
</cp:coreProperties>
</file>