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definedNames>
    <definedName function="false" hidden="true" localSheetId="0" name="_xlnm._FilterDatabase" vbProcedure="false">тз!$A$3:$A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8">
  <si>
    <t xml:space="preserve">Приложение № 1/2</t>
  </si>
  <si>
    <t xml:space="preserve">                                                                                                                 Техническое задание </t>
  </si>
  <si>
    <t xml:space="preserve">мотовилихинский район</t>
  </si>
  <si>
    <t xml:space="preserve">ленинский</t>
  </si>
  <si>
    <t xml:space="preserve">дзержинский</t>
  </si>
  <si>
    <t xml:space="preserve">свердловский</t>
  </si>
  <si>
    <t xml:space="preserve">индустриальный</t>
  </si>
  <si>
    <t xml:space="preserve">орджоникидзевский</t>
  </si>
  <si>
    <t xml:space="preserve">кировский</t>
  </si>
  <si>
    <t xml:space="preserve">№ лота</t>
  </si>
  <si>
    <t xml:space="preserve">Наименование</t>
  </si>
  <si>
    <t xml:space="preserve">Дополнительные условия</t>
  </si>
  <si>
    <t xml:space="preserve">ГОСТ</t>
  </si>
  <si>
    <t xml:space="preserve">Периодичность доставки</t>
  </si>
  <si>
    <t xml:space="preserve">Требования по фасовке</t>
  </si>
  <si>
    <t xml:space="preserve">Ед.изм.</t>
  </si>
  <si>
    <t xml:space="preserve">ОБЪЁМ</t>
  </si>
  <si>
    <t xml:space="preserve">ДОУ № 13</t>
  </si>
  <si>
    <t xml:space="preserve">ДОУ № 27</t>
  </si>
  <si>
    <t xml:space="preserve">ДОУ № 40</t>
  </si>
  <si>
    <t xml:space="preserve">ДОУ № 63</t>
  </si>
  <si>
    <t xml:space="preserve">ДОУ № 67</t>
  </si>
  <si>
    <t xml:space="preserve">ДОУ № 74</t>
  </si>
  <si>
    <t xml:space="preserve">ДОУ № 77</t>
  </si>
  <si>
    <t xml:space="preserve">ДОУ № 100</t>
  </si>
  <si>
    <t xml:space="preserve">ДОУ № 134</t>
  </si>
  <si>
    <t xml:space="preserve">ДОУ № 161</t>
  </si>
  <si>
    <t xml:space="preserve">ДОУ № 176</t>
  </si>
  <si>
    <t xml:space="preserve">ДОУ № 219</t>
  </si>
  <si>
    <t xml:space="preserve">ДОУ № 221</t>
  </si>
  <si>
    <t xml:space="preserve">ДОУ № 222</t>
  </si>
  <si>
    <t xml:space="preserve">ДОУ № 227</t>
  </si>
  <si>
    <t xml:space="preserve">ДОУ № 272</t>
  </si>
  <si>
    <t xml:space="preserve">ДОУ № 295</t>
  </si>
  <si>
    <t xml:space="preserve">ДОУ № 298</t>
  </si>
  <si>
    <t xml:space="preserve">ДОУ № 317</t>
  </si>
  <si>
    <t xml:space="preserve">ДОУ № 319</t>
  </si>
  <si>
    <t xml:space="preserve">ДОУ № 333</t>
  </si>
  <si>
    <t xml:space="preserve">СОШ № 43</t>
  </si>
  <si>
    <t xml:space="preserve">ДОУ № 338</t>
  </si>
  <si>
    <t xml:space="preserve">ДОУ № 353</t>
  </si>
  <si>
    <t xml:space="preserve">ДОУ № 355</t>
  </si>
  <si>
    <t xml:space="preserve">ДОУ № 357</t>
  </si>
  <si>
    <t xml:space="preserve">ДОУ № 373</t>
  </si>
  <si>
    <t xml:space="preserve">ДОУ № 387</t>
  </si>
  <si>
    <t xml:space="preserve">ДОУ № 388</t>
  </si>
  <si>
    <t xml:space="preserve">ДОУ № 393</t>
  </si>
  <si>
    <t xml:space="preserve">ДОУ № 397</t>
  </si>
  <si>
    <t xml:space="preserve">ДОУ № 411</t>
  </si>
  <si>
    <t xml:space="preserve">ДОУ № 413</t>
  </si>
  <si>
    <t xml:space="preserve">ДОУ № 415</t>
  </si>
  <si>
    <t xml:space="preserve">ДОУ № 419</t>
  </si>
  <si>
    <t xml:space="preserve">ДОУ № 57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90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ДОУ № 11</t>
  </si>
  <si>
    <t xml:space="preserve">ДОУ № 31</t>
  </si>
  <si>
    <t xml:space="preserve">ДОУ № 33л</t>
  </si>
  <si>
    <t xml:space="preserve">ДОУ № 33к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69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2</t>
  </si>
  <si>
    <t xml:space="preserve">МОУ СОШ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д/с 2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д/с 168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09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 "Мясо и мясопродукты" Начальная (максимальная) цена контракта  44 954 353,33 руб  </t>
  </si>
  <si>
    <t xml:space="preserve">два раза в неделю по заявке учреждения</t>
  </si>
  <si>
    <t xml:space="preserve">говядина 1 категории в полутушах и четвертинах</t>
  </si>
  <si>
    <t xml:space="preserve">без обледенения и намерзания снега</t>
  </si>
  <si>
    <t xml:space="preserve">ГОСТ 779-55</t>
  </si>
  <si>
    <t xml:space="preserve">весовая от 1 кг</t>
  </si>
  <si>
    <t xml:space="preserve">кг</t>
  </si>
  <si>
    <t xml:space="preserve">полуфабрикаты мясные</t>
  </si>
  <si>
    <t xml:space="preserve">ГОСТ 49208-85</t>
  </si>
  <si>
    <t xml:space="preserve">мясо кролика</t>
  </si>
  <si>
    <t xml:space="preserve">ГОСТ 27747-88</t>
  </si>
  <si>
    <t xml:space="preserve">изделия колбасные вареные (колбаса вареная, в/с)</t>
  </si>
  <si>
    <t xml:space="preserve">ГОСТ Р 52196-2003</t>
  </si>
  <si>
    <t xml:space="preserve">колбасные изделия варено-копченые (колбаса варено-копченая, в/с)</t>
  </si>
  <si>
    <t xml:space="preserve">ГОСТ Р 16290-86</t>
  </si>
  <si>
    <t xml:space="preserve">изделия колбасные вареные (сосиски, в/с)</t>
  </si>
  <si>
    <t xml:space="preserve">печень (говяжья)</t>
  </si>
  <si>
    <t xml:space="preserve">ГОСТ 19342-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з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85"/>
    <col collapsed="false" customWidth="true" hidden="false" outlineLevel="0" max="3" min="3" style="3" width="20.7"/>
    <col collapsed="false" customWidth="true" hidden="false" outlineLevel="0" max="4" min="4" style="3" width="18.14"/>
    <col collapsed="false" customWidth="true" hidden="false" outlineLevel="0" max="5" min="5" style="3" width="15.13"/>
    <col collapsed="false" customWidth="true" hidden="false" outlineLevel="0" max="6" min="6" style="3" width="19.56"/>
    <col collapsed="false" customWidth="true" hidden="false" outlineLevel="0" max="7" min="7" style="3" width="8.28"/>
    <col collapsed="false" customWidth="true" hidden="false" outlineLevel="0" max="8" min="8" style="3" width="9.99"/>
    <col collapsed="false" customWidth="true" hidden="false" outlineLevel="0" max="9" min="9" style="4" width="12.28"/>
    <col collapsed="false" customWidth="true" hidden="false" outlineLevel="0" max="10" min="10" style="5" width="10.28"/>
    <col collapsed="false" customWidth="true" hidden="false" outlineLevel="0" max="11" min="11" style="5" width="11.56"/>
    <col collapsed="false" customWidth="true" hidden="false" outlineLevel="0" max="12" min="12" style="5" width="14.85"/>
    <col collapsed="false" customWidth="true" hidden="false" outlineLevel="0" max="13" min="13" style="5" width="11.28"/>
    <col collapsed="false" customWidth="true" hidden="false" outlineLevel="0" max="14" min="14" style="5" width="15.41"/>
    <col collapsed="false" customWidth="true" hidden="false" outlineLevel="0" max="15" min="15" style="6" width="12.7"/>
    <col collapsed="false" customWidth="true" hidden="false" outlineLevel="0" max="16" min="16" style="5" width="12.56"/>
    <col collapsed="false" customWidth="true" hidden="false" outlineLevel="0" max="17" min="17" style="5" width="12.28"/>
    <col collapsed="false" customWidth="true" hidden="false" outlineLevel="0" max="18" min="18" style="5" width="12.7"/>
    <col collapsed="false" customWidth="true" hidden="false" outlineLevel="0" max="19" min="19" style="5" width="11.7"/>
    <col collapsed="false" customWidth="true" hidden="false" outlineLevel="0" max="20" min="20" style="5" width="12.28"/>
    <col collapsed="false" customWidth="true" hidden="false" outlineLevel="0" max="21" min="21" style="5" width="10.56"/>
    <col collapsed="false" customWidth="true" hidden="false" outlineLevel="0" max="24" min="22" style="5" width="10.13"/>
    <col collapsed="false" customWidth="true" hidden="false" outlineLevel="0" max="26" min="25" style="5" width="11.42"/>
    <col collapsed="false" customWidth="true" hidden="false" outlineLevel="0" max="27" min="27" style="5" width="12.14"/>
    <col collapsed="false" customWidth="true" hidden="false" outlineLevel="0" max="28" min="28" style="5" width="11.42"/>
    <col collapsed="false" customWidth="true" hidden="false" outlineLevel="0" max="29" min="29" style="5" width="11.85"/>
    <col collapsed="false" customWidth="true" hidden="false" outlineLevel="0" max="30" min="30" style="5" width="10.13"/>
    <col collapsed="false" customWidth="true" hidden="false" outlineLevel="0" max="31" min="31" style="5" width="12.28"/>
    <col collapsed="false" customWidth="true" hidden="false" outlineLevel="0" max="32" min="32" style="5" width="10.13"/>
    <col collapsed="false" customWidth="true" hidden="false" outlineLevel="0" max="33" min="33" style="5" width="11.56"/>
    <col collapsed="false" customWidth="true" hidden="false" outlineLevel="0" max="34" min="34" style="5" width="10.56"/>
    <col collapsed="false" customWidth="true" hidden="false" outlineLevel="0" max="35" min="35" style="7" width="10.13"/>
    <col collapsed="false" customWidth="true" hidden="false" outlineLevel="0" max="36" min="36" style="5" width="10.28"/>
    <col collapsed="false" customWidth="true" hidden="false" outlineLevel="0" max="37" min="37" style="5" width="10.85"/>
    <col collapsed="false" customWidth="true" hidden="false" outlineLevel="0" max="38" min="38" style="5" width="12.28"/>
    <col collapsed="false" customWidth="true" hidden="false" outlineLevel="0" max="39" min="39" style="5" width="10.56"/>
    <col collapsed="false" customWidth="true" hidden="false" outlineLevel="0" max="40" min="40" style="5" width="12.28"/>
    <col collapsed="false" customWidth="true" hidden="false" outlineLevel="0" max="41" min="41" style="5" width="11.42"/>
    <col collapsed="false" customWidth="true" hidden="false" outlineLevel="0" max="42" min="42" style="5" width="11.28"/>
    <col collapsed="false" customWidth="true" hidden="false" outlineLevel="0" max="43" min="43" style="5" width="13.14"/>
    <col collapsed="false" customWidth="true" hidden="false" outlineLevel="0" max="44" min="44" style="1" width="10.13"/>
    <col collapsed="false" customWidth="false" hidden="false" outlineLevel="0" max="45" min="45" style="1" width="9.14"/>
    <col collapsed="false" customWidth="true" hidden="false" outlineLevel="0" max="47" min="46" style="1" width="9.28"/>
    <col collapsed="false" customWidth="true" hidden="false" outlineLevel="0" max="49" min="48" style="1" width="9.99"/>
    <col collapsed="false" customWidth="false" hidden="false" outlineLevel="0" max="59" min="50" style="1" width="9.14"/>
    <col collapsed="false" customWidth="true" hidden="false" outlineLevel="0" max="60" min="60" style="1" width="10.28"/>
    <col collapsed="false" customWidth="false" hidden="false" outlineLevel="0" max="79" min="61" style="1" width="9.14"/>
    <col collapsed="false" customWidth="true" hidden="false" outlineLevel="0" max="80" min="80" style="1" width="10.13"/>
    <col collapsed="false" customWidth="false" hidden="false" outlineLevel="0" max="136" min="81" style="1" width="9.14"/>
    <col collapsed="false" customWidth="true" hidden="false" outlineLevel="0" max="137" min="137" style="1" width="11.28"/>
    <col collapsed="false" customWidth="false" hidden="false" outlineLevel="0" max="165" min="138" style="1" width="9.14"/>
    <col collapsed="false" customWidth="true" hidden="false" outlineLevel="0" max="166" min="166" style="1" width="9.85"/>
    <col collapsed="false" customWidth="false" hidden="false" outlineLevel="0" max="191" min="167" style="1" width="9.14"/>
    <col collapsed="false" customWidth="true" hidden="false" outlineLevel="0" max="192" min="192" style="1" width="10.28"/>
    <col collapsed="false" customWidth="false" hidden="false" outlineLevel="0" max="257" min="193" style="1" width="9.14"/>
  </cols>
  <sheetData>
    <row r="1" customFormat="false" ht="15" hidden="false" customHeight="true" outlineLevel="0" collapsed="false">
      <c r="B1" s="8" t="s">
        <v>0</v>
      </c>
      <c r="C1" s="8"/>
      <c r="D1" s="8"/>
      <c r="E1" s="8"/>
      <c r="F1" s="8"/>
      <c r="G1" s="8"/>
      <c r="H1" s="8"/>
    </row>
    <row r="2" s="14" customFormat="true" ht="19.5" hidden="false" customHeight="false" outlineLevel="0" collapsed="false">
      <c r="A2" s="9"/>
      <c r="B2" s="9" t="s">
        <v>1</v>
      </c>
      <c r="C2" s="10"/>
      <c r="D2" s="10"/>
      <c r="E2" s="10"/>
      <c r="F2" s="10"/>
      <c r="G2" s="10"/>
      <c r="H2" s="10"/>
      <c r="I2" s="11" t="s">
        <v>2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2" t="s">
        <v>3</v>
      </c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 t="s">
        <v>4</v>
      </c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 t="s">
        <v>5</v>
      </c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 t="s">
        <v>6</v>
      </c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3" t="s">
        <v>7</v>
      </c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 t="s">
        <v>8</v>
      </c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</row>
    <row r="3" s="31" customFormat="true" ht="43.5" hidden="false" customHeight="false" outlineLevel="0" collapsed="false">
      <c r="A3" s="15" t="s">
        <v>9</v>
      </c>
      <c r="B3" s="16" t="s">
        <v>10</v>
      </c>
      <c r="C3" s="17" t="s">
        <v>11</v>
      </c>
      <c r="D3" s="17" t="s">
        <v>12</v>
      </c>
      <c r="E3" s="18" t="s">
        <v>13</v>
      </c>
      <c r="F3" s="19" t="s">
        <v>14</v>
      </c>
      <c r="G3" s="17" t="s">
        <v>15</v>
      </c>
      <c r="H3" s="20" t="s">
        <v>16</v>
      </c>
      <c r="I3" s="21" t="s">
        <v>17</v>
      </c>
      <c r="J3" s="21" t="s">
        <v>18</v>
      </c>
      <c r="K3" s="21" t="s">
        <v>19</v>
      </c>
      <c r="L3" s="22" t="s">
        <v>20</v>
      </c>
      <c r="M3" s="22" t="s">
        <v>21</v>
      </c>
      <c r="N3" s="22" t="s">
        <v>22</v>
      </c>
      <c r="O3" s="21" t="s">
        <v>23</v>
      </c>
      <c r="P3" s="22" t="s">
        <v>24</v>
      </c>
      <c r="Q3" s="22" t="s">
        <v>25</v>
      </c>
      <c r="R3" s="22" t="s">
        <v>26</v>
      </c>
      <c r="S3" s="22" t="s">
        <v>27</v>
      </c>
      <c r="T3" s="22" t="s">
        <v>28</v>
      </c>
      <c r="U3" s="22" t="s">
        <v>29</v>
      </c>
      <c r="V3" s="22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2" t="s">
        <v>39</v>
      </c>
      <c r="AF3" s="22" t="s">
        <v>40</v>
      </c>
      <c r="AG3" s="21" t="s">
        <v>41</v>
      </c>
      <c r="AH3" s="22" t="s">
        <v>42</v>
      </c>
      <c r="AI3" s="21" t="s">
        <v>43</v>
      </c>
      <c r="AJ3" s="22" t="s">
        <v>44</v>
      </c>
      <c r="AK3" s="21" t="s">
        <v>45</v>
      </c>
      <c r="AL3" s="22" t="s">
        <v>46</v>
      </c>
      <c r="AM3" s="22" t="s">
        <v>47</v>
      </c>
      <c r="AN3" s="22" t="s">
        <v>48</v>
      </c>
      <c r="AO3" s="22" t="s">
        <v>49</v>
      </c>
      <c r="AP3" s="22" t="s">
        <v>50</v>
      </c>
      <c r="AQ3" s="23" t="s">
        <v>51</v>
      </c>
      <c r="AR3" s="24" t="s">
        <v>52</v>
      </c>
      <c r="AS3" s="25" t="s">
        <v>53</v>
      </c>
      <c r="AT3" s="25" t="s">
        <v>54</v>
      </c>
      <c r="AU3" s="25" t="s">
        <v>55</v>
      </c>
      <c r="AV3" s="25" t="s">
        <v>56</v>
      </c>
      <c r="AW3" s="25" t="s">
        <v>57</v>
      </c>
      <c r="AX3" s="25" t="s">
        <v>58</v>
      </c>
      <c r="AY3" s="25" t="s">
        <v>59</v>
      </c>
      <c r="AZ3" s="25" t="s">
        <v>60</v>
      </c>
      <c r="BA3" s="25" t="s">
        <v>61</v>
      </c>
      <c r="BB3" s="25" t="s">
        <v>62</v>
      </c>
      <c r="BC3" s="25" t="s">
        <v>63</v>
      </c>
      <c r="BD3" s="25" t="s">
        <v>64</v>
      </c>
      <c r="BE3" s="25" t="s">
        <v>65</v>
      </c>
      <c r="BF3" s="25" t="s">
        <v>66</v>
      </c>
      <c r="BG3" s="25" t="s">
        <v>67</v>
      </c>
      <c r="BH3" s="25" t="s">
        <v>68</v>
      </c>
      <c r="BI3" s="25" t="s">
        <v>69</v>
      </c>
      <c r="BJ3" s="25" t="s">
        <v>70</v>
      </c>
      <c r="BK3" s="25" t="s">
        <v>71</v>
      </c>
      <c r="BL3" s="25" t="s">
        <v>72</v>
      </c>
      <c r="BM3" s="25" t="s">
        <v>73</v>
      </c>
      <c r="BN3" s="25" t="s">
        <v>74</v>
      </c>
      <c r="BO3" s="25" t="s">
        <v>75</v>
      </c>
      <c r="BP3" s="25" t="s">
        <v>76</v>
      </c>
      <c r="BQ3" s="25" t="s">
        <v>77</v>
      </c>
      <c r="BR3" s="25" t="s">
        <v>78</v>
      </c>
      <c r="BS3" s="25" t="s">
        <v>79</v>
      </c>
      <c r="BT3" s="25" t="s">
        <v>80</v>
      </c>
      <c r="BU3" s="25" t="s">
        <v>81</v>
      </c>
      <c r="BV3" s="25" t="s">
        <v>82</v>
      </c>
      <c r="BW3" s="25" t="s">
        <v>83</v>
      </c>
      <c r="BX3" s="25" t="s">
        <v>84</v>
      </c>
      <c r="BY3" s="25" t="s">
        <v>85</v>
      </c>
      <c r="BZ3" s="25" t="s">
        <v>86</v>
      </c>
      <c r="CA3" s="25" t="s">
        <v>87</v>
      </c>
      <c r="CB3" s="25" t="s">
        <v>88</v>
      </c>
      <c r="CC3" s="25" t="s">
        <v>89</v>
      </c>
      <c r="CD3" s="25" t="s">
        <v>90</v>
      </c>
      <c r="CE3" s="25" t="s">
        <v>91</v>
      </c>
      <c r="CF3" s="25" t="s">
        <v>92</v>
      </c>
      <c r="CG3" s="25" t="s">
        <v>93</v>
      </c>
      <c r="CH3" s="25" t="s">
        <v>94</v>
      </c>
      <c r="CI3" s="25" t="s">
        <v>95</v>
      </c>
      <c r="CJ3" s="25" t="s">
        <v>96</v>
      </c>
      <c r="CK3" s="25" t="s">
        <v>97</v>
      </c>
      <c r="CL3" s="25" t="s">
        <v>98</v>
      </c>
      <c r="CM3" s="25" t="s">
        <v>99</v>
      </c>
      <c r="CN3" s="25" t="s">
        <v>100</v>
      </c>
      <c r="CO3" s="25" t="s">
        <v>101</v>
      </c>
      <c r="CP3" s="25" t="s">
        <v>102</v>
      </c>
      <c r="CQ3" s="25" t="s">
        <v>73</v>
      </c>
      <c r="CR3" s="25" t="s">
        <v>103</v>
      </c>
      <c r="CS3" s="25" t="s">
        <v>104</v>
      </c>
      <c r="CT3" s="25" t="s">
        <v>105</v>
      </c>
      <c r="CU3" s="25" t="s">
        <v>106</v>
      </c>
      <c r="CV3" s="25" t="s">
        <v>107</v>
      </c>
      <c r="CW3" s="25" t="s">
        <v>108</v>
      </c>
      <c r="CX3" s="25" t="s">
        <v>109</v>
      </c>
      <c r="CY3" s="25" t="s">
        <v>110</v>
      </c>
      <c r="CZ3" s="25" t="s">
        <v>111</v>
      </c>
      <c r="DA3" s="25" t="s">
        <v>112</v>
      </c>
      <c r="DB3" s="25" t="s">
        <v>113</v>
      </c>
      <c r="DC3" s="25" t="s">
        <v>114</v>
      </c>
      <c r="DD3" s="25" t="s">
        <v>115</v>
      </c>
      <c r="DE3" s="25" t="s">
        <v>116</v>
      </c>
      <c r="DF3" s="25" t="s">
        <v>117</v>
      </c>
      <c r="DG3" s="25" t="s">
        <v>118</v>
      </c>
      <c r="DH3" s="25" t="s">
        <v>119</v>
      </c>
      <c r="DI3" s="25" t="s">
        <v>120</v>
      </c>
      <c r="DJ3" s="25" t="s">
        <v>121</v>
      </c>
      <c r="DK3" s="25" t="s">
        <v>122</v>
      </c>
      <c r="DL3" s="25" t="s">
        <v>123</v>
      </c>
      <c r="DM3" s="25" t="s">
        <v>124</v>
      </c>
      <c r="DN3" s="25" t="s">
        <v>125</v>
      </c>
      <c r="DO3" s="25" t="s">
        <v>126</v>
      </c>
      <c r="DP3" s="25" t="s">
        <v>127</v>
      </c>
      <c r="DQ3" s="25" t="s">
        <v>128</v>
      </c>
      <c r="DR3" s="25" t="s">
        <v>129</v>
      </c>
      <c r="DS3" s="25" t="s">
        <v>130</v>
      </c>
      <c r="DT3" s="25" t="s">
        <v>131</v>
      </c>
      <c r="DU3" s="25" t="s">
        <v>132</v>
      </c>
      <c r="DV3" s="25" t="s">
        <v>133</v>
      </c>
      <c r="DW3" s="25" t="s">
        <v>134</v>
      </c>
      <c r="DX3" s="25" t="s">
        <v>135</v>
      </c>
      <c r="DY3" s="25" t="s">
        <v>136</v>
      </c>
      <c r="DZ3" s="25" t="s">
        <v>137</v>
      </c>
      <c r="EA3" s="25" t="s">
        <v>138</v>
      </c>
      <c r="EB3" s="25" t="s">
        <v>139</v>
      </c>
      <c r="EC3" s="25" t="s">
        <v>140</v>
      </c>
      <c r="ED3" s="25" t="s">
        <v>141</v>
      </c>
      <c r="EE3" s="25" t="s">
        <v>142</v>
      </c>
      <c r="EF3" s="25" t="s">
        <v>143</v>
      </c>
      <c r="EG3" s="26" t="s">
        <v>144</v>
      </c>
      <c r="EH3" s="27" t="s">
        <v>145</v>
      </c>
      <c r="EI3" s="28" t="s">
        <v>146</v>
      </c>
      <c r="EJ3" s="28" t="s">
        <v>147</v>
      </c>
      <c r="EK3" s="28" t="s">
        <v>148</v>
      </c>
      <c r="EL3" s="28" t="s">
        <v>149</v>
      </c>
      <c r="EM3" s="28" t="s">
        <v>96</v>
      </c>
      <c r="EN3" s="28" t="s">
        <v>150</v>
      </c>
      <c r="EO3" s="28" t="s">
        <v>151</v>
      </c>
      <c r="EP3" s="28" t="s">
        <v>152</v>
      </c>
      <c r="EQ3" s="28" t="s">
        <v>153</v>
      </c>
      <c r="ER3" s="28" t="s">
        <v>154</v>
      </c>
      <c r="ES3" s="28" t="s">
        <v>155</v>
      </c>
      <c r="ET3" s="28" t="s">
        <v>156</v>
      </c>
      <c r="EU3" s="28" t="s">
        <v>157</v>
      </c>
      <c r="EV3" s="29" t="s">
        <v>158</v>
      </c>
      <c r="EW3" s="28" t="s">
        <v>159</v>
      </c>
      <c r="EX3" s="28" t="s">
        <v>160</v>
      </c>
      <c r="EY3" s="28" t="s">
        <v>161</v>
      </c>
      <c r="EZ3" s="28" t="s">
        <v>162</v>
      </c>
      <c r="FA3" s="28" t="s">
        <v>163</v>
      </c>
      <c r="FB3" s="28" t="s">
        <v>164</v>
      </c>
      <c r="FC3" s="28" t="s">
        <v>165</v>
      </c>
      <c r="FD3" s="28" t="s">
        <v>166</v>
      </c>
      <c r="FE3" s="28" t="s">
        <v>167</v>
      </c>
      <c r="FF3" s="29" t="s">
        <v>168</v>
      </c>
      <c r="FG3" s="29" t="s">
        <v>169</v>
      </c>
      <c r="FH3" s="29" t="s">
        <v>170</v>
      </c>
      <c r="FI3" s="28" t="s">
        <v>171</v>
      </c>
      <c r="FJ3" s="15" t="s">
        <v>172</v>
      </c>
      <c r="FK3" s="15" t="s">
        <v>173</v>
      </c>
      <c r="FL3" s="15" t="s">
        <v>174</v>
      </c>
      <c r="FM3" s="15" t="s">
        <v>175</v>
      </c>
      <c r="FN3" s="15" t="s">
        <v>176</v>
      </c>
      <c r="FO3" s="15" t="s">
        <v>177</v>
      </c>
      <c r="FP3" s="15" t="s">
        <v>178</v>
      </c>
      <c r="FQ3" s="15" t="s">
        <v>179</v>
      </c>
      <c r="FR3" s="15" t="s">
        <v>180</v>
      </c>
      <c r="FS3" s="15" t="s">
        <v>181</v>
      </c>
      <c r="FT3" s="15" t="s">
        <v>182</v>
      </c>
      <c r="FU3" s="15" t="s">
        <v>183</v>
      </c>
      <c r="FV3" s="15" t="s">
        <v>184</v>
      </c>
      <c r="FW3" s="15" t="s">
        <v>185</v>
      </c>
      <c r="FX3" s="15" t="s">
        <v>186</v>
      </c>
      <c r="FY3" s="15" t="s">
        <v>187</v>
      </c>
      <c r="FZ3" s="15" t="s">
        <v>188</v>
      </c>
      <c r="GA3" s="15" t="s">
        <v>189</v>
      </c>
      <c r="GB3" s="15" t="s">
        <v>190</v>
      </c>
      <c r="GC3" s="15" t="s">
        <v>191</v>
      </c>
      <c r="GD3" s="15" t="s">
        <v>192</v>
      </c>
      <c r="GE3" s="15" t="s">
        <v>193</v>
      </c>
      <c r="GF3" s="15" t="s">
        <v>194</v>
      </c>
      <c r="GG3" s="15" t="s">
        <v>195</v>
      </c>
      <c r="GH3" s="15" t="s">
        <v>196</v>
      </c>
      <c r="GI3" s="30" t="s">
        <v>197</v>
      </c>
      <c r="GJ3" s="15" t="s">
        <v>198</v>
      </c>
      <c r="GK3" s="15" t="s">
        <v>199</v>
      </c>
      <c r="GL3" s="15" t="s">
        <v>200</v>
      </c>
      <c r="GM3" s="15" t="s">
        <v>201</v>
      </c>
      <c r="GN3" s="15" t="s">
        <v>202</v>
      </c>
      <c r="GO3" s="15" t="s">
        <v>203</v>
      </c>
      <c r="GP3" s="15" t="s">
        <v>204</v>
      </c>
      <c r="GQ3" s="15" t="s">
        <v>205</v>
      </c>
      <c r="GR3" s="15" t="s">
        <v>206</v>
      </c>
      <c r="GS3" s="15" t="s">
        <v>207</v>
      </c>
      <c r="GT3" s="15" t="s">
        <v>208</v>
      </c>
      <c r="GU3" s="15" t="s">
        <v>209</v>
      </c>
      <c r="GV3" s="15" t="s">
        <v>210</v>
      </c>
      <c r="GW3" s="15" t="s">
        <v>211</v>
      </c>
      <c r="GX3" s="15" t="s">
        <v>212</v>
      </c>
      <c r="GY3" s="15" t="s">
        <v>213</v>
      </c>
      <c r="GZ3" s="15" t="s">
        <v>214</v>
      </c>
      <c r="HA3" s="15" t="s">
        <v>215</v>
      </c>
      <c r="HB3" s="15" t="s">
        <v>216</v>
      </c>
      <c r="HC3" s="15" t="s">
        <v>217</v>
      </c>
      <c r="HD3" s="15" t="s">
        <v>218</v>
      </c>
      <c r="HE3" s="15" t="s">
        <v>219</v>
      </c>
      <c r="HF3" s="15" t="s">
        <v>220</v>
      </c>
      <c r="HG3" s="15" t="s">
        <v>221</v>
      </c>
      <c r="HH3" s="15" t="s">
        <v>222</v>
      </c>
      <c r="HI3" s="15" t="s">
        <v>223</v>
      </c>
      <c r="HJ3" s="15" t="s">
        <v>224</v>
      </c>
      <c r="HK3" s="15" t="s">
        <v>225</v>
      </c>
      <c r="HL3" s="15" t="s">
        <v>226</v>
      </c>
      <c r="HM3" s="15" t="s">
        <v>227</v>
      </c>
      <c r="HN3" s="15" t="s">
        <v>228</v>
      </c>
      <c r="HO3" s="15" t="s">
        <v>229</v>
      </c>
      <c r="HP3" s="15" t="s">
        <v>230</v>
      </c>
      <c r="HQ3" s="15" t="s">
        <v>231</v>
      </c>
      <c r="HR3" s="15" t="s">
        <v>232</v>
      </c>
      <c r="HS3" s="15" t="s">
        <v>233</v>
      </c>
      <c r="HT3" s="15" t="s">
        <v>234</v>
      </c>
      <c r="HU3" s="15" t="s">
        <v>235</v>
      </c>
      <c r="HV3" s="15" t="s">
        <v>236</v>
      </c>
      <c r="HW3" s="15" t="s">
        <v>237</v>
      </c>
      <c r="HX3" s="15" t="s">
        <v>238</v>
      </c>
      <c r="HY3" s="15" t="s">
        <v>239</v>
      </c>
    </row>
    <row r="4" s="38" customFormat="true" ht="12.75" hidden="false" customHeight="true" outlineLevel="0" collapsed="false">
      <c r="A4" s="32" t="n">
        <v>4</v>
      </c>
      <c r="B4" s="16" t="s">
        <v>240</v>
      </c>
      <c r="C4" s="16"/>
      <c r="D4" s="16"/>
      <c r="E4" s="16"/>
      <c r="F4" s="16"/>
      <c r="G4" s="16"/>
      <c r="H4" s="33"/>
      <c r="I4" s="33"/>
      <c r="J4" s="34"/>
      <c r="K4" s="34"/>
      <c r="L4" s="34"/>
      <c r="M4" s="34"/>
      <c r="N4" s="34"/>
      <c r="O4" s="35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6"/>
      <c r="AR4" s="34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</row>
    <row r="5" customFormat="false" ht="38.25" hidden="false" customHeight="false" outlineLevel="0" collapsed="false">
      <c r="A5" s="32"/>
      <c r="B5" s="39"/>
      <c r="C5" s="39"/>
      <c r="D5" s="40"/>
      <c r="E5" s="41" t="s">
        <v>241</v>
      </c>
      <c r="F5" s="41"/>
      <c r="G5" s="40"/>
      <c r="H5" s="42"/>
      <c r="I5" s="43"/>
      <c r="J5" s="44"/>
      <c r="K5" s="44"/>
      <c r="L5" s="44"/>
      <c r="M5" s="44"/>
      <c r="N5" s="44"/>
      <c r="O5" s="45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6"/>
      <c r="AR5" s="44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</row>
    <row r="6" s="38" customFormat="true" ht="25.5" hidden="false" customHeight="false" outlineLevel="0" collapsed="false">
      <c r="A6" s="32"/>
      <c r="B6" s="48" t="s">
        <v>242</v>
      </c>
      <c r="C6" s="49" t="s">
        <v>243</v>
      </c>
      <c r="D6" s="49" t="s">
        <v>244</v>
      </c>
      <c r="E6" s="50"/>
      <c r="F6" s="50" t="s">
        <v>245</v>
      </c>
      <c r="G6" s="49" t="s">
        <v>246</v>
      </c>
      <c r="H6" s="33" t="n">
        <f aca="false">SUM(I6:HY6)</f>
        <v>281637</v>
      </c>
      <c r="I6" s="33" t="n">
        <v>921</v>
      </c>
      <c r="J6" s="34" t="n">
        <v>441</v>
      </c>
      <c r="K6" s="34" t="n">
        <v>3081</v>
      </c>
      <c r="L6" s="34" t="n">
        <v>1295</v>
      </c>
      <c r="M6" s="34" t="n">
        <v>1948</v>
      </c>
      <c r="N6" s="34" t="n">
        <v>1526</v>
      </c>
      <c r="O6" s="35" t="n">
        <v>1461</v>
      </c>
      <c r="P6" s="33" t="n">
        <v>1703</v>
      </c>
      <c r="Q6" s="34" t="n">
        <v>648</v>
      </c>
      <c r="R6" s="34" t="n">
        <v>520</v>
      </c>
      <c r="S6" s="34" t="n">
        <v>3191</v>
      </c>
      <c r="T6" s="34" t="n">
        <v>837</v>
      </c>
      <c r="U6" s="34" t="n">
        <v>2481</v>
      </c>
      <c r="V6" s="34" t="n">
        <v>596</v>
      </c>
      <c r="W6" s="34" t="n">
        <v>915</v>
      </c>
      <c r="X6" s="34" t="n">
        <v>2444</v>
      </c>
      <c r="Y6" s="34" t="n">
        <v>1720</v>
      </c>
      <c r="Z6" s="34" t="n">
        <v>1038</v>
      </c>
      <c r="AA6" s="34" t="n">
        <v>2016</v>
      </c>
      <c r="AB6" s="34" t="n">
        <v>787</v>
      </c>
      <c r="AC6" s="34" t="n">
        <v>2810</v>
      </c>
      <c r="AD6" s="34" t="n">
        <v>1862</v>
      </c>
      <c r="AE6" s="34" t="n">
        <v>577</v>
      </c>
      <c r="AF6" s="34" t="n">
        <v>2332</v>
      </c>
      <c r="AG6" s="34" t="n">
        <v>1813</v>
      </c>
      <c r="AH6" s="34" t="n">
        <v>2368</v>
      </c>
      <c r="AI6" s="34" t="n">
        <v>702</v>
      </c>
      <c r="AJ6" s="34" t="n">
        <v>988</v>
      </c>
      <c r="AK6" s="34" t="n">
        <v>2774</v>
      </c>
      <c r="AL6" s="34" t="n">
        <v>2447</v>
      </c>
      <c r="AM6" s="34" t="n">
        <v>2045</v>
      </c>
      <c r="AN6" s="34" t="n">
        <v>2890</v>
      </c>
      <c r="AO6" s="34" t="n">
        <v>2510</v>
      </c>
      <c r="AP6" s="34" t="n">
        <v>2862</v>
      </c>
      <c r="AQ6" s="36" t="n">
        <v>3079</v>
      </c>
      <c r="AR6" s="34" t="n">
        <v>1195</v>
      </c>
      <c r="AS6" s="37"/>
      <c r="AT6" s="37" t="n">
        <v>348</v>
      </c>
      <c r="AU6" s="37" t="n">
        <v>139</v>
      </c>
      <c r="AV6" s="37" t="n">
        <v>913</v>
      </c>
      <c r="AW6" s="37" t="n">
        <v>966</v>
      </c>
      <c r="AX6" s="37" t="n">
        <v>488</v>
      </c>
      <c r="AY6" s="37" t="n">
        <v>476</v>
      </c>
      <c r="AZ6" s="37" t="n">
        <v>583</v>
      </c>
      <c r="BA6" s="37" t="n">
        <v>338</v>
      </c>
      <c r="BB6" s="37" t="n">
        <v>358</v>
      </c>
      <c r="BC6" s="37" t="n">
        <v>485</v>
      </c>
      <c r="BD6" s="37" t="n">
        <v>752</v>
      </c>
      <c r="BE6" s="51" t="n">
        <v>1396</v>
      </c>
      <c r="BF6" s="51" t="n">
        <v>2503</v>
      </c>
      <c r="BG6" s="37" t="n">
        <v>845</v>
      </c>
      <c r="BH6" s="37" t="n">
        <v>428</v>
      </c>
      <c r="BI6" s="37" t="n">
        <v>972</v>
      </c>
      <c r="BJ6" s="51" t="n">
        <v>1021</v>
      </c>
      <c r="BK6" s="37" t="n">
        <v>686</v>
      </c>
      <c r="BL6" s="51" t="n">
        <v>2214</v>
      </c>
      <c r="BM6" s="51" t="n">
        <v>2631</v>
      </c>
      <c r="BN6" s="51" t="n">
        <v>1815</v>
      </c>
      <c r="BO6" s="51" t="n">
        <v>2172</v>
      </c>
      <c r="BP6" s="37" t="n">
        <v>458</v>
      </c>
      <c r="BQ6" s="51" t="n">
        <v>1231</v>
      </c>
      <c r="BR6" s="51" t="n">
        <v>2298</v>
      </c>
      <c r="BS6" s="37" t="n">
        <v>801</v>
      </c>
      <c r="BT6" s="37" t="n">
        <v>325</v>
      </c>
      <c r="BU6" s="37" t="n">
        <v>861</v>
      </c>
      <c r="BV6" s="37" t="n">
        <v>919</v>
      </c>
      <c r="BW6" s="37" t="n">
        <v>592</v>
      </c>
      <c r="BX6" s="37" t="n">
        <v>540</v>
      </c>
      <c r="BY6" s="37" t="n">
        <v>194</v>
      </c>
      <c r="BZ6" s="51" t="n">
        <v>2236</v>
      </c>
      <c r="CA6" s="51" t="n">
        <v>1258</v>
      </c>
      <c r="CB6" s="35" t="n">
        <v>1016</v>
      </c>
      <c r="CC6" s="35" t="n">
        <v>458</v>
      </c>
      <c r="CD6" s="35" t="n">
        <v>947</v>
      </c>
      <c r="CE6" s="35" t="n">
        <v>446</v>
      </c>
      <c r="CF6" s="35" t="n">
        <v>1593</v>
      </c>
      <c r="CG6" s="35" t="n">
        <v>1026</v>
      </c>
      <c r="CH6" s="35" t="n">
        <v>543</v>
      </c>
      <c r="CI6" s="35" t="n">
        <v>1490</v>
      </c>
      <c r="CJ6" s="35" t="n">
        <v>1039</v>
      </c>
      <c r="CK6" s="35" t="n">
        <v>0</v>
      </c>
      <c r="CL6" s="35" t="n">
        <v>1528</v>
      </c>
      <c r="CM6" s="35" t="n">
        <v>1519</v>
      </c>
      <c r="CN6" s="35" t="n">
        <v>978</v>
      </c>
      <c r="CO6" s="35" t="n">
        <v>1190</v>
      </c>
      <c r="CP6" s="35" t="n">
        <v>663</v>
      </c>
      <c r="CQ6" s="35" t="n">
        <v>622</v>
      </c>
      <c r="CR6" s="35" t="n">
        <v>2048</v>
      </c>
      <c r="CS6" s="35" t="n">
        <v>1095</v>
      </c>
      <c r="CT6" s="35" t="n">
        <v>1259</v>
      </c>
      <c r="CU6" s="35" t="n">
        <v>1731</v>
      </c>
      <c r="CV6" s="35" t="n">
        <v>0</v>
      </c>
      <c r="CW6" s="35" t="n">
        <v>1608</v>
      </c>
      <c r="CX6" s="35" t="n">
        <v>614</v>
      </c>
      <c r="CY6" s="35" t="n">
        <v>1123</v>
      </c>
      <c r="CZ6" s="35" t="n">
        <v>976</v>
      </c>
      <c r="DA6" s="35" t="n">
        <v>1666</v>
      </c>
      <c r="DB6" s="35" t="n">
        <v>1007</v>
      </c>
      <c r="DC6" s="35" t="n">
        <v>958</v>
      </c>
      <c r="DD6" s="35" t="n">
        <v>480</v>
      </c>
      <c r="DE6" s="35" t="n">
        <v>1207</v>
      </c>
      <c r="DF6" s="35" t="n">
        <v>1165</v>
      </c>
      <c r="DG6" s="35" t="n">
        <v>1163</v>
      </c>
      <c r="DH6" s="35" t="n">
        <v>594</v>
      </c>
      <c r="DI6" s="35" t="n">
        <v>1339</v>
      </c>
      <c r="DJ6" s="35" t="n">
        <v>1175</v>
      </c>
      <c r="DK6" s="35" t="n">
        <v>2308</v>
      </c>
      <c r="DL6" s="35" t="n">
        <v>2752</v>
      </c>
      <c r="DM6" s="35" t="n">
        <v>1840</v>
      </c>
      <c r="DN6" s="35" t="n">
        <v>873</v>
      </c>
      <c r="DO6" s="35" t="n">
        <v>1604</v>
      </c>
      <c r="DP6" s="35" t="n">
        <v>2334</v>
      </c>
      <c r="DQ6" s="52" t="n">
        <v>2507</v>
      </c>
      <c r="DR6" s="35" t="n">
        <v>2226</v>
      </c>
      <c r="DS6" s="35" t="n">
        <v>1047</v>
      </c>
      <c r="DT6" s="35" t="n">
        <v>1191</v>
      </c>
      <c r="DU6" s="35" t="n">
        <v>1603</v>
      </c>
      <c r="DV6" s="35" t="n">
        <v>2018</v>
      </c>
      <c r="DW6" s="35" t="n">
        <v>2427</v>
      </c>
      <c r="DX6" s="35" t="n">
        <v>2481</v>
      </c>
      <c r="DY6" s="35" t="n">
        <v>2572</v>
      </c>
      <c r="DZ6" s="35" t="n">
        <v>2067</v>
      </c>
      <c r="EA6" s="35" t="n">
        <v>413</v>
      </c>
      <c r="EB6" s="35" t="n">
        <v>588</v>
      </c>
      <c r="EC6" s="35" t="n">
        <v>2802</v>
      </c>
      <c r="ED6" s="35" t="n">
        <v>405</v>
      </c>
      <c r="EE6" s="35" t="n">
        <v>1126</v>
      </c>
      <c r="EF6" s="35" t="n">
        <v>1370</v>
      </c>
      <c r="EG6" s="53" t="n">
        <v>1098</v>
      </c>
      <c r="EH6" s="33" t="n">
        <v>1265</v>
      </c>
      <c r="EI6" s="54" t="n">
        <v>1556</v>
      </c>
      <c r="EJ6" s="54" t="n">
        <v>1849</v>
      </c>
      <c r="EK6" s="54" t="n">
        <v>2508</v>
      </c>
      <c r="EL6" s="54" t="n">
        <v>0</v>
      </c>
      <c r="EM6" s="54" t="n">
        <v>754</v>
      </c>
      <c r="EN6" s="54" t="n">
        <v>2205</v>
      </c>
      <c r="EO6" s="54" t="n">
        <v>1450</v>
      </c>
      <c r="EP6" s="54" t="n">
        <v>282</v>
      </c>
      <c r="EQ6" s="54" t="n">
        <v>1277</v>
      </c>
      <c r="ER6" s="54" t="n">
        <v>1147</v>
      </c>
      <c r="ES6" s="54" t="n">
        <v>684</v>
      </c>
      <c r="ET6" s="54" t="n">
        <v>2365</v>
      </c>
      <c r="EU6" s="54" t="n">
        <v>750</v>
      </c>
      <c r="EV6" s="54" t="n">
        <v>643</v>
      </c>
      <c r="EW6" s="54" t="n">
        <v>861</v>
      </c>
      <c r="EX6" s="54" t="n">
        <v>2594</v>
      </c>
      <c r="EY6" s="54" t="n">
        <v>919</v>
      </c>
      <c r="EZ6" s="55" t="n">
        <v>1663</v>
      </c>
      <c r="FA6" s="54" t="n">
        <v>1896</v>
      </c>
      <c r="FB6" s="54" t="n">
        <v>139</v>
      </c>
      <c r="FC6" s="54" t="n">
        <v>655</v>
      </c>
      <c r="FD6" s="54" t="n">
        <v>418</v>
      </c>
      <c r="FE6" s="54" t="n">
        <v>1384</v>
      </c>
      <c r="FF6" s="55" t="n">
        <v>3051</v>
      </c>
      <c r="FG6" s="54" t="n">
        <v>1963</v>
      </c>
      <c r="FH6" s="54" t="n">
        <v>987</v>
      </c>
      <c r="FI6" s="54" t="n">
        <v>354</v>
      </c>
      <c r="FJ6" s="33" t="n">
        <v>2252</v>
      </c>
      <c r="FK6" s="33" t="n">
        <v>2516</v>
      </c>
      <c r="FL6" s="33" t="n">
        <v>2069</v>
      </c>
      <c r="FM6" s="33" t="n">
        <v>2147</v>
      </c>
      <c r="FN6" s="33" t="n">
        <v>1005</v>
      </c>
      <c r="FO6" s="33" t="n">
        <v>755</v>
      </c>
      <c r="FP6" s="33" t="n">
        <v>958</v>
      </c>
      <c r="FQ6" s="33" t="n">
        <v>639</v>
      </c>
      <c r="FR6" s="33" t="n">
        <v>417</v>
      </c>
      <c r="FS6" s="33" t="n">
        <v>510</v>
      </c>
      <c r="FT6" s="33" t="n">
        <v>326</v>
      </c>
      <c r="FU6" s="33" t="n">
        <v>971</v>
      </c>
      <c r="FV6" s="33" t="n">
        <v>844</v>
      </c>
      <c r="FW6" s="33" t="n">
        <v>1355</v>
      </c>
      <c r="FX6" s="33" t="n">
        <v>993</v>
      </c>
      <c r="FY6" s="33" t="n">
        <v>1556</v>
      </c>
      <c r="FZ6" s="33" t="n">
        <v>1155</v>
      </c>
      <c r="GA6" s="33" t="n">
        <v>1054</v>
      </c>
      <c r="GB6" s="33" t="n">
        <v>1510</v>
      </c>
      <c r="GC6" s="33" t="n">
        <v>1366</v>
      </c>
      <c r="GD6" s="33" t="n">
        <v>2338</v>
      </c>
      <c r="GE6" s="33" t="n">
        <v>2108</v>
      </c>
      <c r="GF6" s="33" t="n">
        <v>974</v>
      </c>
      <c r="GG6" s="33" t="n">
        <v>2184</v>
      </c>
      <c r="GH6" s="33" t="n">
        <v>1367</v>
      </c>
      <c r="GI6" s="33" t="n">
        <v>2696</v>
      </c>
      <c r="GJ6" s="56" t="n">
        <v>1766</v>
      </c>
      <c r="GK6" s="57" t="n">
        <v>54</v>
      </c>
      <c r="GL6" s="57" t="n">
        <v>1022</v>
      </c>
      <c r="GM6" s="57" t="n">
        <v>1146</v>
      </c>
      <c r="GN6" s="57" t="n">
        <v>412</v>
      </c>
      <c r="GO6" s="57" t="n">
        <v>0</v>
      </c>
      <c r="GP6" s="57" t="n">
        <v>1000</v>
      </c>
      <c r="GQ6" s="57" t="n">
        <v>527</v>
      </c>
      <c r="GR6" s="57" t="n">
        <v>983</v>
      </c>
      <c r="GS6" s="57" t="n">
        <v>1015</v>
      </c>
      <c r="GT6" s="57" t="n">
        <v>251</v>
      </c>
      <c r="GU6" s="57" t="n">
        <v>498</v>
      </c>
      <c r="GV6" s="57" t="n">
        <v>647</v>
      </c>
      <c r="GW6" s="57" t="n">
        <v>334</v>
      </c>
      <c r="GX6" s="57" t="n">
        <v>1059</v>
      </c>
      <c r="GY6" s="57" t="n">
        <v>1213</v>
      </c>
      <c r="GZ6" s="57" t="n">
        <v>1377</v>
      </c>
      <c r="HA6" s="57" t="n">
        <v>508</v>
      </c>
      <c r="HB6" s="57" t="n">
        <v>573</v>
      </c>
      <c r="HC6" s="57" t="n">
        <v>552</v>
      </c>
      <c r="HD6" s="57" t="n">
        <v>1744</v>
      </c>
      <c r="HE6" s="57" t="n">
        <v>1083</v>
      </c>
      <c r="HF6" s="57" t="n">
        <v>885</v>
      </c>
      <c r="HG6" s="57" t="n">
        <v>698</v>
      </c>
      <c r="HH6" s="57" t="n">
        <v>680</v>
      </c>
      <c r="HI6" s="57" t="n">
        <v>307</v>
      </c>
      <c r="HJ6" s="57" t="n">
        <v>617</v>
      </c>
      <c r="HK6" s="57" t="n">
        <v>261</v>
      </c>
      <c r="HL6" s="57" t="n">
        <v>819</v>
      </c>
      <c r="HM6" s="57" t="n">
        <v>756</v>
      </c>
      <c r="HN6" s="57" t="n">
        <v>1110</v>
      </c>
      <c r="HO6" s="57" t="n">
        <v>923</v>
      </c>
      <c r="HP6" s="57" t="n">
        <v>707</v>
      </c>
      <c r="HQ6" s="57" t="n">
        <v>2575</v>
      </c>
      <c r="HR6" s="57" t="n">
        <v>1418</v>
      </c>
      <c r="HS6" s="57" t="n">
        <v>1553</v>
      </c>
      <c r="HT6" s="57" t="n">
        <v>1459</v>
      </c>
      <c r="HU6" s="57" t="n">
        <v>788</v>
      </c>
      <c r="HV6" s="57" t="n">
        <v>634</v>
      </c>
      <c r="HW6" s="57" t="n">
        <v>860</v>
      </c>
      <c r="HX6" s="57" t="n">
        <v>1171</v>
      </c>
      <c r="HY6" s="57" t="n">
        <v>985</v>
      </c>
    </row>
    <row r="7" s="38" customFormat="true" ht="29.25" hidden="false" customHeight="true" outlineLevel="0" collapsed="false">
      <c r="A7" s="32"/>
      <c r="B7" s="48" t="s">
        <v>247</v>
      </c>
      <c r="C7" s="49" t="s">
        <v>243</v>
      </c>
      <c r="D7" s="49" t="s">
        <v>248</v>
      </c>
      <c r="E7" s="50"/>
      <c r="F7" s="50" t="s">
        <v>245</v>
      </c>
      <c r="G7" s="49" t="s">
        <v>246</v>
      </c>
      <c r="H7" s="33" t="n">
        <f aca="false">SUM(I7:HY7)</f>
        <v>12480</v>
      </c>
      <c r="I7" s="58"/>
      <c r="J7" s="34"/>
      <c r="K7" s="34"/>
      <c r="L7" s="34"/>
      <c r="M7" s="34"/>
      <c r="N7" s="34"/>
      <c r="O7" s="35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6"/>
      <c r="AR7" s="34" t="n">
        <v>1172</v>
      </c>
      <c r="AS7" s="37" t="n">
        <v>210</v>
      </c>
      <c r="AT7" s="37"/>
      <c r="AU7" s="37"/>
      <c r="AV7" s="37"/>
      <c r="AW7" s="37" t="n">
        <v>191</v>
      </c>
      <c r="AX7" s="37"/>
      <c r="AY7" s="37"/>
      <c r="AZ7" s="37"/>
      <c r="BA7" s="37" t="n">
        <v>237</v>
      </c>
      <c r="BB7" s="37"/>
      <c r="BC7" s="37"/>
      <c r="BD7" s="37"/>
      <c r="BE7" s="37"/>
      <c r="BF7" s="37"/>
      <c r="BG7" s="37" t="n">
        <v>542</v>
      </c>
      <c r="BH7" s="37"/>
      <c r="BI7" s="37"/>
      <c r="BJ7" s="37"/>
      <c r="BK7" s="37"/>
      <c r="BL7" s="37"/>
      <c r="BM7" s="37"/>
      <c r="BN7" s="37"/>
      <c r="BO7" s="37"/>
      <c r="BP7" s="37" t="n">
        <v>215</v>
      </c>
      <c r="BQ7" s="37"/>
      <c r="BR7" s="37"/>
      <c r="BS7" s="37"/>
      <c r="BT7" s="37"/>
      <c r="BU7" s="37"/>
      <c r="BV7" s="37" t="n">
        <v>10</v>
      </c>
      <c r="BW7" s="37"/>
      <c r="BX7" s="37"/>
      <c r="BY7" s="37" t="n">
        <v>276</v>
      </c>
      <c r="BZ7" s="37"/>
      <c r="CA7" s="37"/>
      <c r="CB7" s="35" t="n">
        <v>296</v>
      </c>
      <c r="CC7" s="35" t="n">
        <v>12</v>
      </c>
      <c r="CD7" s="35" t="n">
        <v>72</v>
      </c>
      <c r="CE7" s="35" t="n">
        <v>17</v>
      </c>
      <c r="CF7" s="35" t="n">
        <v>0</v>
      </c>
      <c r="CG7" s="35"/>
      <c r="CH7" s="35" t="n">
        <v>0</v>
      </c>
      <c r="CI7" s="35" t="n">
        <v>0</v>
      </c>
      <c r="CJ7" s="35" t="n">
        <v>0</v>
      </c>
      <c r="CK7" s="35" t="n">
        <v>1456</v>
      </c>
      <c r="CL7" s="35" t="n">
        <v>0</v>
      </c>
      <c r="CM7" s="35" t="n">
        <v>0</v>
      </c>
      <c r="CN7" s="35" t="n">
        <v>0</v>
      </c>
      <c r="CO7" s="35" t="n">
        <v>0</v>
      </c>
      <c r="CP7" s="35" t="n">
        <v>0</v>
      </c>
      <c r="CQ7" s="35" t="n">
        <v>0</v>
      </c>
      <c r="CR7" s="35"/>
      <c r="CS7" s="35" t="n">
        <v>0</v>
      </c>
      <c r="CT7" s="35" t="n">
        <v>0</v>
      </c>
      <c r="CU7" s="35" t="n">
        <v>0</v>
      </c>
      <c r="CV7" s="35" t="n">
        <v>1182</v>
      </c>
      <c r="CW7" s="35" t="n">
        <v>0</v>
      </c>
      <c r="CX7" s="35" t="n">
        <v>0</v>
      </c>
      <c r="CY7" s="35" t="n">
        <v>0</v>
      </c>
      <c r="CZ7" s="35" t="n">
        <v>0</v>
      </c>
      <c r="DA7" s="35" t="n">
        <v>175</v>
      </c>
      <c r="DB7" s="35" t="n">
        <v>0</v>
      </c>
      <c r="DC7" s="35" t="n">
        <v>0</v>
      </c>
      <c r="DD7" s="35" t="n">
        <v>72</v>
      </c>
      <c r="DE7" s="35"/>
      <c r="DF7" s="35" t="n">
        <v>94</v>
      </c>
      <c r="DG7" s="35" t="n">
        <v>93</v>
      </c>
      <c r="DH7" s="35" t="n">
        <v>0</v>
      </c>
      <c r="DI7" s="35" t="n">
        <v>0</v>
      </c>
      <c r="DJ7" s="35"/>
      <c r="DK7" s="35"/>
      <c r="DL7" s="35"/>
      <c r="DM7" s="35"/>
      <c r="DN7" s="35" t="n">
        <v>136</v>
      </c>
      <c r="DO7" s="35" t="n">
        <v>226</v>
      </c>
      <c r="DP7" s="35"/>
      <c r="DQ7" s="35"/>
      <c r="DR7" s="35"/>
      <c r="DS7" s="35"/>
      <c r="DT7" s="35" t="n">
        <v>310</v>
      </c>
      <c r="DU7" s="35"/>
      <c r="DV7" s="35"/>
      <c r="DW7" s="35"/>
      <c r="DX7" s="35"/>
      <c r="DY7" s="35"/>
      <c r="DZ7" s="35"/>
      <c r="EA7" s="35"/>
      <c r="EB7" s="35" t="n">
        <v>645</v>
      </c>
      <c r="EC7" s="35"/>
      <c r="ED7" s="35"/>
      <c r="EE7" s="35"/>
      <c r="EF7" s="35"/>
      <c r="EG7" s="53"/>
      <c r="EH7" s="33"/>
      <c r="EI7" s="54"/>
      <c r="EJ7" s="54"/>
      <c r="EK7" s="54"/>
      <c r="EL7" s="54" t="n">
        <v>1763</v>
      </c>
      <c r="EM7" s="54"/>
      <c r="EN7" s="54"/>
      <c r="EO7" s="54"/>
      <c r="EP7" s="54"/>
      <c r="EQ7" s="54"/>
      <c r="ER7" s="54"/>
      <c r="ES7" s="54" t="n">
        <v>62</v>
      </c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5"/>
      <c r="FG7" s="54"/>
      <c r="FH7" s="54"/>
      <c r="FI7" s="54" t="n">
        <v>376</v>
      </c>
      <c r="FJ7" s="33"/>
      <c r="FK7" s="33" t="n">
        <v>27</v>
      </c>
      <c r="FL7" s="33" t="n">
        <v>0</v>
      </c>
      <c r="FM7" s="33" t="n">
        <v>0</v>
      </c>
      <c r="FN7" s="33" t="n">
        <v>0</v>
      </c>
      <c r="FO7" s="33" t="n">
        <v>0</v>
      </c>
      <c r="FP7" s="33" t="n">
        <v>0</v>
      </c>
      <c r="FQ7" s="33" t="n">
        <v>48</v>
      </c>
      <c r="FR7" s="33" t="n">
        <v>0</v>
      </c>
      <c r="FS7" s="33" t="n">
        <v>0</v>
      </c>
      <c r="FT7" s="33" t="n">
        <v>0</v>
      </c>
      <c r="FU7" s="33" t="n">
        <v>0</v>
      </c>
      <c r="FV7" s="33" t="n">
        <v>0</v>
      </c>
      <c r="FW7" s="33" t="n">
        <v>0</v>
      </c>
      <c r="FX7" s="33" t="n">
        <v>0</v>
      </c>
      <c r="FY7" s="33" t="n">
        <v>0</v>
      </c>
      <c r="FZ7" s="33" t="n">
        <v>0</v>
      </c>
      <c r="GA7" s="33" t="n">
        <v>0</v>
      </c>
      <c r="GB7" s="33" t="n">
        <v>0</v>
      </c>
      <c r="GC7" s="33" t="n">
        <v>0</v>
      </c>
      <c r="GD7" s="33" t="n">
        <v>0</v>
      </c>
      <c r="GE7" s="33" t="n">
        <v>0</v>
      </c>
      <c r="GF7" s="33" t="n">
        <v>0</v>
      </c>
      <c r="GG7" s="33" t="n">
        <v>0</v>
      </c>
      <c r="GH7" s="33" t="n">
        <v>0</v>
      </c>
      <c r="GI7" s="33" t="n">
        <v>0</v>
      </c>
      <c r="GJ7" s="56" t="n">
        <v>0</v>
      </c>
      <c r="GK7" s="57" t="n">
        <v>1916</v>
      </c>
      <c r="GL7" s="57" t="n">
        <v>0</v>
      </c>
      <c r="GM7" s="57" t="n">
        <v>0</v>
      </c>
      <c r="GN7" s="57" t="n">
        <v>0</v>
      </c>
      <c r="GO7" s="57" t="n">
        <v>209</v>
      </c>
      <c r="GP7" s="57" t="n">
        <v>0</v>
      </c>
      <c r="GQ7" s="57" t="n">
        <v>0</v>
      </c>
      <c r="GR7" s="57" t="n">
        <v>0</v>
      </c>
      <c r="GS7" s="57" t="n">
        <v>0</v>
      </c>
      <c r="GT7" s="57" t="n">
        <v>0</v>
      </c>
      <c r="GU7" s="57" t="n">
        <v>117</v>
      </c>
      <c r="GV7" s="57" t="n">
        <v>0</v>
      </c>
      <c r="GW7" s="57" t="n">
        <v>0</v>
      </c>
      <c r="GX7" s="57" t="n">
        <v>0</v>
      </c>
      <c r="GY7" s="57" t="n">
        <v>0</v>
      </c>
      <c r="GZ7" s="57" t="n">
        <v>0</v>
      </c>
      <c r="HA7" s="57" t="n">
        <v>0</v>
      </c>
      <c r="HB7" s="57" t="n">
        <v>0</v>
      </c>
      <c r="HC7" s="57" t="n">
        <v>0</v>
      </c>
      <c r="HD7" s="57" t="n">
        <v>0</v>
      </c>
      <c r="HE7" s="57" t="n">
        <v>0</v>
      </c>
      <c r="HF7" s="57" t="n">
        <v>0</v>
      </c>
      <c r="HG7" s="57" t="n">
        <v>0</v>
      </c>
      <c r="HH7" s="57" t="n">
        <v>0</v>
      </c>
      <c r="HI7" s="57" t="n">
        <v>0</v>
      </c>
      <c r="HJ7" s="57" t="n">
        <v>0</v>
      </c>
      <c r="HK7" s="57" t="n">
        <v>0</v>
      </c>
      <c r="HL7" s="57" t="n">
        <v>0</v>
      </c>
      <c r="HM7" s="57" t="n">
        <v>0</v>
      </c>
      <c r="HN7" s="57" t="n">
        <v>0</v>
      </c>
      <c r="HO7" s="57" t="n">
        <v>0</v>
      </c>
      <c r="HP7" s="57" t="n">
        <v>0</v>
      </c>
      <c r="HQ7" s="57" t="n">
        <v>0</v>
      </c>
      <c r="HR7" s="57" t="n">
        <v>0</v>
      </c>
      <c r="HS7" s="57" t="n">
        <v>0</v>
      </c>
      <c r="HT7" s="57" t="n">
        <v>323</v>
      </c>
      <c r="HU7" s="57" t="n">
        <v>0</v>
      </c>
      <c r="HV7" s="57" t="n">
        <v>0</v>
      </c>
      <c r="HW7" s="57" t="n">
        <v>0</v>
      </c>
      <c r="HX7" s="57" t="n">
        <v>0</v>
      </c>
      <c r="HY7" s="57" t="n">
        <v>0</v>
      </c>
    </row>
    <row r="8" s="38" customFormat="true" ht="30" hidden="false" customHeight="true" outlineLevel="0" collapsed="false">
      <c r="A8" s="32"/>
      <c r="B8" s="48" t="s">
        <v>249</v>
      </c>
      <c r="C8" s="49" t="s">
        <v>243</v>
      </c>
      <c r="D8" s="49" t="s">
        <v>250</v>
      </c>
      <c r="E8" s="50"/>
      <c r="F8" s="50" t="s">
        <v>245</v>
      </c>
      <c r="G8" s="49" t="s">
        <v>246</v>
      </c>
      <c r="H8" s="33" t="n">
        <f aca="false">SUM(I8:HY8)</f>
        <v>312</v>
      </c>
      <c r="I8" s="58"/>
      <c r="J8" s="34"/>
      <c r="K8" s="34"/>
      <c r="L8" s="34"/>
      <c r="M8" s="34"/>
      <c r="N8" s="34"/>
      <c r="O8" s="35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6"/>
      <c r="AR8" s="34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 t="n">
        <v>99</v>
      </c>
      <c r="BH8" s="37"/>
      <c r="BI8" s="37"/>
      <c r="BJ8" s="37"/>
      <c r="BK8" s="37"/>
      <c r="BL8" s="37"/>
      <c r="BM8" s="37" t="n">
        <v>213</v>
      </c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5"/>
      <c r="CC8" s="35" t="n">
        <v>0</v>
      </c>
      <c r="CD8" s="35" t="n">
        <v>0</v>
      </c>
      <c r="CE8" s="35" t="n">
        <v>0</v>
      </c>
      <c r="CF8" s="35"/>
      <c r="CG8" s="35"/>
      <c r="CH8" s="35" t="n">
        <v>0</v>
      </c>
      <c r="CI8" s="35" t="n">
        <v>0</v>
      </c>
      <c r="CJ8" s="35"/>
      <c r="CK8" s="35" t="n">
        <v>0</v>
      </c>
      <c r="CL8" s="35"/>
      <c r="CM8" s="35" t="n">
        <v>0</v>
      </c>
      <c r="CN8" s="35" t="n">
        <v>0</v>
      </c>
      <c r="CO8" s="35" t="n">
        <v>0</v>
      </c>
      <c r="CP8" s="35" t="n">
        <v>0</v>
      </c>
      <c r="CQ8" s="35" t="n">
        <v>0</v>
      </c>
      <c r="CR8" s="35"/>
      <c r="CS8" s="35"/>
      <c r="CT8" s="35" t="n">
        <v>0</v>
      </c>
      <c r="CU8" s="35" t="n">
        <v>0</v>
      </c>
      <c r="CV8" s="35" t="n">
        <v>0</v>
      </c>
      <c r="CW8" s="35" t="n">
        <v>0</v>
      </c>
      <c r="CX8" s="35" t="n">
        <v>0</v>
      </c>
      <c r="CY8" s="35"/>
      <c r="CZ8" s="35" t="n">
        <v>0</v>
      </c>
      <c r="DA8" s="35" t="n">
        <v>0</v>
      </c>
      <c r="DB8" s="35" t="n">
        <v>0</v>
      </c>
      <c r="DC8" s="35" t="n">
        <v>0</v>
      </c>
      <c r="DD8" s="35" t="n">
        <v>0</v>
      </c>
      <c r="DE8" s="35"/>
      <c r="DF8" s="35"/>
      <c r="DG8" s="35" t="n">
        <v>0</v>
      </c>
      <c r="DH8" s="35" t="n">
        <v>0</v>
      </c>
      <c r="DI8" s="35" t="n">
        <v>0</v>
      </c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53"/>
      <c r="EH8" s="33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5"/>
      <c r="FG8" s="54"/>
      <c r="FH8" s="54"/>
      <c r="FI8" s="54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56" t="n">
        <v>0</v>
      </c>
      <c r="GK8" s="57" t="n">
        <v>0</v>
      </c>
      <c r="GL8" s="57" t="n">
        <v>0</v>
      </c>
      <c r="GM8" s="57" t="n">
        <v>0</v>
      </c>
      <c r="GN8" s="57" t="n">
        <v>0</v>
      </c>
      <c r="GO8" s="57" t="n">
        <v>0</v>
      </c>
      <c r="GP8" s="57" t="n">
        <v>0</v>
      </c>
      <c r="GQ8" s="57" t="n">
        <v>0</v>
      </c>
      <c r="GR8" s="57" t="n">
        <v>0</v>
      </c>
      <c r="GS8" s="57" t="n">
        <v>0</v>
      </c>
      <c r="GT8" s="57" t="n">
        <v>0</v>
      </c>
      <c r="GU8" s="57" t="n">
        <v>0</v>
      </c>
      <c r="GV8" s="57" t="n">
        <v>0</v>
      </c>
      <c r="GW8" s="57" t="n">
        <v>0</v>
      </c>
      <c r="GX8" s="57" t="n">
        <v>0</v>
      </c>
      <c r="GY8" s="57" t="n">
        <v>0</v>
      </c>
      <c r="GZ8" s="57" t="n">
        <v>0</v>
      </c>
      <c r="HA8" s="57" t="n">
        <v>0</v>
      </c>
      <c r="HB8" s="57" t="n">
        <v>0</v>
      </c>
      <c r="HC8" s="57" t="n">
        <v>0</v>
      </c>
      <c r="HD8" s="57" t="n">
        <v>0</v>
      </c>
      <c r="HE8" s="57" t="n">
        <v>0</v>
      </c>
      <c r="HF8" s="57" t="n">
        <v>0</v>
      </c>
      <c r="HG8" s="57" t="n">
        <v>0</v>
      </c>
      <c r="HH8" s="57" t="n">
        <v>0</v>
      </c>
      <c r="HI8" s="57" t="n">
        <v>0</v>
      </c>
      <c r="HJ8" s="57" t="n">
        <v>0</v>
      </c>
      <c r="HK8" s="57" t="n">
        <v>0</v>
      </c>
      <c r="HL8" s="57" t="n">
        <v>0</v>
      </c>
      <c r="HM8" s="57" t="n">
        <v>0</v>
      </c>
      <c r="HN8" s="57" t="n">
        <v>0</v>
      </c>
      <c r="HO8" s="57" t="n">
        <v>0</v>
      </c>
      <c r="HP8" s="57" t="n">
        <v>0</v>
      </c>
      <c r="HQ8" s="57" t="n">
        <v>0</v>
      </c>
      <c r="HR8" s="57" t="n">
        <v>0</v>
      </c>
      <c r="HS8" s="57" t="n">
        <v>0</v>
      </c>
      <c r="HT8" s="57" t="n">
        <v>0</v>
      </c>
      <c r="HU8" s="57" t="n">
        <v>0</v>
      </c>
      <c r="HV8" s="57" t="n">
        <v>0</v>
      </c>
      <c r="HW8" s="57" t="n">
        <v>0</v>
      </c>
      <c r="HX8" s="57" t="n">
        <v>0</v>
      </c>
      <c r="HY8" s="57" t="n">
        <v>0</v>
      </c>
    </row>
    <row r="9" s="38" customFormat="true" ht="24.75" hidden="false" customHeight="true" outlineLevel="0" collapsed="false">
      <c r="A9" s="32"/>
      <c r="B9" s="48" t="s">
        <v>251</v>
      </c>
      <c r="C9" s="49"/>
      <c r="D9" s="49" t="s">
        <v>252</v>
      </c>
      <c r="E9" s="50"/>
      <c r="F9" s="50" t="s">
        <v>245</v>
      </c>
      <c r="G9" s="49" t="s">
        <v>246</v>
      </c>
      <c r="H9" s="33" t="n">
        <f aca="false">SUM(I9:HY9)</f>
        <v>4062</v>
      </c>
      <c r="I9" s="58"/>
      <c r="J9" s="34" t="n">
        <v>52</v>
      </c>
      <c r="K9" s="34"/>
      <c r="L9" s="34"/>
      <c r="M9" s="34" t="n">
        <v>85</v>
      </c>
      <c r="N9" s="34"/>
      <c r="O9" s="35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 t="n">
        <v>46</v>
      </c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6"/>
      <c r="AR9" s="34"/>
      <c r="AS9" s="37" t="n">
        <v>39</v>
      </c>
      <c r="AT9" s="37"/>
      <c r="AU9" s="37" t="n">
        <v>10</v>
      </c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 t="n">
        <v>51</v>
      </c>
      <c r="BL9" s="37"/>
      <c r="BM9" s="37"/>
      <c r="BN9" s="37"/>
      <c r="BO9" s="37"/>
      <c r="BP9" s="37" t="n">
        <v>57</v>
      </c>
      <c r="BQ9" s="37" t="n">
        <v>110</v>
      </c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5"/>
      <c r="CC9" s="35" t="n">
        <v>0</v>
      </c>
      <c r="CD9" s="35" t="n">
        <v>0</v>
      </c>
      <c r="CE9" s="35" t="n">
        <v>0</v>
      </c>
      <c r="CF9" s="35"/>
      <c r="CG9" s="35"/>
      <c r="CH9" s="35"/>
      <c r="CI9" s="35"/>
      <c r="CJ9" s="35"/>
      <c r="CK9" s="35"/>
      <c r="CL9" s="35"/>
      <c r="CM9" s="35" t="n">
        <v>0</v>
      </c>
      <c r="CN9" s="35"/>
      <c r="CO9" s="35"/>
      <c r="CP9" s="35" t="n">
        <v>0</v>
      </c>
      <c r="CQ9" s="35" t="n">
        <v>0</v>
      </c>
      <c r="CR9" s="35" t="n">
        <v>97</v>
      </c>
      <c r="CS9" s="35"/>
      <c r="CT9" s="35" t="n">
        <v>0</v>
      </c>
      <c r="CU9" s="35" t="n">
        <v>0</v>
      </c>
      <c r="CV9" s="35" t="n">
        <v>0</v>
      </c>
      <c r="CW9" s="35" t="n">
        <v>0</v>
      </c>
      <c r="CX9" s="35" t="n">
        <v>0</v>
      </c>
      <c r="CY9" s="35"/>
      <c r="CZ9" s="35" t="n">
        <v>0</v>
      </c>
      <c r="DA9" s="35" t="n">
        <v>0</v>
      </c>
      <c r="DB9" s="35"/>
      <c r="DC9" s="35" t="n">
        <v>0</v>
      </c>
      <c r="DD9" s="35" t="n">
        <v>0</v>
      </c>
      <c r="DE9" s="35"/>
      <c r="DF9" s="35"/>
      <c r="DG9" s="35" t="n">
        <v>0</v>
      </c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53"/>
      <c r="EH9" s="33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 t="n">
        <v>64</v>
      </c>
      <c r="EW9" s="54"/>
      <c r="EX9" s="54"/>
      <c r="EY9" s="54"/>
      <c r="EZ9" s="54"/>
      <c r="FA9" s="54"/>
      <c r="FB9" s="54" t="n">
        <v>117</v>
      </c>
      <c r="FC9" s="54"/>
      <c r="FD9" s="54" t="n">
        <v>84</v>
      </c>
      <c r="FE9" s="54"/>
      <c r="FF9" s="55"/>
      <c r="FG9" s="54"/>
      <c r="FH9" s="54"/>
      <c r="FI9" s="54"/>
      <c r="FJ9" s="33"/>
      <c r="FK9" s="33" t="n">
        <v>196</v>
      </c>
      <c r="FL9" s="33" t="n">
        <v>103</v>
      </c>
      <c r="FM9" s="33" t="n">
        <v>163</v>
      </c>
      <c r="FN9" s="33" t="n">
        <v>0</v>
      </c>
      <c r="FO9" s="33" t="n">
        <v>24</v>
      </c>
      <c r="FP9" s="33" t="n">
        <v>38</v>
      </c>
      <c r="FQ9" s="33" t="n">
        <v>145</v>
      </c>
      <c r="FR9" s="33" t="n">
        <v>0</v>
      </c>
      <c r="FS9" s="33" t="n">
        <v>110</v>
      </c>
      <c r="FT9" s="33" t="n">
        <v>0</v>
      </c>
      <c r="FU9" s="33" t="n">
        <v>76</v>
      </c>
      <c r="FV9" s="33" t="n">
        <v>76</v>
      </c>
      <c r="FW9" s="33" t="n">
        <v>411</v>
      </c>
      <c r="FX9" s="33" t="n">
        <v>50</v>
      </c>
      <c r="FY9" s="33" t="n">
        <v>0</v>
      </c>
      <c r="FZ9" s="33" t="n">
        <v>72</v>
      </c>
      <c r="GA9" s="33" t="n">
        <v>203</v>
      </c>
      <c r="GB9" s="33" t="n">
        <v>159</v>
      </c>
      <c r="GC9" s="33" t="n">
        <v>0</v>
      </c>
      <c r="GD9" s="33" t="n">
        <v>157</v>
      </c>
      <c r="GE9" s="33" t="n">
        <v>0</v>
      </c>
      <c r="GF9" s="33" t="n">
        <v>0</v>
      </c>
      <c r="GG9" s="33" t="n">
        <v>101</v>
      </c>
      <c r="GH9" s="33" t="n">
        <v>0</v>
      </c>
      <c r="GI9" s="33" t="n">
        <v>57</v>
      </c>
      <c r="GJ9" s="56" t="n">
        <v>0</v>
      </c>
      <c r="GK9" s="57" t="n">
        <v>0</v>
      </c>
      <c r="GL9" s="57" t="n">
        <v>0</v>
      </c>
      <c r="GM9" s="57" t="n">
        <v>88</v>
      </c>
      <c r="GN9" s="57" t="n">
        <v>0</v>
      </c>
      <c r="GO9" s="57" t="n">
        <v>0</v>
      </c>
      <c r="GP9" s="57" t="n">
        <v>108</v>
      </c>
      <c r="GQ9" s="57" t="n">
        <v>0</v>
      </c>
      <c r="GR9" s="57" t="n">
        <v>0</v>
      </c>
      <c r="GS9" s="57" t="n">
        <v>0</v>
      </c>
      <c r="GT9" s="57" t="n">
        <v>47</v>
      </c>
      <c r="GU9" s="57" t="n">
        <v>0</v>
      </c>
      <c r="GV9" s="57" t="n">
        <v>0</v>
      </c>
      <c r="GW9" s="57" t="n">
        <v>0</v>
      </c>
      <c r="GX9" s="57" t="n">
        <v>353</v>
      </c>
      <c r="GY9" s="57" t="n">
        <v>0</v>
      </c>
      <c r="GZ9" s="57" t="n">
        <v>0</v>
      </c>
      <c r="HA9" s="57" t="n">
        <v>0</v>
      </c>
      <c r="HB9" s="57" t="n">
        <v>0</v>
      </c>
      <c r="HC9" s="57" t="n">
        <v>0</v>
      </c>
      <c r="HD9" s="57" t="n">
        <v>0</v>
      </c>
      <c r="HE9" s="57" t="n">
        <v>0</v>
      </c>
      <c r="HF9" s="57" t="n">
        <v>34</v>
      </c>
      <c r="HG9" s="57" t="n">
        <v>171</v>
      </c>
      <c r="HH9" s="57" t="n">
        <v>0</v>
      </c>
      <c r="HI9" s="57" t="n">
        <v>0</v>
      </c>
      <c r="HJ9" s="57" t="n">
        <v>0</v>
      </c>
      <c r="HK9" s="57" t="n">
        <v>48</v>
      </c>
      <c r="HL9" s="57" t="n">
        <v>0</v>
      </c>
      <c r="HM9" s="57" t="n">
        <v>0</v>
      </c>
      <c r="HN9" s="57" t="n">
        <v>111</v>
      </c>
      <c r="HO9" s="57" t="n">
        <v>0</v>
      </c>
      <c r="HP9" s="57" t="n">
        <v>0</v>
      </c>
      <c r="HQ9" s="57" t="n">
        <v>0</v>
      </c>
      <c r="HR9" s="57" t="n">
        <v>0</v>
      </c>
      <c r="HS9" s="57" t="n">
        <v>0</v>
      </c>
      <c r="HT9" s="57" t="n">
        <v>88</v>
      </c>
      <c r="HU9" s="57" t="n">
        <v>0</v>
      </c>
      <c r="HV9" s="57" t="n">
        <v>0</v>
      </c>
      <c r="HW9" s="57" t="n">
        <v>0</v>
      </c>
      <c r="HX9" s="57" t="n">
        <v>61</v>
      </c>
      <c r="HY9" s="57" t="n">
        <v>0</v>
      </c>
    </row>
    <row r="10" s="38" customFormat="true" ht="24.75" hidden="false" customHeight="true" outlineLevel="0" collapsed="false">
      <c r="A10" s="32"/>
      <c r="B10" s="48" t="s">
        <v>253</v>
      </c>
      <c r="C10" s="49"/>
      <c r="D10" s="49" t="s">
        <v>254</v>
      </c>
      <c r="E10" s="50"/>
      <c r="F10" s="50" t="s">
        <v>245</v>
      </c>
      <c r="G10" s="49" t="s">
        <v>246</v>
      </c>
      <c r="H10" s="33" t="n">
        <f aca="false">SUM(I10:HY10)</f>
        <v>183</v>
      </c>
      <c r="I10" s="58"/>
      <c r="J10" s="34"/>
      <c r="K10" s="34"/>
      <c r="L10" s="34"/>
      <c r="M10" s="34"/>
      <c r="N10" s="34"/>
      <c r="O10" s="35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6"/>
      <c r="AR10" s="34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 t="n">
        <v>21</v>
      </c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 t="n">
        <v>162</v>
      </c>
      <c r="CA10" s="37"/>
      <c r="CB10" s="35"/>
      <c r="CC10" s="35"/>
      <c r="CD10" s="35"/>
      <c r="CE10" s="35" t="n">
        <v>0</v>
      </c>
      <c r="CF10" s="35"/>
      <c r="CG10" s="35"/>
      <c r="CH10" s="35"/>
      <c r="CI10" s="35"/>
      <c r="CJ10" s="35"/>
      <c r="CK10" s="35"/>
      <c r="CL10" s="35"/>
      <c r="CM10" s="35" t="n">
        <v>0</v>
      </c>
      <c r="CN10" s="35"/>
      <c r="CO10" s="35"/>
      <c r="CP10" s="35"/>
      <c r="CQ10" s="35" t="n">
        <v>0</v>
      </c>
      <c r="CR10" s="35" t="n">
        <v>0</v>
      </c>
      <c r="CS10" s="35"/>
      <c r="CT10" s="35" t="n">
        <v>0</v>
      </c>
      <c r="CU10" s="35" t="n">
        <v>0</v>
      </c>
      <c r="CV10" s="35"/>
      <c r="CW10" s="35" t="n">
        <v>0</v>
      </c>
      <c r="CX10" s="35" t="n">
        <v>0</v>
      </c>
      <c r="CY10" s="35"/>
      <c r="CZ10" s="35" t="n">
        <v>0</v>
      </c>
      <c r="DA10" s="35"/>
      <c r="DB10" s="35"/>
      <c r="DC10" s="35" t="n">
        <v>0</v>
      </c>
      <c r="DD10" s="35" t="n">
        <v>0</v>
      </c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53"/>
      <c r="EH10" s="33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5"/>
      <c r="FG10" s="54"/>
      <c r="FH10" s="54"/>
      <c r="FI10" s="54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56" t="n">
        <v>0</v>
      </c>
      <c r="GK10" s="57" t="n">
        <v>0</v>
      </c>
      <c r="GL10" s="57" t="n">
        <v>0</v>
      </c>
      <c r="GM10" s="57" t="n">
        <v>0</v>
      </c>
      <c r="GN10" s="57" t="n">
        <v>0</v>
      </c>
      <c r="GO10" s="57" t="n">
        <v>0</v>
      </c>
      <c r="GP10" s="57" t="n">
        <v>0</v>
      </c>
      <c r="GQ10" s="57" t="n">
        <v>0</v>
      </c>
      <c r="GR10" s="57" t="n">
        <v>0</v>
      </c>
      <c r="GS10" s="57" t="n">
        <v>0</v>
      </c>
      <c r="GT10" s="57" t="n">
        <v>0</v>
      </c>
      <c r="GU10" s="57" t="n">
        <v>0</v>
      </c>
      <c r="GV10" s="57" t="n">
        <v>0</v>
      </c>
      <c r="GW10" s="57" t="n">
        <v>0</v>
      </c>
      <c r="GX10" s="57" t="n">
        <v>0</v>
      </c>
      <c r="GY10" s="57" t="n">
        <v>0</v>
      </c>
      <c r="GZ10" s="57" t="n">
        <v>0</v>
      </c>
      <c r="HA10" s="57" t="n">
        <v>0</v>
      </c>
      <c r="HB10" s="57" t="n">
        <v>0</v>
      </c>
      <c r="HC10" s="57" t="n">
        <v>0</v>
      </c>
      <c r="HD10" s="57" t="n">
        <v>0</v>
      </c>
      <c r="HE10" s="57" t="n">
        <v>0</v>
      </c>
      <c r="HF10" s="57" t="n">
        <v>0</v>
      </c>
      <c r="HG10" s="57" t="n">
        <v>0</v>
      </c>
      <c r="HH10" s="57" t="n">
        <v>0</v>
      </c>
      <c r="HI10" s="57" t="n">
        <v>0</v>
      </c>
      <c r="HJ10" s="57" t="n">
        <v>0</v>
      </c>
      <c r="HK10" s="57" t="n">
        <v>0</v>
      </c>
      <c r="HL10" s="57" t="n">
        <v>0</v>
      </c>
      <c r="HM10" s="57" t="n">
        <v>0</v>
      </c>
      <c r="HN10" s="57" t="n">
        <v>0</v>
      </c>
      <c r="HO10" s="57" t="n">
        <v>0</v>
      </c>
      <c r="HP10" s="57" t="n">
        <v>0</v>
      </c>
      <c r="HQ10" s="57" t="n">
        <v>0</v>
      </c>
      <c r="HR10" s="57" t="n">
        <v>0</v>
      </c>
      <c r="HS10" s="57" t="n">
        <v>0</v>
      </c>
      <c r="HT10" s="57" t="n">
        <v>0</v>
      </c>
      <c r="HU10" s="57" t="n">
        <v>0</v>
      </c>
      <c r="HV10" s="57" t="n">
        <v>0</v>
      </c>
      <c r="HW10" s="57" t="n">
        <v>0</v>
      </c>
      <c r="HX10" s="57" t="n">
        <v>0</v>
      </c>
      <c r="HY10" s="57" t="n">
        <v>0</v>
      </c>
    </row>
    <row r="11" s="38" customFormat="true" ht="28.5" hidden="false" customHeight="true" outlineLevel="0" collapsed="false">
      <c r="A11" s="32"/>
      <c r="B11" s="48" t="s">
        <v>255</v>
      </c>
      <c r="C11" s="49"/>
      <c r="D11" s="49" t="s">
        <v>252</v>
      </c>
      <c r="E11" s="50"/>
      <c r="F11" s="50" t="s">
        <v>245</v>
      </c>
      <c r="G11" s="49" t="s">
        <v>246</v>
      </c>
      <c r="H11" s="33" t="n">
        <f aca="false">SUM(I11:HY11)</f>
        <v>6518</v>
      </c>
      <c r="I11" s="58"/>
      <c r="J11" s="34"/>
      <c r="K11" s="34"/>
      <c r="L11" s="34"/>
      <c r="M11" s="34"/>
      <c r="N11" s="34"/>
      <c r="O11" s="35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 t="n">
        <v>47</v>
      </c>
      <c r="AJ11" s="34"/>
      <c r="AK11" s="34"/>
      <c r="AL11" s="34"/>
      <c r="AM11" s="34"/>
      <c r="AN11" s="34"/>
      <c r="AO11" s="34"/>
      <c r="AP11" s="34" t="n">
        <v>176</v>
      </c>
      <c r="AQ11" s="36"/>
      <c r="AR11" s="34"/>
      <c r="AS11" s="37"/>
      <c r="AT11" s="37"/>
      <c r="AU11" s="37"/>
      <c r="AV11" s="37"/>
      <c r="AW11" s="37" t="n">
        <v>51</v>
      </c>
      <c r="AX11" s="37" t="n">
        <v>73</v>
      </c>
      <c r="AY11" s="37" t="n">
        <v>71</v>
      </c>
      <c r="AZ11" s="37" t="n">
        <v>29</v>
      </c>
      <c r="BA11" s="37"/>
      <c r="BB11" s="37"/>
      <c r="BC11" s="37" t="n">
        <v>65</v>
      </c>
      <c r="BD11" s="37" t="n">
        <v>102</v>
      </c>
      <c r="BE11" s="37"/>
      <c r="BF11" s="37"/>
      <c r="BG11" s="37"/>
      <c r="BH11" s="37" t="n">
        <v>29</v>
      </c>
      <c r="BI11" s="37" t="n">
        <v>65</v>
      </c>
      <c r="BJ11" s="37"/>
      <c r="BK11" s="37"/>
      <c r="BL11" s="37" t="n">
        <v>104</v>
      </c>
      <c r="BM11" s="37" t="n">
        <v>219</v>
      </c>
      <c r="BN11" s="37"/>
      <c r="BO11" s="37"/>
      <c r="BP11" s="37"/>
      <c r="BQ11" s="37" t="n">
        <v>110</v>
      </c>
      <c r="BR11" s="37"/>
      <c r="BS11" s="37" t="n">
        <v>157</v>
      </c>
      <c r="BT11" s="37"/>
      <c r="BU11" s="37" t="n">
        <v>103</v>
      </c>
      <c r="BV11" s="37"/>
      <c r="BW11" s="37" t="n">
        <v>77</v>
      </c>
      <c r="BX11" s="37" t="n">
        <v>148</v>
      </c>
      <c r="BY11" s="37" t="n">
        <v>77</v>
      </c>
      <c r="BZ11" s="37"/>
      <c r="CA11" s="37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 t="n">
        <v>0</v>
      </c>
      <c r="CR11" s="35"/>
      <c r="CS11" s="35"/>
      <c r="CT11" s="35"/>
      <c r="CU11" s="35" t="n">
        <v>0</v>
      </c>
      <c r="CV11" s="35"/>
      <c r="CW11" s="35" t="n">
        <v>0</v>
      </c>
      <c r="CX11" s="35" t="n">
        <v>0</v>
      </c>
      <c r="CY11" s="35"/>
      <c r="CZ11" s="35"/>
      <c r="DA11" s="35"/>
      <c r="DB11" s="35"/>
      <c r="DC11" s="35"/>
      <c r="DD11" s="35" t="n">
        <v>0</v>
      </c>
      <c r="DE11" s="35"/>
      <c r="DF11" s="35"/>
      <c r="DG11" s="35"/>
      <c r="DH11" s="35"/>
      <c r="DI11" s="35"/>
      <c r="DJ11" s="35" t="n">
        <v>53</v>
      </c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 t="n">
        <v>36</v>
      </c>
      <c r="DV11" s="35"/>
      <c r="DW11" s="35"/>
      <c r="DX11" s="35"/>
      <c r="DY11" s="35"/>
      <c r="DZ11" s="35"/>
      <c r="EA11" s="35"/>
      <c r="EB11" s="35" t="n">
        <v>99</v>
      </c>
      <c r="EC11" s="35"/>
      <c r="ED11" s="35"/>
      <c r="EE11" s="35"/>
      <c r="EF11" s="35" t="n">
        <v>186</v>
      </c>
      <c r="EG11" s="53"/>
      <c r="EH11" s="33"/>
      <c r="EI11" s="54"/>
      <c r="EJ11" s="54"/>
      <c r="EK11" s="54"/>
      <c r="EL11" s="54"/>
      <c r="EM11" s="54"/>
      <c r="EN11" s="54"/>
      <c r="EO11" s="54"/>
      <c r="EP11" s="54" t="n">
        <v>53</v>
      </c>
      <c r="EQ11" s="54" t="n">
        <v>164</v>
      </c>
      <c r="ER11" s="54"/>
      <c r="ES11" s="54"/>
      <c r="ET11" s="54"/>
      <c r="EU11" s="54"/>
      <c r="EV11" s="54"/>
      <c r="EW11" s="54"/>
      <c r="EX11" s="54" t="n">
        <v>47</v>
      </c>
      <c r="EY11" s="54"/>
      <c r="EZ11" s="54"/>
      <c r="FA11" s="54" t="n">
        <v>176</v>
      </c>
      <c r="FB11" s="54"/>
      <c r="FC11" s="54"/>
      <c r="FD11" s="54"/>
      <c r="FE11" s="54" t="n">
        <v>133</v>
      </c>
      <c r="FF11" s="55"/>
      <c r="FG11" s="54" t="n">
        <v>220</v>
      </c>
      <c r="FH11" s="54"/>
      <c r="FI11" s="54"/>
      <c r="FJ11" s="33"/>
      <c r="FK11" s="33" t="n">
        <v>0</v>
      </c>
      <c r="FL11" s="33" t="n">
        <v>0</v>
      </c>
      <c r="FM11" s="33" t="n">
        <v>0</v>
      </c>
      <c r="FN11" s="33" t="n">
        <v>0</v>
      </c>
      <c r="FO11" s="33" t="n">
        <v>15</v>
      </c>
      <c r="FP11" s="33" t="n">
        <v>107</v>
      </c>
      <c r="FQ11" s="33" t="n">
        <v>0</v>
      </c>
      <c r="FR11" s="33" t="n">
        <v>78</v>
      </c>
      <c r="FS11" s="33" t="n">
        <v>0</v>
      </c>
      <c r="FT11" s="33" t="n">
        <v>220</v>
      </c>
      <c r="FU11" s="33" t="n">
        <v>0</v>
      </c>
      <c r="FV11" s="33" t="n">
        <v>0</v>
      </c>
      <c r="FW11" s="33" t="n">
        <v>0</v>
      </c>
      <c r="FX11" s="33" t="n">
        <v>50</v>
      </c>
      <c r="FY11" s="33" t="n">
        <v>240</v>
      </c>
      <c r="FZ11" s="33" t="n">
        <v>0</v>
      </c>
      <c r="GA11" s="33" t="n">
        <v>0</v>
      </c>
      <c r="GB11" s="33" t="n">
        <v>0</v>
      </c>
      <c r="GC11" s="33" t="n">
        <v>179</v>
      </c>
      <c r="GD11" s="33" t="n">
        <v>0</v>
      </c>
      <c r="GE11" s="33" t="n">
        <v>0</v>
      </c>
      <c r="GF11" s="33" t="n">
        <v>0</v>
      </c>
      <c r="GG11" s="33" t="n">
        <v>0</v>
      </c>
      <c r="GH11" s="33" t="n">
        <v>0</v>
      </c>
      <c r="GI11" s="33" t="n">
        <v>0</v>
      </c>
      <c r="GJ11" s="56" t="n">
        <v>151</v>
      </c>
      <c r="GK11" s="57" t="n">
        <v>0</v>
      </c>
      <c r="GL11" s="57" t="n">
        <v>179</v>
      </c>
      <c r="GM11" s="57" t="n">
        <v>0</v>
      </c>
      <c r="GN11" s="57" t="n">
        <v>0</v>
      </c>
      <c r="GO11" s="57" t="n">
        <v>0</v>
      </c>
      <c r="GP11" s="57" t="n">
        <v>108</v>
      </c>
      <c r="GQ11" s="57" t="n">
        <v>116</v>
      </c>
      <c r="GR11" s="57" t="n">
        <v>0</v>
      </c>
      <c r="GS11" s="57" t="n">
        <v>0</v>
      </c>
      <c r="GT11" s="57" t="n">
        <v>0</v>
      </c>
      <c r="GU11" s="57" t="n">
        <v>0</v>
      </c>
      <c r="GV11" s="57" t="n">
        <v>258</v>
      </c>
      <c r="GW11" s="57" t="n">
        <v>0</v>
      </c>
      <c r="GX11" s="57" t="n">
        <v>305</v>
      </c>
      <c r="GY11" s="57" t="n">
        <v>126</v>
      </c>
      <c r="GZ11" s="57" t="n">
        <v>154</v>
      </c>
      <c r="HA11" s="57" t="n">
        <v>83</v>
      </c>
      <c r="HB11" s="57" t="n">
        <v>174</v>
      </c>
      <c r="HC11" s="57" t="n">
        <v>67</v>
      </c>
      <c r="HD11" s="57" t="n">
        <v>356</v>
      </c>
      <c r="HE11" s="57" t="n">
        <v>0</v>
      </c>
      <c r="HF11" s="57" t="n">
        <v>0</v>
      </c>
      <c r="HG11" s="57" t="n">
        <v>0</v>
      </c>
      <c r="HH11" s="57" t="n">
        <v>104</v>
      </c>
      <c r="HI11" s="57" t="n">
        <v>20</v>
      </c>
      <c r="HJ11" s="57" t="n">
        <v>0</v>
      </c>
      <c r="HK11" s="57" t="n">
        <v>0</v>
      </c>
      <c r="HL11" s="57" t="n">
        <v>0</v>
      </c>
      <c r="HM11" s="57" t="n">
        <v>0</v>
      </c>
      <c r="HN11" s="57" t="n">
        <v>0</v>
      </c>
      <c r="HO11" s="57" t="n">
        <v>75</v>
      </c>
      <c r="HP11" s="57" t="n">
        <v>127</v>
      </c>
      <c r="HQ11" s="57" t="n">
        <v>0</v>
      </c>
      <c r="HR11" s="57" t="n">
        <v>0</v>
      </c>
      <c r="HS11" s="57" t="n">
        <v>168</v>
      </c>
      <c r="HT11" s="57" t="n">
        <v>0</v>
      </c>
      <c r="HU11" s="57" t="n">
        <v>49</v>
      </c>
      <c r="HV11" s="57" t="n">
        <v>79</v>
      </c>
      <c r="HW11" s="57" t="n">
        <v>60</v>
      </c>
      <c r="HX11" s="57" t="n">
        <v>0</v>
      </c>
      <c r="HY11" s="57" t="n">
        <v>0</v>
      </c>
    </row>
    <row r="12" s="38" customFormat="true" ht="28.5" hidden="false" customHeight="true" outlineLevel="0" collapsed="false">
      <c r="A12" s="32"/>
      <c r="B12" s="48" t="s">
        <v>256</v>
      </c>
      <c r="C12" s="49" t="s">
        <v>243</v>
      </c>
      <c r="D12" s="49" t="s">
        <v>257</v>
      </c>
      <c r="E12" s="50"/>
      <c r="F12" s="50" t="s">
        <v>245</v>
      </c>
      <c r="G12" s="49" t="s">
        <v>246</v>
      </c>
      <c r="H12" s="33" t="n">
        <f aca="false">SUM(I12:HY12)</f>
        <v>34653</v>
      </c>
      <c r="I12" s="58" t="n">
        <v>239</v>
      </c>
      <c r="J12" s="34" t="n">
        <v>41</v>
      </c>
      <c r="K12" s="34" t="n">
        <v>529</v>
      </c>
      <c r="L12" s="34" t="n">
        <v>72</v>
      </c>
      <c r="M12" s="34"/>
      <c r="N12" s="34" t="n">
        <v>252</v>
      </c>
      <c r="O12" s="35" t="n">
        <v>179</v>
      </c>
      <c r="P12" s="34" t="n">
        <v>451</v>
      </c>
      <c r="Q12" s="34" t="n">
        <v>112</v>
      </c>
      <c r="R12" s="34" t="n">
        <v>73</v>
      </c>
      <c r="S12" s="34" t="n">
        <v>188</v>
      </c>
      <c r="T12" s="34" t="n">
        <v>112</v>
      </c>
      <c r="U12" s="34" t="n">
        <v>267</v>
      </c>
      <c r="V12" s="34" t="n">
        <v>43</v>
      </c>
      <c r="W12" s="34" t="n">
        <v>96</v>
      </c>
      <c r="X12" s="34" t="n">
        <v>226</v>
      </c>
      <c r="Y12" s="34" t="n">
        <v>402</v>
      </c>
      <c r="Z12" s="34"/>
      <c r="AA12" s="34" t="n">
        <v>197</v>
      </c>
      <c r="AB12" s="34" t="n">
        <v>38</v>
      </c>
      <c r="AC12" s="34" t="n">
        <v>115</v>
      </c>
      <c r="AD12" s="34"/>
      <c r="AE12" s="34" t="n">
        <v>114</v>
      </c>
      <c r="AF12" s="34" t="n">
        <v>340</v>
      </c>
      <c r="AG12" s="34" t="n">
        <v>203</v>
      </c>
      <c r="AH12" s="34" t="n">
        <v>137</v>
      </c>
      <c r="AI12" s="34"/>
      <c r="AJ12" s="34" t="n">
        <v>362</v>
      </c>
      <c r="AK12" s="34" t="n">
        <v>232</v>
      </c>
      <c r="AL12" s="34" t="n">
        <v>133</v>
      </c>
      <c r="AM12" s="34" t="n">
        <v>243</v>
      </c>
      <c r="AN12" s="34" t="n">
        <v>212</v>
      </c>
      <c r="AO12" s="34" t="n">
        <v>83</v>
      </c>
      <c r="AP12" s="34"/>
      <c r="AQ12" s="36" t="n">
        <v>222</v>
      </c>
      <c r="AR12" s="34"/>
      <c r="AS12" s="37"/>
      <c r="AT12" s="37" t="n">
        <v>19</v>
      </c>
      <c r="AU12" s="37"/>
      <c r="AV12" s="37" t="n">
        <v>265</v>
      </c>
      <c r="AW12" s="37" t="n">
        <v>98</v>
      </c>
      <c r="AX12" s="37" t="n">
        <v>73</v>
      </c>
      <c r="AY12" s="37" t="n">
        <v>71</v>
      </c>
      <c r="AZ12" s="37" t="n">
        <v>29</v>
      </c>
      <c r="BA12" s="37" t="n">
        <v>135</v>
      </c>
      <c r="BB12" s="37" t="n">
        <v>55</v>
      </c>
      <c r="BC12" s="37" t="n">
        <v>242</v>
      </c>
      <c r="BD12" s="37" t="n">
        <v>70</v>
      </c>
      <c r="BE12" s="37" t="n">
        <v>165</v>
      </c>
      <c r="BF12" s="37" t="n">
        <v>82</v>
      </c>
      <c r="BG12" s="37"/>
      <c r="BH12" s="37" t="n">
        <v>57</v>
      </c>
      <c r="BI12" s="37" t="n">
        <v>65</v>
      </c>
      <c r="BJ12" s="37" t="n">
        <v>71</v>
      </c>
      <c r="BK12" s="37" t="n">
        <v>154</v>
      </c>
      <c r="BL12" s="37" t="n">
        <v>70</v>
      </c>
      <c r="BM12" s="37"/>
      <c r="BN12" s="37" t="n">
        <v>65</v>
      </c>
      <c r="BO12" s="37" t="n">
        <v>537</v>
      </c>
      <c r="BP12" s="37" t="n">
        <v>54</v>
      </c>
      <c r="BQ12" s="37" t="n">
        <v>220</v>
      </c>
      <c r="BR12" s="37" t="n">
        <v>390</v>
      </c>
      <c r="BS12" s="37" t="n">
        <v>196</v>
      </c>
      <c r="BT12" s="37" t="n">
        <v>129</v>
      </c>
      <c r="BU12" s="37"/>
      <c r="BV12" s="37" t="n">
        <v>69</v>
      </c>
      <c r="BW12" s="37"/>
      <c r="BX12" s="37" t="n">
        <v>223</v>
      </c>
      <c r="BY12" s="37" t="n">
        <v>96</v>
      </c>
      <c r="BZ12" s="37" t="n">
        <v>156</v>
      </c>
      <c r="CA12" s="37" t="n">
        <v>111</v>
      </c>
      <c r="CB12" s="35" t="n">
        <v>376</v>
      </c>
      <c r="CC12" s="35" t="n">
        <v>54</v>
      </c>
      <c r="CD12" s="35" t="n">
        <v>47</v>
      </c>
      <c r="CE12" s="35" t="n">
        <v>37</v>
      </c>
      <c r="CF12" s="35" t="n">
        <v>172</v>
      </c>
      <c r="CG12" s="35" t="n">
        <v>437</v>
      </c>
      <c r="CH12" s="35" t="n">
        <v>45</v>
      </c>
      <c r="CI12" s="35" t="n">
        <v>116</v>
      </c>
      <c r="CJ12" s="35" t="n">
        <v>117</v>
      </c>
      <c r="CK12" s="35" t="n">
        <v>224</v>
      </c>
      <c r="CL12" s="35" t="n">
        <v>189</v>
      </c>
      <c r="CM12" s="35" t="n">
        <v>119</v>
      </c>
      <c r="CN12" s="35" t="n">
        <v>163</v>
      </c>
      <c r="CO12" s="35" t="n">
        <v>114</v>
      </c>
      <c r="CP12" s="35" t="n">
        <v>81</v>
      </c>
      <c r="CQ12" s="35" t="n">
        <v>0</v>
      </c>
      <c r="CR12" s="35" t="n">
        <v>242</v>
      </c>
      <c r="CS12" s="35" t="n">
        <v>24</v>
      </c>
      <c r="CT12" s="35" t="n">
        <v>103</v>
      </c>
      <c r="CU12" s="35" t="n">
        <v>107</v>
      </c>
      <c r="CV12" s="35" t="n">
        <v>125</v>
      </c>
      <c r="CW12" s="35" t="n">
        <v>32</v>
      </c>
      <c r="CX12" s="35" t="n">
        <v>190</v>
      </c>
      <c r="CY12" s="35" t="n">
        <v>65</v>
      </c>
      <c r="CZ12" s="35" t="n">
        <v>112</v>
      </c>
      <c r="DA12" s="35" t="n">
        <v>329</v>
      </c>
      <c r="DB12" s="35" t="n">
        <v>97</v>
      </c>
      <c r="DC12" s="35" t="n">
        <v>14</v>
      </c>
      <c r="DD12" s="35" t="n">
        <v>90</v>
      </c>
      <c r="DE12" s="35" t="n">
        <v>42</v>
      </c>
      <c r="DF12" s="35" t="n">
        <v>120</v>
      </c>
      <c r="DG12" s="35" t="n">
        <v>119</v>
      </c>
      <c r="DH12" s="35" t="n">
        <v>36</v>
      </c>
      <c r="DI12" s="35" t="n">
        <v>42</v>
      </c>
      <c r="DJ12" s="35" t="n">
        <v>68</v>
      </c>
      <c r="DK12" s="35" t="n">
        <v>329</v>
      </c>
      <c r="DL12" s="35" t="n">
        <v>121</v>
      </c>
      <c r="DM12" s="35" t="n">
        <v>199</v>
      </c>
      <c r="DN12" s="35" t="n">
        <v>236</v>
      </c>
      <c r="DO12" s="35" t="n">
        <v>200</v>
      </c>
      <c r="DP12" s="35" t="n">
        <v>247</v>
      </c>
      <c r="DQ12" s="35" t="n">
        <v>125</v>
      </c>
      <c r="DR12" s="35" t="n">
        <v>279</v>
      </c>
      <c r="DS12" s="35" t="n">
        <v>53</v>
      </c>
      <c r="DT12" s="35" t="n">
        <v>101</v>
      </c>
      <c r="DU12" s="35"/>
      <c r="DV12" s="35" t="n">
        <v>285</v>
      </c>
      <c r="DW12" s="35" t="n">
        <v>87</v>
      </c>
      <c r="DX12" s="35" t="n">
        <v>199</v>
      </c>
      <c r="DY12" s="35" t="n">
        <v>185</v>
      </c>
      <c r="DZ12" s="35" t="n">
        <v>164</v>
      </c>
      <c r="EA12" s="35"/>
      <c r="EB12" s="35" t="n">
        <v>131</v>
      </c>
      <c r="EC12" s="35" t="n">
        <v>302</v>
      </c>
      <c r="ED12" s="35" t="n">
        <v>82</v>
      </c>
      <c r="EE12" s="35" t="n">
        <v>506</v>
      </c>
      <c r="EF12" s="35" t="n">
        <v>195</v>
      </c>
      <c r="EG12" s="53" t="n">
        <v>98</v>
      </c>
      <c r="EH12" s="33" t="n">
        <v>448</v>
      </c>
      <c r="EI12" s="54" t="n">
        <v>90</v>
      </c>
      <c r="EJ12" s="54" t="n">
        <v>278</v>
      </c>
      <c r="EK12" s="54" t="n">
        <v>304</v>
      </c>
      <c r="EL12" s="54" t="n">
        <v>122</v>
      </c>
      <c r="EM12" s="54" t="n">
        <v>144</v>
      </c>
      <c r="EN12" s="54" t="n">
        <v>140</v>
      </c>
      <c r="EO12" s="54" t="n">
        <v>380</v>
      </c>
      <c r="EP12" s="54" t="n">
        <v>53</v>
      </c>
      <c r="EQ12" s="54" t="n">
        <v>123</v>
      </c>
      <c r="ER12" s="54" t="n">
        <v>104</v>
      </c>
      <c r="ES12" s="54" t="n">
        <v>96</v>
      </c>
      <c r="ET12" s="54" t="n">
        <v>192</v>
      </c>
      <c r="EU12" s="54" t="n">
        <v>149</v>
      </c>
      <c r="EV12" s="54" t="n">
        <v>26</v>
      </c>
      <c r="EW12" s="54" t="n">
        <v>481</v>
      </c>
      <c r="EX12" s="54" t="n">
        <v>60</v>
      </c>
      <c r="EY12" s="54" t="n">
        <v>184</v>
      </c>
      <c r="EZ12" s="54" t="n">
        <v>267</v>
      </c>
      <c r="FA12" s="54" t="n">
        <v>183</v>
      </c>
      <c r="FB12" s="54" t="n">
        <v>78</v>
      </c>
      <c r="FC12" s="54" t="n">
        <v>116</v>
      </c>
      <c r="FD12" s="54" t="n">
        <v>251</v>
      </c>
      <c r="FE12" s="54"/>
      <c r="FF12" s="55" t="n">
        <v>271</v>
      </c>
      <c r="FG12" s="54" t="n">
        <v>319</v>
      </c>
      <c r="FH12" s="54" t="n">
        <v>369</v>
      </c>
      <c r="FI12" s="54" t="n">
        <v>714</v>
      </c>
      <c r="FJ12" s="33" t="n">
        <v>128</v>
      </c>
      <c r="FK12" s="33" t="n">
        <v>297</v>
      </c>
      <c r="FL12" s="33" t="n">
        <v>32</v>
      </c>
      <c r="FM12" s="33" t="n">
        <v>211</v>
      </c>
      <c r="FN12" s="33" t="n">
        <v>253</v>
      </c>
      <c r="FO12" s="33" t="n">
        <v>16</v>
      </c>
      <c r="FP12" s="33" t="n">
        <v>0</v>
      </c>
      <c r="FQ12" s="33" t="n">
        <v>107</v>
      </c>
      <c r="FR12" s="33" t="n">
        <v>104</v>
      </c>
      <c r="FS12" s="33" t="n">
        <v>235</v>
      </c>
      <c r="FT12" s="33" t="n">
        <v>289</v>
      </c>
      <c r="FU12" s="33" t="n">
        <v>34</v>
      </c>
      <c r="FV12" s="33" t="n">
        <v>30</v>
      </c>
      <c r="FW12" s="33" t="n">
        <v>201</v>
      </c>
      <c r="FX12" s="33" t="n">
        <v>84</v>
      </c>
      <c r="FY12" s="33" t="n">
        <v>365</v>
      </c>
      <c r="FZ12" s="33" t="n">
        <v>90</v>
      </c>
      <c r="GA12" s="33" t="n">
        <v>147</v>
      </c>
      <c r="GB12" s="33" t="n">
        <v>167</v>
      </c>
      <c r="GC12" s="33" t="n">
        <v>236</v>
      </c>
      <c r="GD12" s="33" t="n">
        <v>0</v>
      </c>
      <c r="GE12" s="33" t="n">
        <v>204</v>
      </c>
      <c r="GF12" s="33" t="n">
        <v>387</v>
      </c>
      <c r="GG12" s="33" t="n">
        <v>84</v>
      </c>
      <c r="GH12" s="33" t="n">
        <v>414</v>
      </c>
      <c r="GI12" s="33" t="n">
        <v>97</v>
      </c>
      <c r="GJ12" s="56" t="n">
        <v>0</v>
      </c>
      <c r="GK12" s="57" t="n">
        <v>56</v>
      </c>
      <c r="GL12" s="57" t="n">
        <v>179</v>
      </c>
      <c r="GM12" s="57" t="n">
        <v>186</v>
      </c>
      <c r="GN12" s="57" t="n">
        <v>22</v>
      </c>
      <c r="GO12" s="57" t="n">
        <v>140</v>
      </c>
      <c r="GP12" s="57" t="n">
        <v>106</v>
      </c>
      <c r="GQ12" s="57" t="n">
        <v>158</v>
      </c>
      <c r="GR12" s="57" t="n">
        <v>211</v>
      </c>
      <c r="GS12" s="57" t="n">
        <v>122</v>
      </c>
      <c r="GT12" s="57" t="n">
        <v>61</v>
      </c>
      <c r="GU12" s="57" t="n">
        <v>0</v>
      </c>
      <c r="GV12" s="57" t="n">
        <v>192</v>
      </c>
      <c r="GW12" s="57" t="n">
        <v>111</v>
      </c>
      <c r="GX12" s="57" t="n">
        <v>305</v>
      </c>
      <c r="GY12" s="57" t="n">
        <v>0</v>
      </c>
      <c r="GZ12" s="57" t="n">
        <v>130</v>
      </c>
      <c r="HA12" s="57" t="n">
        <v>113</v>
      </c>
      <c r="HB12" s="57" t="n">
        <v>346</v>
      </c>
      <c r="HC12" s="57" t="n">
        <v>48</v>
      </c>
      <c r="HD12" s="57" t="n">
        <v>356</v>
      </c>
      <c r="HE12" s="57" t="n">
        <v>278</v>
      </c>
      <c r="HF12" s="57" t="n">
        <v>63</v>
      </c>
      <c r="HG12" s="57" t="n">
        <v>719</v>
      </c>
      <c r="HH12" s="57" t="n">
        <v>104</v>
      </c>
      <c r="HI12" s="57" t="n">
        <v>101</v>
      </c>
      <c r="HJ12" s="57" t="n">
        <v>135</v>
      </c>
      <c r="HK12" s="57" t="n">
        <v>61</v>
      </c>
      <c r="HL12" s="57" t="n">
        <v>163</v>
      </c>
      <c r="HM12" s="57" t="n">
        <v>34</v>
      </c>
      <c r="HN12" s="57" t="n">
        <v>111</v>
      </c>
      <c r="HO12" s="57" t="n">
        <v>56</v>
      </c>
      <c r="HP12" s="57" t="n">
        <v>29</v>
      </c>
      <c r="HQ12" s="57" t="n">
        <v>299</v>
      </c>
      <c r="HR12" s="57" t="n">
        <v>352</v>
      </c>
      <c r="HS12" s="57" t="n">
        <v>241</v>
      </c>
      <c r="HT12" s="57" t="n">
        <v>246</v>
      </c>
      <c r="HU12" s="57" t="n">
        <v>34</v>
      </c>
      <c r="HV12" s="57" t="n">
        <v>127</v>
      </c>
      <c r="HW12" s="57" t="n">
        <v>91</v>
      </c>
      <c r="HX12" s="57" t="n">
        <v>22</v>
      </c>
      <c r="HY12" s="57" t="n">
        <v>139</v>
      </c>
    </row>
    <row r="13" customFormat="false" ht="12.75" hidden="false" customHeight="true" outlineLevel="0" collapsed="false">
      <c r="A13" s="59"/>
      <c r="AR13" s="60"/>
      <c r="CB13" s="1" t="n">
        <f aca="false">SUM(CB5:EF5)</f>
        <v>0</v>
      </c>
      <c r="EG13" s="1" t="n">
        <f aca="false">SUM(EG5:FI5)</f>
        <v>0</v>
      </c>
      <c r="FJ13" s="1" t="n">
        <f aca="false">SUM(FJ5:GI5)</f>
        <v>0</v>
      </c>
      <c r="GJ13" s="61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</row>
    <row r="14" customFormat="false" ht="12.75" hidden="false" customHeight="false" outlineLevel="0" collapsed="false"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customFormat="false" ht="12.75" hidden="false" customHeight="false" outlineLevel="0" collapsed="false">
      <c r="AR15" s="64"/>
      <c r="AT15" s="7"/>
      <c r="AU15" s="5"/>
      <c r="AV15" s="64"/>
      <c r="AW15" s="64"/>
      <c r="AX15" s="64"/>
    </row>
    <row r="16" customFormat="false" ht="12.75" hidden="false" customHeight="false" outlineLevel="0" collapsed="false">
      <c r="AR16" s="64"/>
      <c r="AT16" s="7"/>
      <c r="AU16" s="5"/>
      <c r="AV16" s="64"/>
      <c r="AW16" s="64"/>
      <c r="AX16" s="64"/>
    </row>
    <row r="17" customFormat="false" ht="12.75" hidden="false" customHeight="false" outlineLevel="0" collapsed="false">
      <c r="AR17" s="64"/>
      <c r="AT17" s="7"/>
      <c r="AU17" s="5"/>
      <c r="AV17" s="64"/>
      <c r="AW17" s="64"/>
      <c r="AX17" s="64"/>
    </row>
    <row r="18" customFormat="false" ht="19.5" hidden="false" customHeight="false" outlineLevel="0" collapsed="false">
      <c r="B18" s="65"/>
      <c r="C18" s="66"/>
      <c r="AR18" s="64"/>
      <c r="AT18" s="7"/>
      <c r="AU18" s="5"/>
      <c r="AV18" s="64"/>
      <c r="AW18" s="64"/>
      <c r="AX18" s="64"/>
    </row>
    <row r="19" customFormat="false" ht="12.75" hidden="false" customHeight="false" outlineLevel="0" collapsed="false">
      <c r="C19" s="67"/>
      <c r="AR19" s="64"/>
      <c r="AT19" s="7"/>
      <c r="AU19" s="5"/>
      <c r="AV19" s="64"/>
      <c r="AW19" s="64"/>
      <c r="AX19" s="64"/>
    </row>
    <row r="20" customFormat="false" ht="12.75" hidden="false" customHeight="false" outlineLevel="0" collapsed="false">
      <c r="C20" s="67"/>
      <c r="AR20" s="64"/>
      <c r="AT20" s="7"/>
      <c r="AU20" s="5"/>
      <c r="AV20" s="64"/>
      <c r="AW20" s="64"/>
      <c r="AX20" s="64"/>
    </row>
    <row r="21" customFormat="false" ht="12.75" hidden="false" customHeight="false" outlineLevel="0" collapsed="false">
      <c r="C21" s="67"/>
      <c r="AR21" s="64"/>
      <c r="AT21" s="7"/>
      <c r="AU21" s="5"/>
      <c r="AV21" s="64"/>
      <c r="AW21" s="64"/>
      <c r="AX21" s="64"/>
    </row>
    <row r="22" customFormat="false" ht="25.5" hidden="false" customHeight="true" outlineLevel="0" collapsed="false">
      <c r="C22" s="67"/>
    </row>
    <row r="23" customFormat="false" ht="23.25" hidden="false" customHeight="true" outlineLevel="0" collapsed="false">
      <c r="C23" s="67"/>
    </row>
    <row r="24" customFormat="false" ht="24.75" hidden="false" customHeight="true" outlineLevel="0" collapsed="false">
      <c r="C24" s="66"/>
    </row>
    <row r="25" customFormat="false" ht="12.75" hidden="false" customHeight="false" outlineLevel="0" collapsed="false">
      <c r="B25" s="68"/>
      <c r="C25" s="66"/>
    </row>
    <row r="26" customFormat="false" ht="12.75" hidden="false" customHeight="false" outlineLevel="0" collapsed="false">
      <c r="B26" s="68"/>
    </row>
    <row r="27" customFormat="false" ht="12.75" hidden="false" customHeight="false" outlineLevel="0" collapsed="false">
      <c r="B27" s="68"/>
    </row>
    <row r="28" customFormat="false" ht="12.75" hidden="false" customHeight="false" outlineLevel="0" collapsed="false">
      <c r="B28" s="68"/>
    </row>
    <row r="29" customFormat="false" ht="12.75" hidden="false" customHeight="false" outlineLevel="0" collapsed="false">
      <c r="B29" s="68"/>
    </row>
    <row r="33" customFormat="false" ht="12.75" hidden="false" customHeight="false" outlineLevel="0" collapsed="false">
      <c r="B33" s="69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B35" s="69"/>
      <c r="C35" s="71"/>
      <c r="D35" s="70"/>
      <c r="E35" s="70"/>
      <c r="F35" s="70"/>
      <c r="G35" s="70"/>
      <c r="H35" s="70"/>
    </row>
    <row r="36" customFormat="false" ht="12.75" hidden="false" customHeight="false" outlineLevel="0" collapsed="false">
      <c r="B36" s="69"/>
      <c r="C36" s="71"/>
      <c r="D36" s="70"/>
      <c r="E36" s="70"/>
      <c r="F36" s="70"/>
      <c r="G36" s="70"/>
      <c r="H36" s="70"/>
    </row>
    <row r="37" customFormat="false" ht="12.75" hidden="false" customHeight="false" outlineLevel="0" collapsed="false">
      <c r="B37" s="69"/>
      <c r="C37" s="71"/>
      <c r="D37" s="70"/>
      <c r="E37" s="70"/>
      <c r="F37" s="70"/>
      <c r="G37" s="70"/>
      <c r="H37" s="70"/>
    </row>
    <row r="38" customFormat="false" ht="12.75" hidden="false" customHeight="false" outlineLevel="0" collapsed="false">
      <c r="B38" s="69"/>
      <c r="C38" s="71"/>
      <c r="D38" s="70"/>
      <c r="E38" s="70"/>
      <c r="F38" s="70"/>
      <c r="G38" s="70"/>
      <c r="H38" s="70"/>
    </row>
    <row r="39" customFormat="false" ht="12.75" hidden="false" customHeight="false" outlineLevel="0" collapsed="false">
      <c r="B39" s="69"/>
      <c r="C39" s="71"/>
      <c r="D39" s="70"/>
      <c r="E39" s="70"/>
      <c r="F39" s="70"/>
      <c r="G39" s="70"/>
      <c r="H39" s="70"/>
    </row>
    <row r="40" customFormat="false" ht="12.75" hidden="false" customHeight="false" outlineLevel="0" collapsed="false">
      <c r="B40" s="69"/>
      <c r="C40" s="71"/>
      <c r="D40" s="70"/>
      <c r="E40" s="70"/>
      <c r="F40" s="70"/>
      <c r="G40" s="70"/>
      <c r="H40" s="70"/>
    </row>
    <row r="41" customFormat="false" ht="12.75" hidden="false" customHeight="false" outlineLevel="0" collapsed="false">
      <c r="B41" s="69"/>
      <c r="C41" s="71"/>
      <c r="D41" s="70"/>
      <c r="E41" s="70"/>
      <c r="F41" s="70"/>
      <c r="G41" s="70"/>
      <c r="H41" s="70"/>
    </row>
    <row r="42" customFormat="false" ht="12.75" hidden="false" customHeight="false" outlineLevel="0" collapsed="false">
      <c r="B42" s="69"/>
      <c r="C42" s="71"/>
      <c r="D42" s="70"/>
      <c r="E42" s="70"/>
      <c r="F42" s="70"/>
      <c r="G42" s="70"/>
      <c r="H42" s="70"/>
    </row>
    <row r="43" customFormat="false" ht="12.75" hidden="false" customHeight="false" outlineLevel="0" collapsed="false">
      <c r="B43" s="69"/>
      <c r="C43" s="70"/>
      <c r="D43" s="70"/>
      <c r="E43" s="70"/>
      <c r="F43" s="70"/>
      <c r="G43" s="70"/>
      <c r="H43" s="70"/>
    </row>
  </sheetData>
  <autoFilter ref="A3:AQ12"/>
  <mergeCells count="10">
    <mergeCell ref="B1:H1"/>
    <mergeCell ref="I2:AR2"/>
    <mergeCell ref="AS2:BG2"/>
    <mergeCell ref="BH2:CA2"/>
    <mergeCell ref="CB2:EB2"/>
    <mergeCell ref="EG2:FI2"/>
    <mergeCell ref="FJ2:GI2"/>
    <mergeCell ref="GJ2:HY2"/>
    <mergeCell ref="A4:A12"/>
    <mergeCell ref="B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08-12-04T20:36:39Z</cp:lastPrinted>
  <dcterms:modified xsi:type="dcterms:W3CDTF">2008-12-05T12:19:42Z</dcterms:modified>
  <cp:revision>0</cp:revision>
  <dc:subject/>
  <dc:title/>
</cp:coreProperties>
</file>