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а контракта" sheetId="1" state="visible" r:id="rId2"/>
    <sheet name="Обеспеч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35">
  <si>
    <t xml:space="preserve">Начальная (максимальная) цена контракта "Мясо и мясопродукты" в разрезе заказчиков г. Перми</t>
  </si>
  <si>
    <t xml:space="preserve">Кировский, Дзержинский районы</t>
  </si>
  <si>
    <t xml:space="preserve">МДОУ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Сумма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Мотовилихинский район</t>
  </si>
  <si>
    <t xml:space="preserve">Д/с 13</t>
  </si>
  <si>
    <t xml:space="preserve">Д/с 27</t>
  </si>
  <si>
    <t xml:space="preserve">Д/с 40</t>
  </si>
  <si>
    <t xml:space="preserve">Д/с 63</t>
  </si>
  <si>
    <t xml:space="preserve">Д/с 67</t>
  </si>
  <si>
    <t xml:space="preserve">Д/с 74</t>
  </si>
  <si>
    <t xml:space="preserve">Д/с 77</t>
  </si>
  <si>
    <t xml:space="preserve">Д/с 100</t>
  </si>
  <si>
    <t xml:space="preserve">Д/с 134</t>
  </si>
  <si>
    <t xml:space="preserve">Д/с 161</t>
  </si>
  <si>
    <t xml:space="preserve">Д/с 176</t>
  </si>
  <si>
    <t xml:space="preserve">Д/с 219</t>
  </si>
  <si>
    <t xml:space="preserve">Д/с 221</t>
  </si>
  <si>
    <t xml:space="preserve">Д/с 222</t>
  </si>
  <si>
    <t xml:space="preserve">Д/с 227</t>
  </si>
  <si>
    <t xml:space="preserve">Д/с 272</t>
  </si>
  <si>
    <t xml:space="preserve">Д/с 295</t>
  </si>
  <si>
    <t xml:space="preserve">Д/с 298</t>
  </si>
  <si>
    <t xml:space="preserve">Д/с 317</t>
  </si>
  <si>
    <t xml:space="preserve">Д/с 319</t>
  </si>
  <si>
    <t xml:space="preserve">Д/с 333</t>
  </si>
  <si>
    <t xml:space="preserve">СОШ № 43</t>
  </si>
  <si>
    <t xml:space="preserve">Д/с 338</t>
  </si>
  <si>
    <t xml:space="preserve">Д/с 353</t>
  </si>
  <si>
    <t xml:space="preserve">Д/с 355</t>
  </si>
  <si>
    <t xml:space="preserve">Д/с  357</t>
  </si>
  <si>
    <t xml:space="preserve">Д/с 373</t>
  </si>
  <si>
    <t xml:space="preserve">Д/с 387</t>
  </si>
  <si>
    <t xml:space="preserve">Д/с 388</t>
  </si>
  <si>
    <t xml:space="preserve">Д/с 393</t>
  </si>
  <si>
    <t xml:space="preserve">Д/с 397</t>
  </si>
  <si>
    <t xml:space="preserve">Д/с 411</t>
  </si>
  <si>
    <t xml:space="preserve">Д/с 413</t>
  </si>
  <si>
    <t xml:space="preserve">Д/с 415</t>
  </si>
  <si>
    <t xml:space="preserve">Д/с 419</t>
  </si>
  <si>
    <t xml:space="preserve">Д/с 57</t>
  </si>
  <si>
    <t xml:space="preserve">Орджоникидзевский район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Свердловский район</t>
  </si>
  <si>
    <t xml:space="preserve">ДОУ № 11</t>
  </si>
  <si>
    <t xml:space="preserve">ДОУ № 31</t>
  </si>
  <si>
    <t xml:space="preserve">ДОУ № 33л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69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0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Ленинский, Дзержинский район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(л)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Индустриальный район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199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Итого сумма по городу</t>
  </si>
  <si>
    <t xml:space="preserve">Размер обеспечения контракта "Мясо и мясопродукты" в разрезе заказчиков г. Пер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_р_._-;\-* #,##0.00_р_._-;_-* \-??_р_.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7" min="6" style="0" width="15.13"/>
    <col collapsed="false" customWidth="true" hidden="false" outlineLevel="0" max="8" min="8" style="0" width="19.99"/>
    <col collapsed="false" customWidth="true" hidden="false" outlineLevel="0" max="9" min="9" style="0" width="15.13"/>
    <col collapsed="false" customWidth="true" hidden="false" outlineLevel="0" max="10" min="10" style="0" width="19.14"/>
    <col collapsed="false" customWidth="true" hidden="false" outlineLevel="0" max="11" min="11" style="0" width="18.85"/>
    <col collapsed="false" customWidth="true" hidden="false" outlineLevel="0" max="12" min="12" style="0" width="15.28"/>
    <col collapsed="false" customWidth="true" hidden="false" outlineLevel="0" max="13" min="13" style="0" width="14.99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4.99"/>
    <col collapsed="false" customWidth="true" hidden="false" outlineLevel="0" max="18" min="17" style="0" width="14.85"/>
    <col collapsed="false" customWidth="true" hidden="false" outlineLevel="0" max="20" min="19" style="0" width="14.7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5" min="24" style="0" width="13.14"/>
    <col collapsed="false" customWidth="true" hidden="false" outlineLevel="0" max="43" min="26" style="0" width="12.99"/>
    <col collapsed="false" customWidth="true" hidden="false" outlineLevel="0" max="44" min="44" style="0" width="14.56"/>
    <col collapsed="false" customWidth="true" hidden="false" outlineLevel="0" max="47" min="45" style="0" width="12.85"/>
    <col collapsed="false" customWidth="true" hidden="false" outlineLevel="0" max="48" min="48" style="0" width="14.56"/>
    <col collapsed="false" customWidth="true" hidden="false" outlineLevel="0" max="58" min="49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4" customFormat="true" ht="21" hidden="false" customHeight="true" outlineLevel="0" collapsed="false">
      <c r="A4" s="0"/>
      <c r="B4" s="3" t="s">
        <v>1</v>
      </c>
      <c r="C4" s="3"/>
      <c r="D4" s="3"/>
      <c r="E4" s="3"/>
      <c r="F4" s="3"/>
      <c r="G4" s="3"/>
      <c r="H4" s="3"/>
      <c r="I4" s="0"/>
    </row>
    <row r="5" s="7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1" customFormat="true" ht="20.25" hidden="false" customHeight="true" outlineLevel="0" collapsed="false">
      <c r="A6" s="9" t="s">
        <v>20</v>
      </c>
      <c r="B6" s="10" t="n">
        <v>262586.85</v>
      </c>
      <c r="C6" s="10" t="n">
        <v>371100.84</v>
      </c>
      <c r="D6" s="10" t="n">
        <v>185910.9</v>
      </c>
      <c r="E6" s="10" t="n">
        <v>185129.22</v>
      </c>
      <c r="F6" s="10" t="n">
        <v>56630.5</v>
      </c>
      <c r="G6" s="10" t="n">
        <v>52118.16</v>
      </c>
      <c r="H6" s="10" t="n">
        <v>182457.82</v>
      </c>
      <c r="I6" s="10" t="n">
        <v>106446.6</v>
      </c>
      <c r="J6" s="10" t="n">
        <v>149817.75</v>
      </c>
      <c r="K6" s="10" t="n">
        <v>145803</v>
      </c>
      <c r="L6" s="10" t="n">
        <v>47478.18</v>
      </c>
      <c r="M6" s="10" t="n">
        <v>87892.08</v>
      </c>
      <c r="N6" s="10" t="n">
        <v>152387.8</v>
      </c>
      <c r="O6" s="10" t="n">
        <v>54550.25</v>
      </c>
      <c r="P6" s="10" t="n">
        <v>290671.07</v>
      </c>
      <c r="Q6" s="10" t="n">
        <v>184580.6</v>
      </c>
      <c r="R6" s="10" t="n">
        <v>223669.9</v>
      </c>
    </row>
    <row r="7" s="12" customFormat="true" ht="20.25" hidden="false" customHeight="true" outlineLevel="0" collapsed="false">
      <c r="A7" s="5" t="s">
        <v>2</v>
      </c>
      <c r="B7" s="6" t="s">
        <v>21</v>
      </c>
      <c r="C7" s="6" t="s">
        <v>22</v>
      </c>
      <c r="D7" s="6" t="s">
        <v>23</v>
      </c>
      <c r="E7" s="6" t="s">
        <v>24</v>
      </c>
      <c r="F7" s="6" t="s">
        <v>25</v>
      </c>
      <c r="G7" s="6" t="s">
        <v>26</v>
      </c>
      <c r="H7" s="6" t="s">
        <v>27</v>
      </c>
      <c r="I7" s="6" t="s">
        <v>28</v>
      </c>
      <c r="J7" s="6" t="s">
        <v>29</v>
      </c>
      <c r="K7" s="6" t="s">
        <v>30</v>
      </c>
      <c r="L7" s="6" t="s">
        <v>31</v>
      </c>
      <c r="M7" s="6" t="s">
        <v>32</v>
      </c>
      <c r="N7" s="6" t="s">
        <v>33</v>
      </c>
      <c r="O7" s="6" t="s">
        <v>34</v>
      </c>
      <c r="P7" s="6" t="s">
        <v>35</v>
      </c>
      <c r="Q7" s="6" t="s">
        <v>36</v>
      </c>
      <c r="R7" s="6" t="s">
        <v>37</v>
      </c>
    </row>
    <row r="8" s="11" customFormat="true" ht="20.25" hidden="false" customHeight="true" outlineLevel="0" collapsed="false">
      <c r="A8" s="9" t="s">
        <v>20</v>
      </c>
      <c r="B8" s="10" t="n">
        <v>93506.8</v>
      </c>
      <c r="C8" s="10" t="n">
        <v>140960.9</v>
      </c>
      <c r="D8" s="10" t="n">
        <v>90278.45</v>
      </c>
      <c r="E8" s="10" t="n">
        <v>331507.6</v>
      </c>
      <c r="F8" s="10" t="n">
        <v>169282</v>
      </c>
      <c r="G8" s="10" t="n">
        <v>129300.21</v>
      </c>
      <c r="H8" s="10" t="n">
        <v>190326.74</v>
      </c>
      <c r="I8" s="10" t="n">
        <v>119438.4</v>
      </c>
      <c r="J8" s="10" t="n">
        <v>53832.25</v>
      </c>
      <c r="K8" s="10" t="n">
        <v>94273.75</v>
      </c>
      <c r="L8" s="10" t="n">
        <v>48985.37</v>
      </c>
      <c r="M8" s="10" t="n">
        <v>123635.75</v>
      </c>
      <c r="N8" s="10" t="n">
        <v>103323.5</v>
      </c>
      <c r="O8" s="10" t="n">
        <v>177593.34</v>
      </c>
      <c r="P8" s="10" t="n">
        <v>141692.75</v>
      </c>
      <c r="Q8" s="10" t="n">
        <v>120414.7</v>
      </c>
      <c r="R8" s="10" t="n">
        <v>368919.75</v>
      </c>
    </row>
    <row r="9" s="12" customFormat="true" ht="20.25" hidden="false" customHeight="true" outlineLevel="0" collapsed="false">
      <c r="A9" s="5" t="s">
        <v>2</v>
      </c>
      <c r="B9" s="6" t="s">
        <v>38</v>
      </c>
      <c r="C9" s="6" t="s">
        <v>39</v>
      </c>
      <c r="D9" s="6" t="s">
        <v>40</v>
      </c>
      <c r="E9" s="6" t="s">
        <v>41</v>
      </c>
      <c r="F9" s="6" t="s">
        <v>42</v>
      </c>
      <c r="G9" s="6" t="s">
        <v>43</v>
      </c>
      <c r="H9" s="6" t="s">
        <v>44</v>
      </c>
      <c r="I9" s="6" t="s">
        <v>45</v>
      </c>
      <c r="J9" s="13"/>
      <c r="K9" s="13"/>
      <c r="L9" s="13"/>
      <c r="M9" s="13"/>
      <c r="N9" s="13"/>
      <c r="O9" s="13"/>
      <c r="P9" s="13"/>
      <c r="Q9" s="13"/>
      <c r="R9" s="13"/>
    </row>
    <row r="10" s="11" customFormat="true" ht="20.25" hidden="false" customHeight="true" outlineLevel="0" collapsed="false">
      <c r="A10" s="9" t="s">
        <v>20</v>
      </c>
      <c r="B10" s="10" t="n">
        <v>220533</v>
      </c>
      <c r="C10" s="10" t="n">
        <v>259936.05</v>
      </c>
      <c r="D10" s="10" t="n">
        <v>292645.24</v>
      </c>
      <c r="E10" s="10" t="n">
        <v>116841.65</v>
      </c>
      <c r="F10" s="10" t="n">
        <v>110742.9</v>
      </c>
      <c r="G10" s="10" t="n">
        <v>133751.25</v>
      </c>
      <c r="H10" s="10" t="n">
        <v>168311.59</v>
      </c>
      <c r="I10" s="10" t="n">
        <v>143404.75</v>
      </c>
      <c r="J10" s="14" t="n">
        <f aca="false">SUM(B6:R6)+SUM(B8:R8)+SUM(B10:I10)</f>
        <v>6682670.21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1" hidden="false" customHeight="true" outlineLevel="0" collapsed="false">
      <c r="B12" s="3" t="s">
        <v>46</v>
      </c>
      <c r="C12" s="3"/>
      <c r="D12" s="3"/>
      <c r="E12" s="3"/>
      <c r="F12" s="3"/>
      <c r="G12" s="3"/>
      <c r="H12" s="3"/>
    </row>
    <row r="13" s="8" customFormat="true" ht="20.25" hidden="false" customHeight="true" outlineLevel="0" collapsed="false">
      <c r="A13" s="5" t="s">
        <v>2</v>
      </c>
      <c r="B13" s="6" t="s">
        <v>47</v>
      </c>
      <c r="C13" s="6" t="s">
        <v>48</v>
      </c>
      <c r="D13" s="6" t="s">
        <v>49</v>
      </c>
      <c r="E13" s="6" t="s">
        <v>50</v>
      </c>
      <c r="F13" s="6" t="s">
        <v>51</v>
      </c>
      <c r="G13" s="6" t="s">
        <v>52</v>
      </c>
      <c r="H13" s="6" t="s">
        <v>53</v>
      </c>
      <c r="I13" s="6" t="s">
        <v>54</v>
      </c>
      <c r="J13" s="6" t="s">
        <v>55</v>
      </c>
      <c r="K13" s="6" t="s">
        <v>56</v>
      </c>
      <c r="L13" s="6" t="s">
        <v>57</v>
      </c>
      <c r="M13" s="6" t="s">
        <v>58</v>
      </c>
      <c r="N13" s="6" t="s">
        <v>59</v>
      </c>
      <c r="O13" s="6" t="s">
        <v>60</v>
      </c>
      <c r="P13" s="6" t="s">
        <v>61</v>
      </c>
      <c r="Q13" s="6" t="s">
        <v>62</v>
      </c>
      <c r="R13" s="6" t="s">
        <v>63</v>
      </c>
    </row>
    <row r="14" s="18" customFormat="true" ht="20.25" hidden="false" customHeight="true" outlineLevel="0" collapsed="false">
      <c r="A14" s="16" t="s">
        <v>20</v>
      </c>
      <c r="B14" s="17" t="n">
        <v>144199.75</v>
      </c>
      <c r="C14" s="17" t="n">
        <v>71709.13</v>
      </c>
      <c r="D14" s="17" t="n">
        <v>457297.25</v>
      </c>
      <c r="E14" s="17" t="n">
        <v>178265.5</v>
      </c>
      <c r="F14" s="17" t="n">
        <v>273596.15</v>
      </c>
      <c r="G14" s="17" t="n">
        <v>225568</v>
      </c>
      <c r="H14" s="17" t="n">
        <v>210184.75</v>
      </c>
      <c r="I14" s="17" t="n">
        <v>267477.75</v>
      </c>
      <c r="J14" s="17" t="n">
        <v>96248</v>
      </c>
      <c r="K14" s="17" t="n">
        <v>75670.75</v>
      </c>
      <c r="L14" s="17" t="n">
        <v>440244.5</v>
      </c>
      <c r="M14" s="17" t="n">
        <v>121290.5</v>
      </c>
      <c r="N14" s="17" t="n">
        <v>353496.75</v>
      </c>
      <c r="O14" s="17" t="n">
        <v>82958.25</v>
      </c>
      <c r="P14" s="17" t="n">
        <v>130141.5</v>
      </c>
      <c r="Q14" s="17" t="n">
        <v>344791.5</v>
      </c>
      <c r="R14" s="17" t="n">
        <v>265185.5</v>
      </c>
    </row>
    <row r="15" s="12" customFormat="true" ht="20.25" hidden="false" customHeight="true" outlineLevel="0" collapsed="false">
      <c r="A15" s="5" t="s">
        <v>2</v>
      </c>
      <c r="B15" s="6" t="s">
        <v>64</v>
      </c>
      <c r="C15" s="6" t="s">
        <v>65</v>
      </c>
      <c r="D15" s="6" t="s">
        <v>66</v>
      </c>
      <c r="E15" s="6" t="s">
        <v>67</v>
      </c>
      <c r="F15" s="6" t="s">
        <v>68</v>
      </c>
      <c r="G15" s="6" t="s">
        <v>69</v>
      </c>
      <c r="H15" s="6" t="s">
        <v>70</v>
      </c>
      <c r="I15" s="6" t="s">
        <v>71</v>
      </c>
      <c r="J15" s="6" t="s">
        <v>72</v>
      </c>
      <c r="K15" s="6" t="s">
        <v>73</v>
      </c>
      <c r="L15" s="6" t="s">
        <v>74</v>
      </c>
      <c r="M15" s="6" t="s">
        <v>75</v>
      </c>
      <c r="N15" s="6" t="s">
        <v>76</v>
      </c>
      <c r="O15" s="6" t="s">
        <v>77</v>
      </c>
      <c r="P15" s="6" t="s">
        <v>78</v>
      </c>
      <c r="Q15" s="6" t="s">
        <v>79</v>
      </c>
      <c r="R15" s="6" t="s">
        <v>80</v>
      </c>
    </row>
    <row r="16" s="11" customFormat="true" ht="20.25" hidden="false" customHeight="true" outlineLevel="0" collapsed="false">
      <c r="A16" s="16" t="s">
        <v>20</v>
      </c>
      <c r="B16" s="17" t="n">
        <v>137535</v>
      </c>
      <c r="C16" s="17" t="n">
        <v>285391.75</v>
      </c>
      <c r="D16" s="17" t="n">
        <v>107802</v>
      </c>
      <c r="E16" s="17" t="n">
        <v>382991.25</v>
      </c>
      <c r="F16" s="17" t="n">
        <v>255095.74</v>
      </c>
      <c r="G16" s="17" t="n">
        <v>87026</v>
      </c>
      <c r="H16" s="17" t="n">
        <v>340525</v>
      </c>
      <c r="I16" s="17" t="n">
        <v>259050.75</v>
      </c>
      <c r="J16" s="17" t="n">
        <v>326466.75</v>
      </c>
      <c r="K16" s="17" t="n">
        <v>101914.45</v>
      </c>
      <c r="L16" s="17" t="n">
        <v>164485.5</v>
      </c>
      <c r="M16" s="17" t="n">
        <v>389073</v>
      </c>
      <c r="N16" s="17" t="n">
        <v>336563.25</v>
      </c>
      <c r="O16" s="17" t="n">
        <v>293500.75</v>
      </c>
      <c r="P16" s="17" t="n">
        <v>402588</v>
      </c>
      <c r="Q16" s="17" t="n">
        <v>340273.25</v>
      </c>
      <c r="R16" s="17" t="n">
        <v>412540.6</v>
      </c>
    </row>
    <row r="17" s="12" customFormat="true" ht="20.25" hidden="false" customHeight="true" outlineLevel="0" collapsed="false">
      <c r="A17" s="5" t="s">
        <v>2</v>
      </c>
      <c r="B17" s="6" t="s">
        <v>81</v>
      </c>
      <c r="C17" s="6" t="s">
        <v>8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1" customFormat="true" ht="20.25" hidden="false" customHeight="true" outlineLevel="0" collapsed="false">
      <c r="A18" s="16" t="s">
        <v>20</v>
      </c>
      <c r="B18" s="17" t="n">
        <v>428558</v>
      </c>
      <c r="C18" s="17" t="n">
        <v>377782.78</v>
      </c>
      <c r="D18" s="20" t="n">
        <f aca="false">SUM(B14:R14)+SUM(B16:R16)+SUM(B18:C18)</f>
        <v>9167489.35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0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1" hidden="false" customHeight="true" outlineLevel="0" collapsed="false">
      <c r="B20" s="3" t="s">
        <v>83</v>
      </c>
      <c r="C20" s="3"/>
      <c r="D20" s="3"/>
      <c r="E20" s="3"/>
      <c r="F20" s="3"/>
      <c r="G20" s="3"/>
      <c r="H20" s="3"/>
    </row>
    <row r="21" s="23" customFormat="true" ht="20.25" hidden="false" customHeight="true" outlineLevel="0" collapsed="false">
      <c r="A21" s="5" t="s">
        <v>2</v>
      </c>
      <c r="B21" s="6" t="s">
        <v>84</v>
      </c>
      <c r="C21" s="6" t="s">
        <v>85</v>
      </c>
      <c r="D21" s="6" t="s">
        <v>86</v>
      </c>
      <c r="E21" s="6" t="s">
        <v>87</v>
      </c>
      <c r="F21" s="6" t="s">
        <v>88</v>
      </c>
      <c r="G21" s="6" t="s">
        <v>89</v>
      </c>
      <c r="H21" s="6" t="s">
        <v>90</v>
      </c>
      <c r="I21" s="6" t="s">
        <v>91</v>
      </c>
      <c r="J21" s="6" t="s">
        <v>92</v>
      </c>
      <c r="K21" s="6" t="s">
        <v>93</v>
      </c>
      <c r="L21" s="6" t="s">
        <v>94</v>
      </c>
      <c r="M21" s="6" t="s">
        <v>95</v>
      </c>
      <c r="N21" s="6" t="s">
        <v>96</v>
      </c>
      <c r="O21" s="6" t="s">
        <v>97</v>
      </c>
      <c r="P21" s="6" t="s">
        <v>98</v>
      </c>
      <c r="Q21" s="6" t="s">
        <v>99</v>
      </c>
      <c r="R21" s="6" t="s">
        <v>10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</row>
    <row r="22" s="11" customFormat="true" ht="20.25" hidden="false" customHeight="true" outlineLevel="0" collapsed="false">
      <c r="A22" s="16" t="s">
        <v>20</v>
      </c>
      <c r="B22" s="17" t="n">
        <v>310262</v>
      </c>
      <c r="C22" s="17" t="n">
        <v>401681.47</v>
      </c>
      <c r="D22" s="17" t="n">
        <v>295876.07</v>
      </c>
      <c r="E22" s="17" t="n">
        <v>333744.72</v>
      </c>
      <c r="F22" s="17" t="n">
        <v>156628.25</v>
      </c>
      <c r="G22" s="17" t="n">
        <v>108734.31</v>
      </c>
      <c r="H22" s="17" t="n">
        <v>154118.67</v>
      </c>
      <c r="I22" s="17" t="n">
        <v>129996.82</v>
      </c>
      <c r="J22" s="17" t="n">
        <v>79667.8</v>
      </c>
      <c r="K22" s="17" t="n">
        <v>109412.15</v>
      </c>
      <c r="L22" s="17" t="n">
        <v>111656.75</v>
      </c>
      <c r="M22" s="17" t="n">
        <v>145657.44</v>
      </c>
      <c r="N22" s="17" t="n">
        <v>128458.94</v>
      </c>
      <c r="O22" s="17" t="n">
        <v>273060.34</v>
      </c>
      <c r="P22" s="17" t="n">
        <v>157940.5</v>
      </c>
      <c r="Q22" s="17" t="n">
        <v>285467.75</v>
      </c>
      <c r="R22" s="17" t="n">
        <v>174502.6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s="12" customFormat="true" ht="20.25" hidden="false" customHeight="true" outlineLevel="0" collapsed="false">
      <c r="A23" s="5" t="s">
        <v>2</v>
      </c>
      <c r="B23" s="6" t="s">
        <v>101</v>
      </c>
      <c r="C23" s="6" t="s">
        <v>102</v>
      </c>
      <c r="D23" s="6" t="s">
        <v>103</v>
      </c>
      <c r="E23" s="6" t="s">
        <v>104</v>
      </c>
      <c r="F23" s="6" t="s">
        <v>105</v>
      </c>
      <c r="G23" s="6" t="s">
        <v>106</v>
      </c>
      <c r="H23" s="6" t="s">
        <v>107</v>
      </c>
      <c r="I23" s="6" t="s">
        <v>108</v>
      </c>
      <c r="J23" s="6" t="s">
        <v>109</v>
      </c>
    </row>
    <row r="24" s="11" customFormat="true" ht="20.25" hidden="false" customHeight="true" outlineLevel="0" collapsed="false">
      <c r="A24" s="16" t="s">
        <v>20</v>
      </c>
      <c r="B24" s="17" t="n">
        <v>190273.82</v>
      </c>
      <c r="C24" s="17" t="n">
        <v>244532.46</v>
      </c>
      <c r="D24" s="17" t="n">
        <v>236777.65</v>
      </c>
      <c r="E24" s="17" t="n">
        <v>338388.83</v>
      </c>
      <c r="F24" s="17" t="n">
        <v>298231</v>
      </c>
      <c r="G24" s="17" t="n">
        <v>164949.25</v>
      </c>
      <c r="H24" s="17" t="n">
        <v>315572.19</v>
      </c>
      <c r="I24" s="17" t="n">
        <v>219526</v>
      </c>
      <c r="J24" s="17" t="n">
        <v>376601.58</v>
      </c>
      <c r="K24" s="14" t="n">
        <f aca="false">SUM(B22:R22)+SUM(B24:J24)</f>
        <v>5741719.44</v>
      </c>
    </row>
    <row r="26" customFormat="false" ht="21" hidden="false" customHeight="true" outlineLevel="0" collapsed="false">
      <c r="B26" s="3" t="s">
        <v>110</v>
      </c>
      <c r="C26" s="3"/>
      <c r="D26" s="3"/>
      <c r="E26" s="3"/>
      <c r="F26" s="3"/>
      <c r="G26" s="3"/>
      <c r="H26" s="3"/>
    </row>
    <row r="27" s="12" customFormat="true" ht="20.25" hidden="false" customHeight="true" outlineLevel="0" collapsed="false">
      <c r="A27" s="5" t="s">
        <v>2</v>
      </c>
      <c r="B27" s="6" t="s">
        <v>111</v>
      </c>
      <c r="C27" s="6" t="s">
        <v>112</v>
      </c>
      <c r="D27" s="6" t="s">
        <v>113</v>
      </c>
      <c r="E27" s="6" t="s">
        <v>114</v>
      </c>
      <c r="F27" s="6" t="s">
        <v>115</v>
      </c>
      <c r="G27" s="6" t="s">
        <v>116</v>
      </c>
      <c r="H27" s="6" t="s">
        <v>117</v>
      </c>
      <c r="I27" s="6" t="s">
        <v>118</v>
      </c>
      <c r="J27" s="6" t="s">
        <v>119</v>
      </c>
      <c r="K27" s="6" t="s">
        <v>120</v>
      </c>
      <c r="L27" s="6" t="s">
        <v>121</v>
      </c>
      <c r="M27" s="6" t="s">
        <v>122</v>
      </c>
      <c r="N27" s="6" t="s">
        <v>123</v>
      </c>
      <c r="O27" s="6" t="s">
        <v>124</v>
      </c>
      <c r="P27" s="6" t="s">
        <v>125</v>
      </c>
      <c r="Q27" s="6" t="s">
        <v>126</v>
      </c>
      <c r="R27" s="6" t="s">
        <v>127</v>
      </c>
    </row>
    <row r="28" s="11" customFormat="true" ht="20.25" hidden="false" customHeight="true" outlineLevel="0" collapsed="false">
      <c r="A28" s="24" t="s">
        <v>20</v>
      </c>
      <c r="B28" s="17" t="n">
        <v>224917.04</v>
      </c>
      <c r="C28" s="17" t="n">
        <v>67940.38</v>
      </c>
      <c r="D28" s="17" t="n">
        <v>143318.03</v>
      </c>
      <c r="E28" s="17" t="n">
        <v>65709.83</v>
      </c>
      <c r="F28" s="17" t="n">
        <v>227025.5</v>
      </c>
      <c r="G28" s="17" t="n">
        <v>176476.75</v>
      </c>
      <c r="H28" s="17" t="n">
        <v>76121.25</v>
      </c>
      <c r="I28" s="17" t="n">
        <v>208184</v>
      </c>
      <c r="J28" s="17" t="n">
        <v>148519.25</v>
      </c>
      <c r="K28" s="17" t="n">
        <v>293397.44</v>
      </c>
      <c r="L28" s="17" t="n">
        <v>219989.75</v>
      </c>
      <c r="M28" s="17" t="n">
        <v>212304.75</v>
      </c>
      <c r="N28" s="17" t="n">
        <v>144703.25</v>
      </c>
      <c r="O28" s="17" t="n">
        <v>168248.5</v>
      </c>
      <c r="P28" s="17" t="n">
        <v>95360.25</v>
      </c>
      <c r="Q28" s="17" t="n">
        <v>82415</v>
      </c>
      <c r="R28" s="17" t="n">
        <v>311477.93</v>
      </c>
    </row>
    <row r="29" s="12" customFormat="true" ht="20.25" hidden="false" customHeight="true" outlineLevel="0" collapsed="false">
      <c r="A29" s="5" t="s">
        <v>2</v>
      </c>
      <c r="B29" s="6" t="s">
        <v>128</v>
      </c>
      <c r="C29" s="6" t="s">
        <v>129</v>
      </c>
      <c r="D29" s="6" t="s">
        <v>130</v>
      </c>
      <c r="E29" s="6" t="s">
        <v>131</v>
      </c>
      <c r="F29" s="6" t="s">
        <v>132</v>
      </c>
      <c r="G29" s="6" t="s">
        <v>133</v>
      </c>
      <c r="H29" s="6" t="s">
        <v>134</v>
      </c>
      <c r="I29" s="6" t="s">
        <v>135</v>
      </c>
      <c r="J29" s="6" t="s">
        <v>136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6" t="s">
        <v>142</v>
      </c>
      <c r="Q29" s="6" t="s">
        <v>143</v>
      </c>
      <c r="R29" s="6" t="s">
        <v>144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s="11" customFormat="true" ht="20.25" hidden="false" customHeight="true" outlineLevel="0" collapsed="false">
      <c r="A30" s="24" t="s">
        <v>20</v>
      </c>
      <c r="B30" s="17" t="n">
        <v>147313.5</v>
      </c>
      <c r="C30" s="17" t="n">
        <v>176370.75</v>
      </c>
      <c r="D30" s="17" t="n">
        <v>239281.75</v>
      </c>
      <c r="E30" s="17" t="n">
        <v>232911.43</v>
      </c>
      <c r="F30" s="17" t="n">
        <v>216028</v>
      </c>
      <c r="G30" s="17" t="n">
        <v>98977.5</v>
      </c>
      <c r="H30" s="17" t="n">
        <v>154826.25</v>
      </c>
      <c r="I30" s="17" t="n">
        <v>139708</v>
      </c>
      <c r="J30" s="17" t="n">
        <v>284026.75</v>
      </c>
      <c r="K30" s="17" t="n">
        <v>142424.25</v>
      </c>
      <c r="L30" s="17" t="n">
        <v>128233.5</v>
      </c>
      <c r="M30" s="17" t="n">
        <v>85428.78</v>
      </c>
      <c r="N30" s="17" t="n">
        <v>163823</v>
      </c>
      <c r="O30" s="17" t="n">
        <v>183093.06</v>
      </c>
      <c r="P30" s="17" t="n">
        <v>182548.07</v>
      </c>
      <c r="Q30" s="17" t="n">
        <v>82044</v>
      </c>
      <c r="R30" s="17" t="n">
        <v>181313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s="12" customFormat="true" ht="20.25" hidden="false" customHeight="true" outlineLevel="0" collapsed="false">
      <c r="A31" s="5" t="s">
        <v>2</v>
      </c>
      <c r="B31" s="6" t="s">
        <v>145</v>
      </c>
      <c r="C31" s="6" t="s">
        <v>146</v>
      </c>
      <c r="D31" s="6" t="s">
        <v>147</v>
      </c>
      <c r="E31" s="6" t="s">
        <v>148</v>
      </c>
      <c r="F31" s="6" t="s">
        <v>149</v>
      </c>
      <c r="G31" s="6" t="s">
        <v>150</v>
      </c>
      <c r="H31" s="6" t="s">
        <v>151</v>
      </c>
      <c r="I31" s="6" t="s">
        <v>152</v>
      </c>
      <c r="J31" s="6" t="s">
        <v>153</v>
      </c>
      <c r="K31" s="6" t="s">
        <v>154</v>
      </c>
      <c r="L31" s="6" t="s">
        <v>155</v>
      </c>
      <c r="M31" s="6" t="s">
        <v>156</v>
      </c>
      <c r="N31" s="6" t="s">
        <v>157</v>
      </c>
      <c r="O31" s="6" t="s">
        <v>158</v>
      </c>
      <c r="P31" s="6" t="s">
        <v>159</v>
      </c>
      <c r="Q31" s="6" t="s">
        <v>160</v>
      </c>
      <c r="R31" s="6" t="s">
        <v>161</v>
      </c>
    </row>
    <row r="32" s="11" customFormat="true" ht="20.25" hidden="false" customHeight="true" outlineLevel="0" collapsed="false">
      <c r="A32" s="24" t="s">
        <v>20</v>
      </c>
      <c r="B32" s="17" t="n">
        <v>172030.05</v>
      </c>
      <c r="C32" s="17" t="n">
        <v>336324.75</v>
      </c>
      <c r="D32" s="17" t="n">
        <v>375862.75</v>
      </c>
      <c r="E32" s="17" t="n">
        <v>262257.25</v>
      </c>
      <c r="F32" s="17" t="n">
        <v>163026.14</v>
      </c>
      <c r="G32" s="17" t="n">
        <v>273396.24</v>
      </c>
      <c r="H32" s="17" t="n">
        <v>332164.25</v>
      </c>
      <c r="I32" s="17" t="n">
        <v>343771.25</v>
      </c>
      <c r="J32" s="17" t="n">
        <v>320822.25</v>
      </c>
      <c r="K32" s="17" t="n">
        <v>143643.25</v>
      </c>
      <c r="L32" s="17" t="n">
        <v>225219.65</v>
      </c>
      <c r="M32" s="17" t="n">
        <v>219214.1</v>
      </c>
      <c r="N32" s="17" t="n">
        <v>293818.75</v>
      </c>
      <c r="O32" s="17" t="n">
        <v>329646.75</v>
      </c>
      <c r="P32" s="17" t="n">
        <v>347189.75</v>
      </c>
      <c r="Q32" s="17" t="n">
        <v>357948.75</v>
      </c>
      <c r="R32" s="17" t="n">
        <v>289088.5</v>
      </c>
    </row>
    <row r="33" s="12" customFormat="true" ht="20.25" hidden="false" customHeight="true" outlineLevel="0" collapsed="false">
      <c r="A33" s="5" t="s">
        <v>2</v>
      </c>
      <c r="B33" s="6" t="s">
        <v>162</v>
      </c>
      <c r="C33" s="6" t="s">
        <v>163</v>
      </c>
      <c r="D33" s="6" t="s">
        <v>164</v>
      </c>
      <c r="E33" s="6" t="s">
        <v>165</v>
      </c>
      <c r="F33" s="6" t="s">
        <v>166</v>
      </c>
      <c r="G33" s="6" t="s">
        <v>167</v>
      </c>
    </row>
    <row r="34" s="11" customFormat="true" ht="20.25" hidden="false" customHeight="true" outlineLevel="0" collapsed="false">
      <c r="A34" s="24" t="s">
        <v>20</v>
      </c>
      <c r="B34" s="17" t="n">
        <v>54722.5</v>
      </c>
      <c r="C34" s="17" t="n">
        <v>229575.7</v>
      </c>
      <c r="D34" s="17" t="n">
        <v>399275.5</v>
      </c>
      <c r="E34" s="17" t="n">
        <v>61268</v>
      </c>
      <c r="F34" s="17" t="n">
        <v>196126.5</v>
      </c>
      <c r="G34" s="17" t="n">
        <v>234830.35</v>
      </c>
      <c r="H34" s="14" t="n">
        <f aca="false">SUM(B28:R28)+SUM(B30:R30)+SUM(B32:R32)+SUM(B34:G34)</f>
        <v>11665683.47</v>
      </c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</row>
    <row r="36" customFormat="false" ht="21" hidden="false" customHeight="true" outlineLevel="0" collapsed="false">
      <c r="B36" s="3" t="s">
        <v>168</v>
      </c>
      <c r="C36" s="3"/>
      <c r="D36" s="3"/>
      <c r="E36" s="3"/>
      <c r="F36" s="3"/>
      <c r="G36" s="3"/>
      <c r="H36" s="3"/>
    </row>
    <row r="37" s="8" customFormat="true" ht="20.25" hidden="false" customHeight="true" outlineLevel="0" collapsed="false">
      <c r="A37" s="5" t="s">
        <v>2</v>
      </c>
      <c r="B37" s="6" t="s">
        <v>169</v>
      </c>
      <c r="C37" s="6" t="s">
        <v>170</v>
      </c>
      <c r="D37" s="6" t="s">
        <v>171</v>
      </c>
      <c r="E37" s="6" t="s">
        <v>172</v>
      </c>
      <c r="F37" s="6" t="s">
        <v>173</v>
      </c>
      <c r="G37" s="6" t="s">
        <v>174</v>
      </c>
      <c r="H37" s="6" t="s">
        <v>175</v>
      </c>
      <c r="I37" s="6" t="s">
        <v>176</v>
      </c>
      <c r="J37" s="6" t="s">
        <v>177</v>
      </c>
      <c r="K37" s="6" t="s">
        <v>178</v>
      </c>
      <c r="L37" s="6" t="s">
        <v>179</v>
      </c>
      <c r="M37" s="6" t="s">
        <v>180</v>
      </c>
      <c r="N37" s="6" t="s">
        <v>181</v>
      </c>
      <c r="O37" s="6" t="s">
        <v>182</v>
      </c>
      <c r="P37" s="6" t="s">
        <v>183</v>
      </c>
      <c r="Q37" s="6" t="s">
        <v>184</v>
      </c>
      <c r="R37" s="6" t="s">
        <v>185</v>
      </c>
    </row>
    <row r="38" s="18" customFormat="true" ht="20.25" hidden="false" customHeight="true" outlineLevel="0" collapsed="false">
      <c r="A38" s="24" t="s">
        <v>20</v>
      </c>
      <c r="B38" s="17" t="n">
        <v>46425.81</v>
      </c>
      <c r="C38" s="17" t="n">
        <v>47872.25</v>
      </c>
      <c r="D38" s="17" t="n">
        <v>20239.4</v>
      </c>
      <c r="E38" s="17" t="n">
        <v>145551.25</v>
      </c>
      <c r="F38" s="17" t="n">
        <v>182504.19</v>
      </c>
      <c r="G38" s="17" t="n">
        <v>85253.3</v>
      </c>
      <c r="H38" s="17" t="n">
        <v>83099.1</v>
      </c>
      <c r="I38" s="17" t="n">
        <v>85428.4</v>
      </c>
      <c r="J38" s="17" t="n">
        <v>101682.13</v>
      </c>
      <c r="K38" s="17" t="n">
        <v>52536.25</v>
      </c>
      <c r="L38" s="17" t="n">
        <v>99015.75</v>
      </c>
      <c r="M38" s="17" t="n">
        <v>125446.2</v>
      </c>
      <c r="N38" s="17" t="n">
        <v>200273.75</v>
      </c>
      <c r="O38" s="17" t="n">
        <v>339253</v>
      </c>
      <c r="P38" s="17" t="n">
        <v>236905.62</v>
      </c>
      <c r="Q38" s="17" t="n">
        <v>71901.26</v>
      </c>
      <c r="R38" s="17" t="n">
        <v>147126.5</v>
      </c>
    </row>
    <row r="39" s="12" customFormat="true" ht="20.25" hidden="false" customHeight="true" outlineLevel="0" collapsed="false">
      <c r="A39" s="5" t="s">
        <v>2</v>
      </c>
      <c r="B39" s="6" t="s">
        <v>186</v>
      </c>
      <c r="C39" s="6" t="s">
        <v>187</v>
      </c>
      <c r="D39" s="6" t="s">
        <v>188</v>
      </c>
      <c r="E39" s="6" t="s">
        <v>126</v>
      </c>
      <c r="F39" s="6" t="s">
        <v>189</v>
      </c>
      <c r="G39" s="6" t="s">
        <v>190</v>
      </c>
      <c r="H39" s="6" t="s">
        <v>191</v>
      </c>
      <c r="I39" s="6" t="s">
        <v>192</v>
      </c>
      <c r="J39" s="6" t="s">
        <v>193</v>
      </c>
      <c r="K39" s="6" t="s">
        <v>194</v>
      </c>
      <c r="L39" s="6" t="s">
        <v>195</v>
      </c>
      <c r="M39" s="6" t="s">
        <v>196</v>
      </c>
      <c r="N39" s="6" t="s">
        <v>197</v>
      </c>
      <c r="O39" s="6" t="s">
        <v>198</v>
      </c>
      <c r="P39" s="6" t="s">
        <v>199</v>
      </c>
      <c r="Q39" s="6" t="s">
        <v>200</v>
      </c>
      <c r="R39" s="6" t="s">
        <v>201</v>
      </c>
    </row>
    <row r="40" s="11" customFormat="true" ht="20.25" hidden="false" customHeight="true" outlineLevel="0" collapsed="false">
      <c r="A40" s="24" t="s">
        <v>20</v>
      </c>
      <c r="B40" s="17" t="n">
        <v>141867.75</v>
      </c>
      <c r="C40" s="17" t="n">
        <v>114470.19</v>
      </c>
      <c r="D40" s="17" t="n">
        <v>319539.9</v>
      </c>
      <c r="E40" s="17" t="n">
        <v>440547.63</v>
      </c>
      <c r="F40" s="17" t="n">
        <v>246516.25</v>
      </c>
      <c r="G40" s="17" t="n">
        <v>337596.75</v>
      </c>
      <c r="H40" s="17" t="n">
        <v>116334.93</v>
      </c>
      <c r="I40" s="17" t="n">
        <v>224381.9</v>
      </c>
      <c r="J40" s="17" t="n">
        <v>340657.5</v>
      </c>
      <c r="K40" s="17" t="n">
        <v>154039.45</v>
      </c>
      <c r="L40" s="17" t="n">
        <v>55027.25</v>
      </c>
      <c r="M40" s="17" t="n">
        <v>133585.55</v>
      </c>
      <c r="N40" s="17" t="n">
        <v>130039.65</v>
      </c>
      <c r="O40" s="17" t="n">
        <v>93019.95</v>
      </c>
      <c r="P40" s="17" t="n">
        <v>120257.05</v>
      </c>
      <c r="Q40" s="17" t="n">
        <v>100867.19</v>
      </c>
      <c r="R40" s="17" t="n">
        <v>344784.92</v>
      </c>
    </row>
    <row r="41" s="12" customFormat="true" ht="20.25" hidden="false" customHeight="true" outlineLevel="0" collapsed="false">
      <c r="A41" s="5" t="s">
        <v>2</v>
      </c>
      <c r="B41" s="6" t="s">
        <v>202</v>
      </c>
    </row>
    <row r="42" s="11" customFormat="true" ht="20.25" hidden="false" customHeight="true" outlineLevel="0" collapsed="false">
      <c r="A42" s="24" t="s">
        <v>20</v>
      </c>
      <c r="B42" s="17" t="n">
        <v>176980.25</v>
      </c>
      <c r="C42" s="14" t="n">
        <f aca="false">SUM(B38:R38)+SUM(B40:R40)+SUM(B42)</f>
        <v>5661028.22</v>
      </c>
    </row>
    <row r="44" customFormat="false" ht="21" hidden="false" customHeight="true" outlineLevel="0" collapsed="false">
      <c r="B44" s="3" t="s">
        <v>203</v>
      </c>
      <c r="C44" s="3"/>
      <c r="D44" s="3"/>
      <c r="E44" s="3"/>
      <c r="F44" s="3"/>
      <c r="G44" s="3"/>
      <c r="H44" s="3"/>
    </row>
    <row r="45" s="8" customFormat="true" ht="20.25" hidden="false" customHeight="true" outlineLevel="0" collapsed="false">
      <c r="A45" s="5" t="s">
        <v>2</v>
      </c>
      <c r="B45" s="6" t="s">
        <v>204</v>
      </c>
      <c r="C45" s="6" t="s">
        <v>205</v>
      </c>
      <c r="D45" s="6" t="s">
        <v>206</v>
      </c>
      <c r="E45" s="6" t="s">
        <v>207</v>
      </c>
      <c r="F45" s="6" t="s">
        <v>208</v>
      </c>
      <c r="G45" s="6" t="s">
        <v>209</v>
      </c>
      <c r="H45" s="6" t="s">
        <v>119</v>
      </c>
      <c r="I45" s="6" t="s">
        <v>210</v>
      </c>
      <c r="J45" s="6" t="s">
        <v>211</v>
      </c>
      <c r="K45" s="6" t="s">
        <v>212</v>
      </c>
      <c r="L45" s="6" t="s">
        <v>213</v>
      </c>
      <c r="M45" s="6" t="s">
        <v>214</v>
      </c>
      <c r="N45" s="6" t="s">
        <v>215</v>
      </c>
      <c r="O45" s="6" t="s">
        <v>216</v>
      </c>
      <c r="P45" s="6" t="s">
        <v>217</v>
      </c>
      <c r="Q45" s="6" t="s">
        <v>218</v>
      </c>
      <c r="R45" s="6" t="s">
        <v>219</v>
      </c>
    </row>
    <row r="46" s="18" customFormat="true" ht="20.25" hidden="false" customHeight="true" outlineLevel="0" collapsed="false">
      <c r="A46" s="24" t="s">
        <v>20</v>
      </c>
      <c r="B46" s="17" t="n">
        <v>154574.5</v>
      </c>
      <c r="C46" s="17" t="n">
        <v>209164.5</v>
      </c>
      <c r="D46" s="17" t="n">
        <v>214517.5</v>
      </c>
      <c r="E46" s="17" t="n">
        <v>270777</v>
      </c>
      <c r="F46" s="17" t="n">
        <v>360506</v>
      </c>
      <c r="G46" s="17" t="n">
        <v>341419.62</v>
      </c>
      <c r="H46" s="17" t="n">
        <v>113261</v>
      </c>
      <c r="I46" s="17" t="n">
        <v>305147.5</v>
      </c>
      <c r="J46" s="17" t="n">
        <v>227370</v>
      </c>
      <c r="K46" s="17" t="n">
        <v>52316.3</v>
      </c>
      <c r="L46" s="17" t="n">
        <v>211664.15</v>
      </c>
      <c r="M46" s="17" t="n">
        <v>161623.5</v>
      </c>
      <c r="N46" s="17" t="n">
        <v>0</v>
      </c>
      <c r="O46" s="17" t="n">
        <v>111142.88</v>
      </c>
      <c r="P46" s="17" t="n">
        <v>331170.5</v>
      </c>
      <c r="Q46" s="17" t="n">
        <v>113194.75</v>
      </c>
      <c r="R46" s="17" t="n">
        <v>99269.16</v>
      </c>
    </row>
    <row r="47" s="12" customFormat="true" ht="20.25" hidden="false" customHeight="true" outlineLevel="0" collapsed="false">
      <c r="A47" s="5" t="s">
        <v>2</v>
      </c>
      <c r="B47" s="6" t="s">
        <v>220</v>
      </c>
      <c r="C47" s="6" t="s">
        <v>221</v>
      </c>
      <c r="D47" s="6" t="s">
        <v>222</v>
      </c>
      <c r="E47" s="6" t="s">
        <v>223</v>
      </c>
      <c r="F47" s="6" t="s">
        <v>224</v>
      </c>
      <c r="G47" s="6" t="s">
        <v>225</v>
      </c>
      <c r="H47" s="6" t="s">
        <v>226</v>
      </c>
      <c r="I47" s="6" t="s">
        <v>227</v>
      </c>
      <c r="J47" s="6" t="s">
        <v>228</v>
      </c>
      <c r="K47" s="6" t="s">
        <v>229</v>
      </c>
      <c r="L47" s="6" t="s">
        <v>230</v>
      </c>
      <c r="M47" s="6" t="s">
        <v>231</v>
      </c>
      <c r="N47" s="6" t="s">
        <v>232</v>
      </c>
    </row>
    <row r="48" s="11" customFormat="true" ht="20.25" hidden="false" customHeight="true" outlineLevel="0" collapsed="false">
      <c r="A48" s="24" t="s">
        <v>20</v>
      </c>
      <c r="B48" s="17" t="n">
        <v>158695.25</v>
      </c>
      <c r="C48" s="17" t="n">
        <v>358169.45</v>
      </c>
      <c r="D48" s="17" t="n">
        <v>138833.5</v>
      </c>
      <c r="E48" s="17" t="n">
        <v>245111.75</v>
      </c>
      <c r="F48" s="17" t="n">
        <v>301518.85</v>
      </c>
      <c r="G48" s="17" t="n">
        <v>46968.23</v>
      </c>
      <c r="H48" s="17" t="n">
        <v>97546.5</v>
      </c>
      <c r="I48" s="17" t="n">
        <v>93969.21</v>
      </c>
      <c r="J48" s="17" t="n">
        <v>208563.55</v>
      </c>
      <c r="K48" s="17" t="n">
        <v>429392.75</v>
      </c>
      <c r="L48" s="17" t="n">
        <v>331341.75</v>
      </c>
      <c r="M48" s="17" t="n">
        <v>165002.25</v>
      </c>
      <c r="N48" s="17" t="n">
        <v>183530.74</v>
      </c>
      <c r="O48" s="14" t="n">
        <f aca="false">SUM(B46:R46)+SUM(B48:N48)</f>
        <v>6035762.64</v>
      </c>
    </row>
    <row r="50" customFormat="false" ht="15.75" hidden="false" customHeight="false" outlineLevel="0" collapsed="false">
      <c r="A50" s="0" t="s">
        <v>233</v>
      </c>
      <c r="C50" s="14" t="n">
        <f aca="false">J10+D18+K24+H34+C42+O48</f>
        <v>44954353.33</v>
      </c>
    </row>
  </sheetData>
  <mergeCells count="7">
    <mergeCell ref="A1:I2"/>
    <mergeCell ref="B4:H4"/>
    <mergeCell ref="B12:H12"/>
    <mergeCell ref="B20:H20"/>
    <mergeCell ref="B26:H26"/>
    <mergeCell ref="B36:H36"/>
    <mergeCell ref="B44:H4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7" min="6" style="0" width="15.13"/>
    <col collapsed="false" customWidth="true" hidden="false" outlineLevel="0" max="8" min="8" style="0" width="19.99"/>
    <col collapsed="false" customWidth="true" hidden="false" outlineLevel="0" max="9" min="9" style="0" width="15.13"/>
    <col collapsed="false" customWidth="true" hidden="false" outlineLevel="0" max="10" min="10" style="0" width="19.14"/>
    <col collapsed="false" customWidth="true" hidden="false" outlineLevel="0" max="11" min="11" style="0" width="18.85"/>
    <col collapsed="false" customWidth="true" hidden="false" outlineLevel="0" max="12" min="12" style="0" width="15.28"/>
    <col collapsed="false" customWidth="true" hidden="false" outlineLevel="0" max="13" min="13" style="0" width="14.99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8" min="16" style="0" width="14.85"/>
    <col collapsed="false" customWidth="true" hidden="false" outlineLevel="0" max="20" min="19" style="0" width="14.7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5" min="24" style="0" width="13.14"/>
    <col collapsed="false" customWidth="true" hidden="false" outlineLevel="0" max="43" min="26" style="0" width="12.99"/>
    <col collapsed="false" customWidth="true" hidden="false" outlineLevel="0" max="44" min="44" style="0" width="14.56"/>
    <col collapsed="false" customWidth="true" hidden="false" outlineLevel="0" max="47" min="45" style="0" width="12.85"/>
    <col collapsed="false" customWidth="true" hidden="false" outlineLevel="0" max="48" min="48" style="0" width="14.56"/>
    <col collapsed="false" customWidth="true" hidden="false" outlineLevel="0" max="58" min="49" style="0" width="12.85"/>
  </cols>
  <sheetData>
    <row r="1" customFormat="false" ht="18.75" hidden="false" customHeight="true" outlineLevel="0" collapsed="false">
      <c r="A1" s="1" t="s">
        <v>234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4" customFormat="true" ht="21" hidden="false" customHeight="true" outlineLevel="0" collapsed="false">
      <c r="A4" s="0"/>
      <c r="B4" s="3" t="s">
        <v>1</v>
      </c>
      <c r="C4" s="3"/>
      <c r="D4" s="3"/>
      <c r="E4" s="3"/>
      <c r="F4" s="3"/>
      <c r="G4" s="3"/>
      <c r="H4" s="3"/>
      <c r="I4" s="0"/>
    </row>
    <row r="5" s="7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1" customFormat="true" ht="20.25" hidden="false" customHeight="true" outlineLevel="0" collapsed="false">
      <c r="A6" s="9" t="s">
        <v>20</v>
      </c>
      <c r="B6" s="10" t="n">
        <v>13129.34</v>
      </c>
      <c r="C6" s="10" t="n">
        <v>18555.04</v>
      </c>
      <c r="D6" s="10" t="n">
        <v>9295.55</v>
      </c>
      <c r="E6" s="10" t="n">
        <v>9256.46</v>
      </c>
      <c r="F6" s="10" t="n">
        <v>2831.53</v>
      </c>
      <c r="G6" s="10" t="n">
        <v>2605.91</v>
      </c>
      <c r="H6" s="10" t="n">
        <v>9122.89</v>
      </c>
      <c r="I6" s="10" t="n">
        <v>5322.33</v>
      </c>
      <c r="J6" s="10" t="n">
        <v>7490.89</v>
      </c>
      <c r="K6" s="10" t="n">
        <v>7290.15</v>
      </c>
      <c r="L6" s="10" t="n">
        <v>2373.91</v>
      </c>
      <c r="M6" s="10" t="n">
        <v>4394.6</v>
      </c>
      <c r="N6" s="10" t="n">
        <v>7619.39</v>
      </c>
      <c r="O6" s="10" t="n">
        <v>2727.51</v>
      </c>
      <c r="P6" s="10" t="n">
        <v>14533.55</v>
      </c>
      <c r="Q6" s="10" t="n">
        <v>9229.03</v>
      </c>
      <c r="R6" s="10" t="n">
        <v>11183.5</v>
      </c>
    </row>
    <row r="7" s="12" customFormat="true" ht="20.25" hidden="false" customHeight="true" outlineLevel="0" collapsed="false">
      <c r="A7" s="5" t="s">
        <v>2</v>
      </c>
      <c r="B7" s="6" t="s">
        <v>21</v>
      </c>
      <c r="C7" s="6" t="s">
        <v>22</v>
      </c>
      <c r="D7" s="6" t="s">
        <v>23</v>
      </c>
      <c r="E7" s="6" t="s">
        <v>24</v>
      </c>
      <c r="F7" s="6" t="s">
        <v>25</v>
      </c>
      <c r="G7" s="6" t="s">
        <v>26</v>
      </c>
      <c r="H7" s="6" t="s">
        <v>27</v>
      </c>
      <c r="I7" s="6" t="s">
        <v>28</v>
      </c>
      <c r="J7" s="6" t="s">
        <v>29</v>
      </c>
      <c r="K7" s="6" t="s">
        <v>30</v>
      </c>
      <c r="L7" s="6" t="s">
        <v>31</v>
      </c>
      <c r="M7" s="6" t="s">
        <v>32</v>
      </c>
      <c r="N7" s="6" t="s">
        <v>33</v>
      </c>
      <c r="O7" s="6" t="s">
        <v>34</v>
      </c>
      <c r="P7" s="6" t="s">
        <v>35</v>
      </c>
      <c r="Q7" s="6" t="s">
        <v>36</v>
      </c>
      <c r="R7" s="6" t="s">
        <v>37</v>
      </c>
    </row>
    <row r="8" s="11" customFormat="true" ht="20.25" hidden="false" customHeight="true" outlineLevel="0" collapsed="false">
      <c r="A8" s="9" t="s">
        <v>20</v>
      </c>
      <c r="B8" s="10" t="n">
        <v>4675.34</v>
      </c>
      <c r="C8" s="10" t="n">
        <v>7048.05</v>
      </c>
      <c r="D8" s="10" t="n">
        <v>4513.92</v>
      </c>
      <c r="E8" s="10" t="n">
        <v>16575.38</v>
      </c>
      <c r="F8" s="10" t="n">
        <v>8464.1</v>
      </c>
      <c r="G8" s="10" t="n">
        <v>6465.01</v>
      </c>
      <c r="H8" s="10" t="n">
        <v>9516.34</v>
      </c>
      <c r="I8" s="10" t="n">
        <v>5971.92</v>
      </c>
      <c r="J8" s="10" t="n">
        <v>2691.61</v>
      </c>
      <c r="K8" s="10" t="n">
        <v>4713.69</v>
      </c>
      <c r="L8" s="10" t="n">
        <v>2449.27</v>
      </c>
      <c r="M8" s="10" t="n">
        <v>6181.79</v>
      </c>
      <c r="N8" s="10" t="n">
        <v>5166.18</v>
      </c>
      <c r="O8" s="10" t="n">
        <v>8879.67</v>
      </c>
      <c r="P8" s="10" t="n">
        <v>7084.64</v>
      </c>
      <c r="Q8" s="10" t="n">
        <v>6020.74</v>
      </c>
      <c r="R8" s="10" t="n">
        <v>18445.99</v>
      </c>
    </row>
    <row r="9" s="12" customFormat="true" ht="20.25" hidden="false" customHeight="true" outlineLevel="0" collapsed="false">
      <c r="A9" s="5" t="s">
        <v>2</v>
      </c>
      <c r="B9" s="6" t="s">
        <v>38</v>
      </c>
      <c r="C9" s="6" t="s">
        <v>39</v>
      </c>
      <c r="D9" s="6" t="s">
        <v>40</v>
      </c>
      <c r="E9" s="6" t="s">
        <v>41</v>
      </c>
      <c r="F9" s="6" t="s">
        <v>42</v>
      </c>
      <c r="G9" s="6" t="s">
        <v>43</v>
      </c>
      <c r="H9" s="6" t="s">
        <v>44</v>
      </c>
      <c r="I9" s="6" t="s">
        <v>45</v>
      </c>
      <c r="J9" s="13"/>
      <c r="K9" s="13"/>
      <c r="L9" s="13"/>
      <c r="M9" s="13"/>
      <c r="N9" s="13"/>
      <c r="O9" s="13"/>
      <c r="P9" s="13"/>
      <c r="Q9" s="13"/>
      <c r="R9" s="13"/>
    </row>
    <row r="10" s="11" customFormat="true" ht="20.25" hidden="false" customHeight="true" outlineLevel="0" collapsed="false">
      <c r="A10" s="9" t="s">
        <v>20</v>
      </c>
      <c r="B10" s="10" t="n">
        <v>11026.65</v>
      </c>
      <c r="C10" s="10" t="n">
        <v>12996.8</v>
      </c>
      <c r="D10" s="10" t="n">
        <v>14632.26</v>
      </c>
      <c r="E10" s="10" t="n">
        <v>5842.08</v>
      </c>
      <c r="F10" s="10" t="n">
        <v>5537.15</v>
      </c>
      <c r="G10" s="10" t="n">
        <v>6687.56</v>
      </c>
      <c r="H10" s="10" t="n">
        <v>8415.58</v>
      </c>
      <c r="I10" s="10" t="n">
        <v>7170.24</v>
      </c>
      <c r="J10" s="14" t="n">
        <f aca="false">SUM(B6:R6)+SUM(B8:R8)+SUM(B10:I10)</f>
        <v>334133.54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1" hidden="false" customHeight="true" outlineLevel="0" collapsed="false">
      <c r="B12" s="3" t="s">
        <v>46</v>
      </c>
      <c r="C12" s="3"/>
      <c r="D12" s="3"/>
      <c r="E12" s="3"/>
      <c r="F12" s="3"/>
      <c r="G12" s="3"/>
      <c r="H12" s="3"/>
    </row>
    <row r="13" s="8" customFormat="true" ht="20.25" hidden="false" customHeight="true" outlineLevel="0" collapsed="false">
      <c r="A13" s="5" t="s">
        <v>2</v>
      </c>
      <c r="B13" s="6" t="s">
        <v>47</v>
      </c>
      <c r="C13" s="6" t="s">
        <v>48</v>
      </c>
      <c r="D13" s="6" t="s">
        <v>49</v>
      </c>
      <c r="E13" s="6" t="s">
        <v>50</v>
      </c>
      <c r="F13" s="6" t="s">
        <v>51</v>
      </c>
      <c r="G13" s="6" t="s">
        <v>52</v>
      </c>
      <c r="H13" s="6" t="s">
        <v>53</v>
      </c>
      <c r="I13" s="6" t="s">
        <v>54</v>
      </c>
      <c r="J13" s="6" t="s">
        <v>55</v>
      </c>
      <c r="K13" s="6" t="s">
        <v>56</v>
      </c>
      <c r="L13" s="6" t="s">
        <v>57</v>
      </c>
      <c r="M13" s="6" t="s">
        <v>58</v>
      </c>
      <c r="N13" s="6" t="s">
        <v>59</v>
      </c>
      <c r="O13" s="6" t="s">
        <v>60</v>
      </c>
      <c r="P13" s="6" t="s">
        <v>61</v>
      </c>
      <c r="Q13" s="6" t="s">
        <v>62</v>
      </c>
      <c r="R13" s="6" t="s">
        <v>63</v>
      </c>
    </row>
    <row r="14" s="18" customFormat="true" ht="20.25" hidden="false" customHeight="true" outlineLevel="0" collapsed="false">
      <c r="A14" s="16" t="s">
        <v>20</v>
      </c>
      <c r="B14" s="17" t="n">
        <v>7209.99</v>
      </c>
      <c r="C14" s="17" t="n">
        <v>3585.46</v>
      </c>
      <c r="D14" s="17" t="n">
        <v>22864.86</v>
      </c>
      <c r="E14" s="17" t="n">
        <v>8913.28</v>
      </c>
      <c r="F14" s="17" t="n">
        <v>13679.81</v>
      </c>
      <c r="G14" s="17" t="n">
        <v>11278.4</v>
      </c>
      <c r="H14" s="17" t="n">
        <v>10509.24</v>
      </c>
      <c r="I14" s="17" t="n">
        <v>13373.89</v>
      </c>
      <c r="J14" s="17" t="n">
        <v>4812.4</v>
      </c>
      <c r="K14" s="17" t="n">
        <v>3783.54</v>
      </c>
      <c r="L14" s="17" t="n">
        <v>22012.23</v>
      </c>
      <c r="M14" s="17" t="n">
        <v>6064.53</v>
      </c>
      <c r="N14" s="17" t="n">
        <v>17674.84</v>
      </c>
      <c r="O14" s="17" t="n">
        <v>4147.91</v>
      </c>
      <c r="P14" s="17" t="n">
        <v>6507.08</v>
      </c>
      <c r="Q14" s="17" t="n">
        <v>17239.58</v>
      </c>
      <c r="R14" s="17" t="n">
        <v>13259.28</v>
      </c>
    </row>
    <row r="15" s="12" customFormat="true" ht="20.25" hidden="false" customHeight="true" outlineLevel="0" collapsed="false">
      <c r="A15" s="5" t="s">
        <v>2</v>
      </c>
      <c r="B15" s="6" t="s">
        <v>64</v>
      </c>
      <c r="C15" s="6" t="s">
        <v>65</v>
      </c>
      <c r="D15" s="6" t="s">
        <v>66</v>
      </c>
      <c r="E15" s="6" t="s">
        <v>67</v>
      </c>
      <c r="F15" s="6" t="s">
        <v>68</v>
      </c>
      <c r="G15" s="6" t="s">
        <v>69</v>
      </c>
      <c r="H15" s="6" t="s">
        <v>70</v>
      </c>
      <c r="I15" s="6" t="s">
        <v>71</v>
      </c>
      <c r="J15" s="6" t="s">
        <v>72</v>
      </c>
      <c r="K15" s="6" t="s">
        <v>73</v>
      </c>
      <c r="L15" s="6" t="s">
        <v>74</v>
      </c>
      <c r="M15" s="6" t="s">
        <v>75</v>
      </c>
      <c r="N15" s="6" t="s">
        <v>76</v>
      </c>
      <c r="O15" s="6" t="s">
        <v>77</v>
      </c>
      <c r="P15" s="6" t="s">
        <v>78</v>
      </c>
      <c r="Q15" s="6" t="s">
        <v>79</v>
      </c>
      <c r="R15" s="6" t="s">
        <v>80</v>
      </c>
    </row>
    <row r="16" s="11" customFormat="true" ht="20.25" hidden="false" customHeight="true" outlineLevel="0" collapsed="false">
      <c r="A16" s="16" t="s">
        <v>20</v>
      </c>
      <c r="B16" s="17" t="n">
        <v>6876.75</v>
      </c>
      <c r="C16" s="17" t="n">
        <v>14269.59</v>
      </c>
      <c r="D16" s="17" t="n">
        <v>5390.1</v>
      </c>
      <c r="E16" s="17" t="n">
        <v>19149.56</v>
      </c>
      <c r="F16" s="17" t="n">
        <v>12754.79</v>
      </c>
      <c r="G16" s="17" t="n">
        <v>4351.3</v>
      </c>
      <c r="H16" s="17" t="n">
        <v>17026.25</v>
      </c>
      <c r="I16" s="17" t="n">
        <v>12952.54</v>
      </c>
      <c r="J16" s="17" t="n">
        <v>16323.34</v>
      </c>
      <c r="K16" s="17" t="n">
        <v>5095.72</v>
      </c>
      <c r="L16" s="17" t="n">
        <v>8224.28</v>
      </c>
      <c r="M16" s="17" t="n">
        <v>19453.65</v>
      </c>
      <c r="N16" s="17" t="n">
        <v>16828.16</v>
      </c>
      <c r="O16" s="17" t="n">
        <v>14675.04</v>
      </c>
      <c r="P16" s="17" t="n">
        <v>20129.4</v>
      </c>
      <c r="Q16" s="17" t="n">
        <v>17013.66</v>
      </c>
      <c r="R16" s="17" t="n">
        <v>20627.03</v>
      </c>
    </row>
    <row r="17" s="12" customFormat="true" ht="20.25" hidden="false" customHeight="true" outlineLevel="0" collapsed="false">
      <c r="A17" s="5" t="s">
        <v>2</v>
      </c>
      <c r="B17" s="6" t="s">
        <v>81</v>
      </c>
      <c r="C17" s="6" t="s">
        <v>8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1" customFormat="true" ht="20.25" hidden="false" customHeight="true" outlineLevel="0" collapsed="false">
      <c r="A18" s="16" t="s">
        <v>20</v>
      </c>
      <c r="B18" s="17" t="n">
        <v>21427.9</v>
      </c>
      <c r="C18" s="17" t="n">
        <v>18889.14</v>
      </c>
      <c r="D18" s="20" t="n">
        <f aca="false">SUM(B14:R14)+SUM(B16:R16)+SUM(B18:C18)</f>
        <v>458374.5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0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1" hidden="false" customHeight="true" outlineLevel="0" collapsed="false">
      <c r="B20" s="3" t="s">
        <v>83</v>
      </c>
      <c r="C20" s="3"/>
      <c r="D20" s="3"/>
      <c r="E20" s="3"/>
      <c r="F20" s="3"/>
      <c r="G20" s="3"/>
      <c r="H20" s="3"/>
    </row>
    <row r="21" s="23" customFormat="true" ht="20.25" hidden="false" customHeight="true" outlineLevel="0" collapsed="false">
      <c r="A21" s="5" t="s">
        <v>2</v>
      </c>
      <c r="B21" s="6" t="s">
        <v>84</v>
      </c>
      <c r="C21" s="6" t="s">
        <v>85</v>
      </c>
      <c r="D21" s="6" t="s">
        <v>86</v>
      </c>
      <c r="E21" s="6" t="s">
        <v>87</v>
      </c>
      <c r="F21" s="6" t="s">
        <v>88</v>
      </c>
      <c r="G21" s="6" t="s">
        <v>89</v>
      </c>
      <c r="H21" s="6" t="s">
        <v>90</v>
      </c>
      <c r="I21" s="6" t="s">
        <v>91</v>
      </c>
      <c r="J21" s="6" t="s">
        <v>92</v>
      </c>
      <c r="K21" s="6" t="s">
        <v>93</v>
      </c>
      <c r="L21" s="6" t="s">
        <v>94</v>
      </c>
      <c r="M21" s="6" t="s">
        <v>95</v>
      </c>
      <c r="N21" s="6" t="s">
        <v>96</v>
      </c>
      <c r="O21" s="6" t="s">
        <v>97</v>
      </c>
      <c r="P21" s="6" t="s">
        <v>98</v>
      </c>
      <c r="Q21" s="6" t="s">
        <v>99</v>
      </c>
      <c r="R21" s="6" t="s">
        <v>10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</row>
    <row r="22" s="11" customFormat="true" ht="20.25" hidden="false" customHeight="true" outlineLevel="0" collapsed="false">
      <c r="A22" s="16" t="s">
        <v>20</v>
      </c>
      <c r="B22" s="17" t="n">
        <v>15513.1</v>
      </c>
      <c r="C22" s="17" t="n">
        <v>20084.07</v>
      </c>
      <c r="D22" s="17" t="n">
        <v>14793.8</v>
      </c>
      <c r="E22" s="17" t="n">
        <v>16687.24</v>
      </c>
      <c r="F22" s="17" t="n">
        <v>7831.41</v>
      </c>
      <c r="G22" s="17" t="n">
        <v>5436.72</v>
      </c>
      <c r="H22" s="17" t="n">
        <v>7705.93</v>
      </c>
      <c r="I22" s="17" t="n">
        <v>6499.84</v>
      </c>
      <c r="J22" s="17" t="n">
        <v>3983.39</v>
      </c>
      <c r="K22" s="17" t="n">
        <v>5470.61</v>
      </c>
      <c r="L22" s="17" t="n">
        <v>5582.84</v>
      </c>
      <c r="M22" s="17" t="n">
        <v>7282.87</v>
      </c>
      <c r="N22" s="17" t="n">
        <v>6422.95</v>
      </c>
      <c r="O22" s="17" t="n">
        <v>13653.02</v>
      </c>
      <c r="P22" s="17" t="n">
        <v>7897.03</v>
      </c>
      <c r="Q22" s="17" t="n">
        <v>14273.39</v>
      </c>
      <c r="R22" s="17" t="n">
        <v>8725.13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s="12" customFormat="true" ht="20.25" hidden="false" customHeight="true" outlineLevel="0" collapsed="false">
      <c r="A23" s="5" t="s">
        <v>2</v>
      </c>
      <c r="B23" s="6" t="s">
        <v>101</v>
      </c>
      <c r="C23" s="6" t="s">
        <v>102</v>
      </c>
      <c r="D23" s="6" t="s">
        <v>103</v>
      </c>
      <c r="E23" s="6" t="s">
        <v>104</v>
      </c>
      <c r="F23" s="6" t="s">
        <v>105</v>
      </c>
      <c r="G23" s="6" t="s">
        <v>106</v>
      </c>
      <c r="H23" s="6" t="s">
        <v>107</v>
      </c>
      <c r="I23" s="6" t="s">
        <v>108</v>
      </c>
      <c r="J23" s="6" t="s">
        <v>109</v>
      </c>
    </row>
    <row r="24" s="11" customFormat="true" ht="20.25" hidden="false" customHeight="true" outlineLevel="0" collapsed="false">
      <c r="A24" s="16" t="s">
        <v>20</v>
      </c>
      <c r="B24" s="17" t="n">
        <v>9513.69</v>
      </c>
      <c r="C24" s="17" t="n">
        <v>12226.62</v>
      </c>
      <c r="D24" s="17" t="n">
        <v>11838.88</v>
      </c>
      <c r="E24" s="17" t="n">
        <v>16919.44</v>
      </c>
      <c r="F24" s="17" t="n">
        <v>14911.55</v>
      </c>
      <c r="G24" s="17" t="n">
        <v>8247.46</v>
      </c>
      <c r="H24" s="17" t="n">
        <v>15778.61</v>
      </c>
      <c r="I24" s="17" t="n">
        <v>10976.3</v>
      </c>
      <c r="J24" s="17" t="n">
        <v>18830.08</v>
      </c>
      <c r="K24" s="14" t="n">
        <f aca="false">SUM(B22:R22)+SUM(B24:J24)</f>
        <v>287085.97</v>
      </c>
    </row>
    <row r="26" customFormat="false" ht="21" hidden="false" customHeight="true" outlineLevel="0" collapsed="false">
      <c r="B26" s="3" t="s">
        <v>110</v>
      </c>
      <c r="C26" s="3"/>
      <c r="D26" s="3"/>
      <c r="E26" s="3"/>
      <c r="F26" s="3"/>
      <c r="G26" s="3"/>
      <c r="H26" s="3"/>
    </row>
    <row r="27" s="12" customFormat="true" ht="20.25" hidden="false" customHeight="true" outlineLevel="0" collapsed="false">
      <c r="A27" s="5" t="s">
        <v>2</v>
      </c>
      <c r="B27" s="6" t="s">
        <v>111</v>
      </c>
      <c r="C27" s="6" t="s">
        <v>112</v>
      </c>
      <c r="D27" s="6" t="s">
        <v>113</v>
      </c>
      <c r="E27" s="6" t="s">
        <v>114</v>
      </c>
      <c r="F27" s="6" t="s">
        <v>115</v>
      </c>
      <c r="G27" s="6" t="s">
        <v>116</v>
      </c>
      <c r="H27" s="6" t="s">
        <v>117</v>
      </c>
      <c r="I27" s="6" t="s">
        <v>118</v>
      </c>
      <c r="J27" s="6" t="s">
        <v>119</v>
      </c>
      <c r="K27" s="6" t="s">
        <v>120</v>
      </c>
      <c r="L27" s="6" t="s">
        <v>121</v>
      </c>
      <c r="M27" s="6" t="s">
        <v>122</v>
      </c>
      <c r="N27" s="6" t="s">
        <v>123</v>
      </c>
      <c r="O27" s="6" t="s">
        <v>124</v>
      </c>
      <c r="P27" s="6" t="s">
        <v>125</v>
      </c>
      <c r="Q27" s="6" t="s">
        <v>126</v>
      </c>
      <c r="R27" s="6" t="s">
        <v>127</v>
      </c>
    </row>
    <row r="28" s="11" customFormat="true" ht="20.25" hidden="false" customHeight="true" outlineLevel="0" collapsed="false">
      <c r="A28" s="24" t="s">
        <v>20</v>
      </c>
      <c r="B28" s="17" t="n">
        <v>11245.85</v>
      </c>
      <c r="C28" s="17" t="n">
        <v>3397.02</v>
      </c>
      <c r="D28" s="17" t="n">
        <v>7165.9</v>
      </c>
      <c r="E28" s="17" t="n">
        <v>3285.49</v>
      </c>
      <c r="F28" s="17" t="n">
        <v>11351.28</v>
      </c>
      <c r="G28" s="17" t="n">
        <v>8823.84</v>
      </c>
      <c r="H28" s="17" t="n">
        <v>3806.06</v>
      </c>
      <c r="I28" s="17" t="n">
        <v>10409.2</v>
      </c>
      <c r="J28" s="17" t="n">
        <v>7425.96</v>
      </c>
      <c r="K28" s="17" t="n">
        <v>14669.87</v>
      </c>
      <c r="L28" s="17" t="n">
        <v>10999.49</v>
      </c>
      <c r="M28" s="17" t="n">
        <v>10615.24</v>
      </c>
      <c r="N28" s="17" t="n">
        <v>7235.16</v>
      </c>
      <c r="O28" s="17" t="n">
        <v>8412.43</v>
      </c>
      <c r="P28" s="17" t="n">
        <v>4768.01</v>
      </c>
      <c r="Q28" s="17" t="n">
        <v>4120.75</v>
      </c>
      <c r="R28" s="17" t="n">
        <v>15573.9</v>
      </c>
    </row>
    <row r="29" s="12" customFormat="true" ht="20.25" hidden="false" customHeight="true" outlineLevel="0" collapsed="false">
      <c r="A29" s="5" t="s">
        <v>2</v>
      </c>
      <c r="B29" s="6" t="s">
        <v>128</v>
      </c>
      <c r="C29" s="6" t="s">
        <v>129</v>
      </c>
      <c r="D29" s="6" t="s">
        <v>130</v>
      </c>
      <c r="E29" s="6" t="s">
        <v>131</v>
      </c>
      <c r="F29" s="6" t="s">
        <v>132</v>
      </c>
      <c r="G29" s="6" t="s">
        <v>133</v>
      </c>
      <c r="H29" s="6" t="s">
        <v>134</v>
      </c>
      <c r="I29" s="6" t="s">
        <v>135</v>
      </c>
      <c r="J29" s="6" t="s">
        <v>136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6" t="s">
        <v>142</v>
      </c>
      <c r="Q29" s="6" t="s">
        <v>143</v>
      </c>
      <c r="R29" s="6" t="s">
        <v>144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s="11" customFormat="true" ht="20.25" hidden="false" customHeight="true" outlineLevel="0" collapsed="false">
      <c r="A30" s="24" t="s">
        <v>20</v>
      </c>
      <c r="B30" s="17" t="n">
        <v>7365.68</v>
      </c>
      <c r="C30" s="17" t="n">
        <v>8818.54</v>
      </c>
      <c r="D30" s="17" t="n">
        <v>11964.09</v>
      </c>
      <c r="E30" s="17" t="n">
        <v>11645.57</v>
      </c>
      <c r="F30" s="17" t="n">
        <v>10801.4</v>
      </c>
      <c r="G30" s="17" t="n">
        <v>4948.88</v>
      </c>
      <c r="H30" s="17" t="n">
        <v>7741.31</v>
      </c>
      <c r="I30" s="17" t="n">
        <v>6985.4</v>
      </c>
      <c r="J30" s="17" t="n">
        <v>14201.34</v>
      </c>
      <c r="K30" s="17" t="n">
        <v>7121.21</v>
      </c>
      <c r="L30" s="17" t="n">
        <v>6411.68</v>
      </c>
      <c r="M30" s="17" t="n">
        <v>4271.44</v>
      </c>
      <c r="N30" s="17" t="n">
        <v>8191.15</v>
      </c>
      <c r="O30" s="17" t="n">
        <v>9154.65</v>
      </c>
      <c r="P30" s="17" t="n">
        <v>9127.4</v>
      </c>
      <c r="Q30" s="17" t="n">
        <v>4102.2</v>
      </c>
      <c r="R30" s="17" t="n">
        <v>9065.65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s="12" customFormat="true" ht="20.25" hidden="false" customHeight="true" outlineLevel="0" collapsed="false">
      <c r="A31" s="5" t="s">
        <v>2</v>
      </c>
      <c r="B31" s="6" t="s">
        <v>145</v>
      </c>
      <c r="C31" s="6" t="s">
        <v>146</v>
      </c>
      <c r="D31" s="6" t="s">
        <v>147</v>
      </c>
      <c r="E31" s="6" t="s">
        <v>148</v>
      </c>
      <c r="F31" s="6" t="s">
        <v>149</v>
      </c>
      <c r="G31" s="6" t="s">
        <v>150</v>
      </c>
      <c r="H31" s="6" t="s">
        <v>151</v>
      </c>
      <c r="I31" s="6" t="s">
        <v>152</v>
      </c>
      <c r="J31" s="6" t="s">
        <v>153</v>
      </c>
      <c r="K31" s="6" t="s">
        <v>154</v>
      </c>
      <c r="L31" s="6" t="s">
        <v>155</v>
      </c>
      <c r="M31" s="6" t="s">
        <v>156</v>
      </c>
      <c r="N31" s="6" t="s">
        <v>157</v>
      </c>
      <c r="O31" s="6" t="s">
        <v>158</v>
      </c>
      <c r="P31" s="6" t="s">
        <v>159</v>
      </c>
      <c r="Q31" s="6" t="s">
        <v>160</v>
      </c>
      <c r="R31" s="6" t="s">
        <v>161</v>
      </c>
    </row>
    <row r="32" s="11" customFormat="true" ht="20.25" hidden="false" customHeight="true" outlineLevel="0" collapsed="false">
      <c r="A32" s="24" t="s">
        <v>20</v>
      </c>
      <c r="B32" s="17" t="n">
        <v>8601.5</v>
      </c>
      <c r="C32" s="17" t="n">
        <v>16816.24</v>
      </c>
      <c r="D32" s="17" t="n">
        <v>18793.14</v>
      </c>
      <c r="E32" s="17" t="n">
        <v>13112.86</v>
      </c>
      <c r="F32" s="17" t="n">
        <v>8151.31</v>
      </c>
      <c r="G32" s="17" t="n">
        <v>13669.81</v>
      </c>
      <c r="H32" s="17" t="n">
        <v>16608.21</v>
      </c>
      <c r="I32" s="17" t="n">
        <v>17188.56</v>
      </c>
      <c r="J32" s="17" t="n">
        <v>16041.11</v>
      </c>
      <c r="K32" s="17" t="n">
        <v>7182.16</v>
      </c>
      <c r="L32" s="17" t="n">
        <v>11260.98</v>
      </c>
      <c r="M32" s="17" t="n">
        <v>10960.71</v>
      </c>
      <c r="N32" s="17" t="n">
        <v>14690.94</v>
      </c>
      <c r="O32" s="17" t="n">
        <v>16482.34</v>
      </c>
      <c r="P32" s="17" t="n">
        <v>17359.49</v>
      </c>
      <c r="Q32" s="17" t="n">
        <v>17897.44</v>
      </c>
      <c r="R32" s="17" t="n">
        <v>14454.43</v>
      </c>
    </row>
    <row r="33" s="12" customFormat="true" ht="20.25" hidden="false" customHeight="true" outlineLevel="0" collapsed="false">
      <c r="A33" s="5" t="s">
        <v>2</v>
      </c>
      <c r="B33" s="6" t="s">
        <v>162</v>
      </c>
      <c r="C33" s="6" t="s">
        <v>163</v>
      </c>
      <c r="D33" s="6" t="s">
        <v>164</v>
      </c>
      <c r="E33" s="6" t="s">
        <v>165</v>
      </c>
      <c r="F33" s="6" t="s">
        <v>166</v>
      </c>
      <c r="G33" s="6" t="s">
        <v>167</v>
      </c>
    </row>
    <row r="34" s="11" customFormat="true" ht="20.25" hidden="false" customHeight="true" outlineLevel="0" collapsed="false">
      <c r="A34" s="24" t="s">
        <v>20</v>
      </c>
      <c r="B34" s="17" t="n">
        <v>2736.13</v>
      </c>
      <c r="C34" s="17" t="n">
        <v>11478.79</v>
      </c>
      <c r="D34" s="17" t="n">
        <v>19963.78</v>
      </c>
      <c r="E34" s="17" t="n">
        <v>3063.4</v>
      </c>
      <c r="F34" s="17" t="n">
        <v>9806.33</v>
      </c>
      <c r="G34" s="17" t="n">
        <v>11741.52</v>
      </c>
      <c r="H34" s="14" t="n">
        <f aca="false">SUM(B28:R28)+SUM(B30:R30)+SUM(B32:R32)+SUM(B34:G34)</f>
        <v>583284.22</v>
      </c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</row>
    <row r="36" customFormat="false" ht="21" hidden="false" customHeight="true" outlineLevel="0" collapsed="false">
      <c r="B36" s="3" t="s">
        <v>168</v>
      </c>
      <c r="C36" s="3"/>
      <c r="D36" s="3"/>
      <c r="E36" s="3"/>
      <c r="F36" s="3"/>
      <c r="G36" s="3"/>
      <c r="H36" s="3"/>
    </row>
    <row r="37" s="8" customFormat="true" ht="20.25" hidden="false" customHeight="true" outlineLevel="0" collapsed="false">
      <c r="A37" s="5" t="s">
        <v>2</v>
      </c>
      <c r="B37" s="6" t="s">
        <v>169</v>
      </c>
      <c r="C37" s="6" t="s">
        <v>170</v>
      </c>
      <c r="D37" s="6" t="s">
        <v>171</v>
      </c>
      <c r="E37" s="6" t="s">
        <v>172</v>
      </c>
      <c r="F37" s="6" t="s">
        <v>173</v>
      </c>
      <c r="G37" s="6" t="s">
        <v>174</v>
      </c>
      <c r="H37" s="6" t="s">
        <v>175</v>
      </c>
      <c r="I37" s="6" t="s">
        <v>176</v>
      </c>
      <c r="J37" s="6" t="s">
        <v>177</v>
      </c>
      <c r="K37" s="6" t="s">
        <v>178</v>
      </c>
      <c r="L37" s="6" t="s">
        <v>179</v>
      </c>
      <c r="M37" s="6" t="s">
        <v>180</v>
      </c>
      <c r="N37" s="6" t="s">
        <v>181</v>
      </c>
      <c r="O37" s="6" t="s">
        <v>182</v>
      </c>
      <c r="P37" s="6" t="s">
        <v>183</v>
      </c>
      <c r="Q37" s="6" t="s">
        <v>184</v>
      </c>
      <c r="R37" s="6" t="s">
        <v>185</v>
      </c>
    </row>
    <row r="38" s="18" customFormat="true" ht="20.25" hidden="false" customHeight="true" outlineLevel="0" collapsed="false">
      <c r="A38" s="24" t="s">
        <v>20</v>
      </c>
      <c r="B38" s="17" t="n">
        <v>2321.29</v>
      </c>
      <c r="C38" s="17" t="n">
        <v>2393.61</v>
      </c>
      <c r="D38" s="17" t="n">
        <v>1011.97</v>
      </c>
      <c r="E38" s="17" t="n">
        <v>7277.56</v>
      </c>
      <c r="F38" s="17" t="n">
        <v>9125.21</v>
      </c>
      <c r="G38" s="17" t="n">
        <v>4262.67</v>
      </c>
      <c r="H38" s="17" t="n">
        <v>4154.96</v>
      </c>
      <c r="I38" s="17" t="n">
        <v>4271.42</v>
      </c>
      <c r="J38" s="17" t="n">
        <v>5084.11</v>
      </c>
      <c r="K38" s="17" t="n">
        <v>2626.81</v>
      </c>
      <c r="L38" s="17" t="n">
        <v>4950.79</v>
      </c>
      <c r="M38" s="17" t="n">
        <v>6272.31</v>
      </c>
      <c r="N38" s="17" t="n">
        <v>10013.69</v>
      </c>
      <c r="O38" s="17" t="n">
        <v>16962.65</v>
      </c>
      <c r="P38" s="17" t="n">
        <v>11845.28</v>
      </c>
      <c r="Q38" s="17" t="n">
        <v>3595.06</v>
      </c>
      <c r="R38" s="17" t="n">
        <v>7356.33</v>
      </c>
    </row>
    <row r="39" s="12" customFormat="true" ht="20.25" hidden="false" customHeight="true" outlineLevel="0" collapsed="false">
      <c r="A39" s="5" t="s">
        <v>2</v>
      </c>
      <c r="B39" s="6" t="s">
        <v>186</v>
      </c>
      <c r="C39" s="6" t="s">
        <v>187</v>
      </c>
      <c r="D39" s="6" t="s">
        <v>188</v>
      </c>
      <c r="E39" s="6" t="s">
        <v>126</v>
      </c>
      <c r="F39" s="6" t="s">
        <v>189</v>
      </c>
      <c r="G39" s="6" t="s">
        <v>190</v>
      </c>
      <c r="H39" s="6" t="s">
        <v>191</v>
      </c>
      <c r="I39" s="6" t="s">
        <v>192</v>
      </c>
      <c r="J39" s="6" t="s">
        <v>193</v>
      </c>
      <c r="K39" s="6" t="s">
        <v>194</v>
      </c>
      <c r="L39" s="6" t="s">
        <v>195</v>
      </c>
      <c r="M39" s="6" t="s">
        <v>196</v>
      </c>
      <c r="N39" s="6" t="s">
        <v>197</v>
      </c>
      <c r="O39" s="6" t="s">
        <v>198</v>
      </c>
      <c r="P39" s="6" t="s">
        <v>199</v>
      </c>
      <c r="Q39" s="6" t="s">
        <v>200</v>
      </c>
      <c r="R39" s="6" t="s">
        <v>201</v>
      </c>
    </row>
    <row r="40" s="11" customFormat="true" ht="20.25" hidden="false" customHeight="true" outlineLevel="0" collapsed="false">
      <c r="A40" s="24" t="s">
        <v>20</v>
      </c>
      <c r="B40" s="17" t="n">
        <v>7093.39</v>
      </c>
      <c r="C40" s="17" t="n">
        <v>5723.51</v>
      </c>
      <c r="D40" s="17" t="n">
        <v>15977</v>
      </c>
      <c r="E40" s="17" t="n">
        <v>22027.38</v>
      </c>
      <c r="F40" s="17" t="n">
        <v>12325.81</v>
      </c>
      <c r="G40" s="17" t="n">
        <v>16879.84</v>
      </c>
      <c r="H40" s="17" t="n">
        <v>5816.75</v>
      </c>
      <c r="I40" s="17" t="n">
        <v>11219.1</v>
      </c>
      <c r="J40" s="17" t="n">
        <v>17032.88</v>
      </c>
      <c r="K40" s="17" t="n">
        <v>7701.97</v>
      </c>
      <c r="L40" s="17" t="n">
        <v>2751.36</v>
      </c>
      <c r="M40" s="17" t="n">
        <v>6679.28</v>
      </c>
      <c r="N40" s="17" t="n">
        <v>6501.98</v>
      </c>
      <c r="O40" s="17" t="n">
        <v>4651</v>
      </c>
      <c r="P40" s="17" t="n">
        <v>6012.85</v>
      </c>
      <c r="Q40" s="17" t="n">
        <v>5043.36</v>
      </c>
      <c r="R40" s="17" t="n">
        <v>17239.25</v>
      </c>
    </row>
    <row r="41" s="12" customFormat="true" ht="20.25" hidden="false" customHeight="true" outlineLevel="0" collapsed="false">
      <c r="A41" s="5" t="s">
        <v>2</v>
      </c>
      <c r="B41" s="6" t="s">
        <v>202</v>
      </c>
    </row>
    <row r="42" s="11" customFormat="true" ht="20.25" hidden="false" customHeight="true" outlineLevel="0" collapsed="false">
      <c r="A42" s="24" t="s">
        <v>20</v>
      </c>
      <c r="B42" s="17" t="n">
        <v>8849.01</v>
      </c>
      <c r="C42" s="14" t="n">
        <f aca="false">SUM(B38:R38)+SUM(B40:R40)+SUM(B42)</f>
        <v>283051.44</v>
      </c>
    </row>
    <row r="44" customFormat="false" ht="21" hidden="false" customHeight="true" outlineLevel="0" collapsed="false">
      <c r="B44" s="3" t="s">
        <v>203</v>
      </c>
      <c r="C44" s="3"/>
      <c r="D44" s="3"/>
      <c r="E44" s="3"/>
      <c r="F44" s="3"/>
      <c r="G44" s="3"/>
      <c r="H44" s="3"/>
    </row>
    <row r="45" s="8" customFormat="true" ht="20.25" hidden="false" customHeight="true" outlineLevel="0" collapsed="false">
      <c r="A45" s="5" t="s">
        <v>2</v>
      </c>
      <c r="B45" s="6" t="s">
        <v>204</v>
      </c>
      <c r="C45" s="6" t="s">
        <v>205</v>
      </c>
      <c r="D45" s="6" t="s">
        <v>206</v>
      </c>
      <c r="E45" s="6" t="s">
        <v>207</v>
      </c>
      <c r="F45" s="6" t="s">
        <v>208</v>
      </c>
      <c r="G45" s="6" t="s">
        <v>209</v>
      </c>
      <c r="H45" s="6" t="s">
        <v>119</v>
      </c>
      <c r="I45" s="6" t="s">
        <v>210</v>
      </c>
      <c r="J45" s="6" t="s">
        <v>211</v>
      </c>
      <c r="K45" s="6" t="s">
        <v>212</v>
      </c>
      <c r="L45" s="6" t="s">
        <v>213</v>
      </c>
      <c r="M45" s="6" t="s">
        <v>214</v>
      </c>
      <c r="N45" s="6" t="s">
        <v>215</v>
      </c>
      <c r="O45" s="6" t="s">
        <v>216</v>
      </c>
      <c r="P45" s="6" t="s">
        <v>217</v>
      </c>
      <c r="Q45" s="6" t="s">
        <v>218</v>
      </c>
      <c r="R45" s="6" t="s">
        <v>219</v>
      </c>
    </row>
    <row r="46" s="18" customFormat="true" ht="20.25" hidden="false" customHeight="true" outlineLevel="0" collapsed="false">
      <c r="A46" s="24" t="s">
        <v>20</v>
      </c>
      <c r="B46" s="17" t="n">
        <v>7728.73</v>
      </c>
      <c r="C46" s="17" t="n">
        <v>10458.23</v>
      </c>
      <c r="D46" s="17" t="n">
        <v>10725.88</v>
      </c>
      <c r="E46" s="17" t="n">
        <v>13538.85</v>
      </c>
      <c r="F46" s="17" t="n">
        <v>18025.3</v>
      </c>
      <c r="G46" s="17" t="n">
        <v>17070.98</v>
      </c>
      <c r="H46" s="17" t="n">
        <v>5663.05</v>
      </c>
      <c r="I46" s="17" t="n">
        <v>15257.38</v>
      </c>
      <c r="J46" s="17" t="n">
        <v>11368.5</v>
      </c>
      <c r="K46" s="17" t="n">
        <v>2615.82</v>
      </c>
      <c r="L46" s="17" t="n">
        <v>10583.21</v>
      </c>
      <c r="M46" s="17" t="n">
        <v>8081.18</v>
      </c>
      <c r="N46" s="17" t="n">
        <v>5557.14</v>
      </c>
      <c r="O46" s="17" t="n">
        <v>0</v>
      </c>
      <c r="P46" s="17" t="n">
        <v>16558.53</v>
      </c>
      <c r="Q46" s="17" t="n">
        <v>5659.74</v>
      </c>
      <c r="R46" s="17" t="n">
        <v>4963.46</v>
      </c>
    </row>
    <row r="47" s="12" customFormat="true" ht="20.25" hidden="false" customHeight="true" outlineLevel="0" collapsed="false">
      <c r="A47" s="5" t="s">
        <v>2</v>
      </c>
      <c r="B47" s="6" t="s">
        <v>220</v>
      </c>
      <c r="C47" s="6" t="s">
        <v>221</v>
      </c>
      <c r="D47" s="6" t="s">
        <v>222</v>
      </c>
      <c r="E47" s="6" t="s">
        <v>223</v>
      </c>
      <c r="F47" s="6" t="s">
        <v>224</v>
      </c>
      <c r="G47" s="6" t="s">
        <v>225</v>
      </c>
      <c r="H47" s="6" t="s">
        <v>226</v>
      </c>
      <c r="I47" s="6" t="s">
        <v>227</v>
      </c>
      <c r="J47" s="6" t="s">
        <v>228</v>
      </c>
      <c r="K47" s="6" t="s">
        <v>229</v>
      </c>
      <c r="L47" s="6" t="s">
        <v>230</v>
      </c>
      <c r="M47" s="6" t="s">
        <v>231</v>
      </c>
      <c r="N47" s="6" t="s">
        <v>232</v>
      </c>
    </row>
    <row r="48" s="11" customFormat="true" ht="20.25" hidden="false" customHeight="true" outlineLevel="0" collapsed="false">
      <c r="A48" s="24" t="s">
        <v>20</v>
      </c>
      <c r="B48" s="17" t="n">
        <v>7934.76</v>
      </c>
      <c r="C48" s="17" t="n">
        <v>17908.47</v>
      </c>
      <c r="D48" s="17" t="n">
        <v>6941.68</v>
      </c>
      <c r="E48" s="17" t="n">
        <v>12255.59</v>
      </c>
      <c r="F48" s="17" t="n">
        <v>15075.94</v>
      </c>
      <c r="G48" s="17" t="n">
        <v>2348.41</v>
      </c>
      <c r="H48" s="17" t="n">
        <v>4877.33</v>
      </c>
      <c r="I48" s="17" t="n">
        <v>4698.46</v>
      </c>
      <c r="J48" s="17" t="n">
        <v>10428.18</v>
      </c>
      <c r="K48" s="17" t="n">
        <v>21469.64</v>
      </c>
      <c r="L48" s="17" t="n">
        <v>16567.09</v>
      </c>
      <c r="M48" s="17" t="n">
        <v>8250.11</v>
      </c>
      <c r="N48" s="17" t="n">
        <v>9176.54</v>
      </c>
      <c r="O48" s="14" t="n">
        <f aca="false">SUM(B46:R46)+SUM(B48:N48)</f>
        <v>301788.18</v>
      </c>
    </row>
    <row r="50" customFormat="false" ht="15.75" hidden="false" customHeight="false" outlineLevel="0" collapsed="false">
      <c r="A50" s="0" t="s">
        <v>233</v>
      </c>
      <c r="C50" s="14" t="n">
        <f aca="false">J10+D18+K24+H34+C42+O48</f>
        <v>2247717.87</v>
      </c>
    </row>
  </sheetData>
  <mergeCells count="7">
    <mergeCell ref="A1:I2"/>
    <mergeCell ref="B4:H4"/>
    <mergeCell ref="B12:H12"/>
    <mergeCell ref="B20:H20"/>
    <mergeCell ref="B26:H26"/>
    <mergeCell ref="B36:H36"/>
    <mergeCell ref="B44:H4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8-12-09T15:35:11Z</cp:lastPrinted>
  <dcterms:modified xsi:type="dcterms:W3CDTF">2008-12-12T07:21:59Z</dcterms:modified>
  <cp:revision>0</cp:revision>
  <dc:subject/>
  <dc:title/>
</cp:coreProperties>
</file>