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Лист8" sheetId="1" state="visible" r:id="rId2"/>
    <sheet name="Лист7" sheetId="2" state="visible" r:id="rId3"/>
    <sheet name="Лист6" sheetId="3" state="visible" r:id="rId4"/>
    <sheet name="Лист5" sheetId="4" state="visible" r:id="rId5"/>
    <sheet name="Лист4" sheetId="5" state="visible" r:id="rId6"/>
    <sheet name="Лист3" sheetId="6" state="visible" r:id="rId7"/>
    <sheet name="Лист2" sheetId="7" state="visible" r:id="rId8"/>
    <sheet name="Лист1" sheetId="8" state="visible" r:id="rId9"/>
    <sheet name="тз" sheetId="9" state="visible" r:id="rId10"/>
  </sheets>
  <externalReferences>
    <externalReference r:id="rId11"/>
  </externalReferences>
  <definedNames>
    <definedName function="false" hidden="true" localSheetId="8" name="_xlnm._FilterDatabase" vbProcedure="false">тз!$A$4:$EK$40</definedName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521">
  <si>
    <t xml:space="preserve">        Техническое  задание</t>
  </si>
  <si>
    <t xml:space="preserve">Приложение №1/2</t>
  </si>
  <si>
    <t xml:space="preserve">НШ-ДОУ № 5</t>
  </si>
  <si>
    <t xml:space="preserve">ДОУ № 6</t>
  </si>
  <si>
    <t xml:space="preserve">ДОУ № 12</t>
  </si>
  <si>
    <t xml:space="preserve">ДОУ № 23</t>
  </si>
  <si>
    <t xml:space="preserve">ДОУ № 35</t>
  </si>
  <si>
    <t xml:space="preserve">ДОУ № 46</t>
  </si>
  <si>
    <t xml:space="preserve">ДОУ № 69</t>
  </si>
  <si>
    <t xml:space="preserve">ДОУ № 112</t>
  </si>
  <si>
    <t xml:space="preserve">ДОУ № 140</t>
  </si>
  <si>
    <t xml:space="preserve">ДОУ № 152</t>
  </si>
  <si>
    <t xml:space="preserve">ДОУ № 182</t>
  </si>
  <si>
    <t xml:space="preserve">ДОУ № 196</t>
  </si>
  <si>
    <t xml:space="preserve">ДОУ № 199</t>
  </si>
  <si>
    <t xml:space="preserve">ДОУ № 209</t>
  </si>
  <si>
    <t xml:space="preserve">ДОУ № 210</t>
  </si>
  <si>
    <t xml:space="preserve">ДОУ № 217</t>
  </si>
  <si>
    <t xml:space="preserve">ДОУ № 226</t>
  </si>
  <si>
    <t xml:space="preserve">ДОУ № 244</t>
  </si>
  <si>
    <t xml:space="preserve">ДОУ № 266</t>
  </si>
  <si>
    <t xml:space="preserve">ДОУ № 271</t>
  </si>
  <si>
    <t xml:space="preserve">ДОУ № 305</t>
  </si>
  <si>
    <t xml:space="preserve">ДОУ № 307</t>
  </si>
  <si>
    <t xml:space="preserve">ДОУ № 340</t>
  </si>
  <si>
    <t xml:space="preserve">ДОУ № 365</t>
  </si>
  <si>
    <t xml:space="preserve">ДОУ № 367</t>
  </si>
  <si>
    <t xml:space="preserve">ДОУ № 371</t>
  </si>
  <si>
    <t xml:space="preserve">ДОУ № 380</t>
  </si>
  <si>
    <t xml:space="preserve">ДОУ № 396</t>
  </si>
  <si>
    <t xml:space="preserve">ДОУ № 398</t>
  </si>
  <si>
    <t xml:space="preserve">ДОУ № 403</t>
  </si>
  <si>
    <t xml:space="preserve">№ лота</t>
  </si>
  <si>
    <t xml:space="preserve">Наименование</t>
  </si>
  <si>
    <t xml:space="preserve">Дополнительные условия</t>
  </si>
  <si>
    <t xml:space="preserve">ГОСТ</t>
  </si>
  <si>
    <t xml:space="preserve">Ед.изм.</t>
  </si>
  <si>
    <t xml:space="preserve">Периодичность доставки</t>
  </si>
  <si>
    <t xml:space="preserve">Требования по фасовке</t>
  </si>
  <si>
    <t xml:space="preserve">ОБЪЕМ</t>
  </si>
  <si>
    <t xml:space="preserve">СУММА</t>
  </si>
  <si>
    <t xml:space="preserve">Объем</t>
  </si>
  <si>
    <t xml:space="preserve">Начальная (максимальная) цена контракта по лоту № 8</t>
  </si>
  <si>
    <t xml:space="preserve">Продукция молочной кухни</t>
  </si>
  <si>
    <t xml:space="preserve">творог молочная кухня</t>
  </si>
  <si>
    <t xml:space="preserve">Инструкц.по приготовл. детск. молоч. Прдукции на молочн.кухнях№4724-88 от 28.11.88</t>
  </si>
  <si>
    <t xml:space="preserve">кг</t>
  </si>
  <si>
    <t xml:space="preserve"> ведро от 8 до 10 кг</t>
  </si>
  <si>
    <t xml:space="preserve">кефир молочная кухня 1 л.</t>
  </si>
  <si>
    <t xml:space="preserve">л</t>
  </si>
  <si>
    <t xml:space="preserve">ст.банка  3 л</t>
  </si>
  <si>
    <t xml:space="preserve">Начальная (максимальная) цена контракта по лоту № 7</t>
  </si>
  <si>
    <t xml:space="preserve">Овощи, фрукты и сухофрукты</t>
  </si>
  <si>
    <t xml:space="preserve">2 раза в неделю по заявленному объему от учреждения</t>
  </si>
  <si>
    <t xml:space="preserve">Картофель</t>
  </si>
  <si>
    <t xml:space="preserve">длительного хранения, урожфй 2008-2009 года</t>
  </si>
  <si>
    <t xml:space="preserve">ГОСТ Р 51808-2001</t>
  </si>
  <si>
    <t xml:space="preserve">весовая от 1 кг</t>
  </si>
  <si>
    <t xml:space="preserve">капуста свежая белокочанная</t>
  </si>
  <si>
    <t xml:space="preserve">ГОСТ Р 51809-2001; 1724-85</t>
  </si>
  <si>
    <t xml:space="preserve">свекла столовая</t>
  </si>
  <si>
    <t xml:space="preserve">ГОСТ Р 51811-2001; 1722-85</t>
  </si>
  <si>
    <t xml:space="preserve">морковь столовая</t>
  </si>
  <si>
    <t xml:space="preserve">ГОСТ Р 51782-2001; ГОСТ 1721-85</t>
  </si>
  <si>
    <t xml:space="preserve">лук репчатый</t>
  </si>
  <si>
    <t xml:space="preserve">ГОСТ Р 51783-2001; ГОСТ 1723-86</t>
  </si>
  <si>
    <t xml:space="preserve">редька</t>
  </si>
  <si>
    <t xml:space="preserve">РСТ РСФСР 361-77</t>
  </si>
  <si>
    <t xml:space="preserve">чеснок</t>
  </si>
  <si>
    <t xml:space="preserve">ГОСТ 27569-87; 7977-87</t>
  </si>
  <si>
    <t xml:space="preserve">Капуста квашеная</t>
  </si>
  <si>
    <t xml:space="preserve">ГОСТ 3858-73</t>
  </si>
  <si>
    <t xml:space="preserve">огурцы свежие</t>
  </si>
  <si>
    <t xml:space="preserve">сезонные, урожай 2009 года</t>
  </si>
  <si>
    <t xml:space="preserve">ГОСТ 1726-85</t>
  </si>
  <si>
    <t xml:space="preserve">томаты свежие</t>
  </si>
  <si>
    <t xml:space="preserve">ГОСТ Р 51810-2001</t>
  </si>
  <si>
    <t xml:space="preserve">лук зеленый</t>
  </si>
  <si>
    <t xml:space="preserve">РСТ РСФСР 624-88</t>
  </si>
  <si>
    <t xml:space="preserve">кабачки</t>
  </si>
  <si>
    <t xml:space="preserve">РСТ РСФСР 675-82</t>
  </si>
  <si>
    <t xml:space="preserve">патиссоны для аллергиков</t>
  </si>
  <si>
    <t xml:space="preserve">Продукт должен соответствовать обычно предъявляемым требованиям.</t>
  </si>
  <si>
    <t xml:space="preserve">баклажаны </t>
  </si>
  <si>
    <t xml:space="preserve">ГОСТ 13907-86</t>
  </si>
  <si>
    <t xml:space="preserve">петрушка, сельдерей</t>
  </si>
  <si>
    <t xml:space="preserve">РСТ РСФСР 748-88; 749-88</t>
  </si>
  <si>
    <t xml:space="preserve">перец сладкий</t>
  </si>
  <si>
    <t xml:space="preserve">ГОСТ 13908-68</t>
  </si>
  <si>
    <t xml:space="preserve">тыква </t>
  </si>
  <si>
    <t xml:space="preserve">ГОСТ 7975-68</t>
  </si>
  <si>
    <t xml:space="preserve">апельсины</t>
  </si>
  <si>
    <t xml:space="preserve">ГОСТ 4427-82</t>
  </si>
  <si>
    <t xml:space="preserve">бананы</t>
  </si>
  <si>
    <t xml:space="preserve">ГОСТ Р 51603-2000</t>
  </si>
  <si>
    <t xml:space="preserve">груши</t>
  </si>
  <si>
    <t xml:space="preserve">ГОСТ 21713-76; 21714-76</t>
  </si>
  <si>
    <t xml:space="preserve">лимоны</t>
  </si>
  <si>
    <t xml:space="preserve">ГОСТ 4429-82</t>
  </si>
  <si>
    <t xml:space="preserve">мандарины</t>
  </si>
  <si>
    <t xml:space="preserve">ГОСТ 4428-82</t>
  </si>
  <si>
    <t xml:space="preserve">яблоки для хранения в контролируемой атмосфере (имп.)</t>
  </si>
  <si>
    <t xml:space="preserve">ГОСТ Р 50528-93</t>
  </si>
  <si>
    <t xml:space="preserve">виноград сушеный (изюм б/к)</t>
  </si>
  <si>
    <t xml:space="preserve">ГОСТ 6882-88</t>
  </si>
  <si>
    <t xml:space="preserve">фрукты семечковые сушеные (компотная смесь)</t>
  </si>
  <si>
    <t xml:space="preserve">ГОСТ 28502-90; 28501-90</t>
  </si>
  <si>
    <t xml:space="preserve">фрукты косточковые сушеные (курага)</t>
  </si>
  <si>
    <t xml:space="preserve">ГОСТ 28501-90</t>
  </si>
  <si>
    <t xml:space="preserve">фрукты семечковые сушеные (груши)</t>
  </si>
  <si>
    <t xml:space="preserve">ГОСТ 28502-90</t>
  </si>
  <si>
    <t xml:space="preserve">фрукты семечковые сушеные (яблоки)</t>
  </si>
  <si>
    <t xml:space="preserve">фрукты косточковые сушеные (чернослив)</t>
  </si>
  <si>
    <t xml:space="preserve">шиповник сушеный</t>
  </si>
  <si>
    <t xml:space="preserve">ГОСТ 1994-93</t>
  </si>
  <si>
    <t xml:space="preserve">клюква свежая</t>
  </si>
  <si>
    <t xml:space="preserve">ГОСТ 19215-73</t>
  </si>
  <si>
    <t xml:space="preserve">Начальная (максимальная) цена контракта по лоту № 6</t>
  </si>
  <si>
    <t xml:space="preserve">Рыба и рыбопродукты</t>
  </si>
  <si>
    <t xml:space="preserve">рыба океаническая промысловая мороженая (минтай с/м б/г)</t>
  </si>
  <si>
    <t xml:space="preserve"> свежемороженная и не подверженная разморозке обледенение не более 10%</t>
  </si>
  <si>
    <t xml:space="preserve">ГОСТ 20057-96</t>
  </si>
  <si>
    <t xml:space="preserve">рыба океаническая промысловая мороженая (горбуша с/г)</t>
  </si>
  <si>
    <t xml:space="preserve">рыба океаническая промысловая мороженая (скумбрия с/г)</t>
  </si>
  <si>
    <t xml:space="preserve">рыба океаническая промысловая мороженая (терпуг с/г  от 800гр)</t>
  </si>
  <si>
    <t xml:space="preserve">филе из океанических и морских рыб мороженое (минтай)</t>
  </si>
  <si>
    <t xml:space="preserve">ГОСТ Р 51494-99</t>
  </si>
  <si>
    <t xml:space="preserve">филе из океанических и морских рыб мороженое (треска)</t>
  </si>
  <si>
    <t xml:space="preserve">филе из океанических и морских рыб мороженое (хек)</t>
  </si>
  <si>
    <t xml:space="preserve">сельдь соленая (400-600+)</t>
  </si>
  <si>
    <t xml:space="preserve">ГОСТ 815-2004</t>
  </si>
  <si>
    <t xml:space="preserve">Начальная (максимальная) цена контракта по лоту № 5</t>
  </si>
  <si>
    <t xml:space="preserve">Кура,яйцо</t>
  </si>
  <si>
    <t xml:space="preserve">Куры потрошеные бройлер</t>
  </si>
  <si>
    <t xml:space="preserve">не более 15 дней с момента производства</t>
  </si>
  <si>
    <t xml:space="preserve">ГОСТ Р 50702-2006</t>
  </si>
  <si>
    <t xml:space="preserve">филе куриное</t>
  </si>
  <si>
    <t xml:space="preserve">ТУ 9213-026-053278-6906</t>
  </si>
  <si>
    <t xml:space="preserve">Яйцо 1 категории, шт</t>
  </si>
  <si>
    <t xml:space="preserve">ГОСТ Р 52121-2003</t>
  </si>
  <si>
    <t xml:space="preserve">шт</t>
  </si>
  <si>
    <t xml:space="preserve">от 1 шт.</t>
  </si>
  <si>
    <t xml:space="preserve">Начальная (максимальная) цена контракта по лоту №4</t>
  </si>
  <si>
    <t xml:space="preserve">Мясо и мясопродукты</t>
  </si>
  <si>
    <t xml:space="preserve">2 раза в неделю по заявленному объему от учреждения </t>
  </si>
  <si>
    <t xml:space="preserve">говядина 1 категории в полутушах и четвертинах</t>
  </si>
  <si>
    <t xml:space="preserve">без обледенения и намерзания снега</t>
  </si>
  <si>
    <t xml:space="preserve">ГОСТ 779-55</t>
  </si>
  <si>
    <t xml:space="preserve">полуфабрикаты мясные </t>
  </si>
  <si>
    <t xml:space="preserve">ГОСТ 49208-85</t>
  </si>
  <si>
    <t xml:space="preserve">изделия колбасные вареные (колбаса вареная, в/с)</t>
  </si>
  <si>
    <t xml:space="preserve">ГОСТ Р 52196-2003</t>
  </si>
  <si>
    <t xml:space="preserve">изделия колбасные вареные (сосиски, в/с)</t>
  </si>
  <si>
    <t xml:space="preserve">печень (говяжья)</t>
  </si>
  <si>
    <t xml:space="preserve">ГОСТ 19342-73</t>
  </si>
  <si>
    <t xml:space="preserve">Начальная (максимальная) цена контракта по лоту № 3</t>
  </si>
  <si>
    <t xml:space="preserve">Молоко, молочные продукты и сыры</t>
  </si>
  <si>
    <t xml:space="preserve">ежедневно с 7 до 11 утра по заявленному объему от учреждения</t>
  </si>
  <si>
    <t xml:space="preserve">молоко цельное (жирность 3,2%, п/эт.уп. 1л.)</t>
  </si>
  <si>
    <t xml:space="preserve">ГОСТ Р 52090-2003; ТУ 9222-150-00419785-04</t>
  </si>
  <si>
    <t xml:space="preserve">п\эт упаковка от 1 шт</t>
  </si>
  <si>
    <t xml:space="preserve">молоко цельное (жирность 2,5%, п/эт.уп. 1л.)</t>
  </si>
  <si>
    <t xml:space="preserve">кефир (п/эт. уп. 1 л.)</t>
  </si>
  <si>
    <t xml:space="preserve">ГОСТ Р 52093-2003</t>
  </si>
  <si>
    <t xml:space="preserve">бифидок /бифилайф/ ацидолакт (п/эт.уп. 0.5 л)</t>
  </si>
  <si>
    <t xml:space="preserve">ТУ 9222-001-14173891-04</t>
  </si>
  <si>
    <t xml:space="preserve">йогурт молочный (питьевой, п/эт.уп. 0,5 л.)</t>
  </si>
  <si>
    <t xml:space="preserve">ТУ 9222-217-00419785-00; ГОСТ Р 51331-99</t>
  </si>
  <si>
    <t xml:space="preserve">ряженка (п/эт. уп. 0.5л.)</t>
  </si>
  <si>
    <t xml:space="preserve">ГОСТ Р 52094-2003</t>
  </si>
  <si>
    <t xml:space="preserve">сметана (15% жир., п/эт.уп., стакан 0,5 кг)</t>
  </si>
  <si>
    <t xml:space="preserve">ГОСТ Р 52092-2003; ТУ 9222-355-00419785-04</t>
  </si>
  <si>
    <t xml:space="preserve">упаковка от 1 шт</t>
  </si>
  <si>
    <t xml:space="preserve">сметана (20% жир.,п/эт.уп., стакан 0,5 кг )</t>
  </si>
  <si>
    <t xml:space="preserve">творог (весовой жир.5%)</t>
  </si>
  <si>
    <t xml:space="preserve">ГОСТ Р 52096-2003; ТУ 9222-180-00419785-04; ТУ 9222-382-00419785-05</t>
  </si>
  <si>
    <t xml:space="preserve">сырки творожные глазированные (50 гр)</t>
  </si>
  <si>
    <t xml:space="preserve">ТУ 9222-02-100429016-2002</t>
  </si>
  <si>
    <t xml:space="preserve">Масло сливочное, жирность 72,5%</t>
  </si>
  <si>
    <t xml:space="preserve">ГОСТ 37-91</t>
  </si>
  <si>
    <t xml:space="preserve">сыр твердый (45%жир.)</t>
  </si>
  <si>
    <t xml:space="preserve">ГОСТ 7616-85, 11041-88</t>
  </si>
  <si>
    <t xml:space="preserve">сыр колбасный(без специй)</t>
  </si>
  <si>
    <t xml:space="preserve">ТУ 10 РФ 1144-92</t>
  </si>
  <si>
    <t xml:space="preserve">Начальная (максимальная) цена контракта по лоту № 2</t>
  </si>
  <si>
    <t xml:space="preserve">Бакалея и кондитерские изделия</t>
  </si>
  <si>
    <t xml:space="preserve">один раз в неделю по заявленному объему от учреждения</t>
  </si>
  <si>
    <t xml:space="preserve">крупа овсяная (геркулес)</t>
  </si>
  <si>
    <t xml:space="preserve">ГОСТ 3034-75; ТУ 8 РФ 11-108-95</t>
  </si>
  <si>
    <t xml:space="preserve">горох шлифованный</t>
  </si>
  <si>
    <t xml:space="preserve">ГОСТ 6201-68</t>
  </si>
  <si>
    <t xml:space="preserve">крупа гречневая ядрица</t>
  </si>
  <si>
    <t xml:space="preserve">ГОСТ 5550-74</t>
  </si>
  <si>
    <t xml:space="preserve">крупа кукурузная</t>
  </si>
  <si>
    <t xml:space="preserve">ГОСТ 6002-69</t>
  </si>
  <si>
    <t xml:space="preserve">крупа манная</t>
  </si>
  <si>
    <t xml:space="preserve">ГОСТ 7022-97</t>
  </si>
  <si>
    <t xml:space="preserve">крупа перловая</t>
  </si>
  <si>
    <t xml:space="preserve">ГОСТ 5784-60</t>
  </si>
  <si>
    <t xml:space="preserve">крупа пшеничная</t>
  </si>
  <si>
    <t xml:space="preserve">ГОСТ 276-60</t>
  </si>
  <si>
    <t xml:space="preserve">крупа ячневая</t>
  </si>
  <si>
    <t xml:space="preserve">макаронные изделия в/с</t>
  </si>
  <si>
    <t xml:space="preserve">ГОСТ Р 51865-2002</t>
  </si>
  <si>
    <t xml:space="preserve">макаронные изделия темных сортов</t>
  </si>
  <si>
    <t xml:space="preserve">ТУ 9149-001-53861535-2002</t>
  </si>
  <si>
    <t xml:space="preserve">крупа пшено</t>
  </si>
  <si>
    <t xml:space="preserve">ГОСТ572-60</t>
  </si>
  <si>
    <t xml:space="preserve">крупа рисовая в/с</t>
  </si>
  <si>
    <t xml:space="preserve">ГОСТ 6292-93</t>
  </si>
  <si>
    <t xml:space="preserve">фасоль продовольственная</t>
  </si>
  <si>
    <t xml:space="preserve">ГОСТ 7758-75</t>
  </si>
  <si>
    <t xml:space="preserve">Мука пшеничная в/с</t>
  </si>
  <si>
    <t xml:space="preserve">ГОСТ Р 52189-2003</t>
  </si>
  <si>
    <t xml:space="preserve">мука ржаная хлебопекарная</t>
  </si>
  <si>
    <t xml:space="preserve">ГОСТ 7045-90</t>
  </si>
  <si>
    <t xml:space="preserve">Сахар-песок</t>
  </si>
  <si>
    <t xml:space="preserve">ГОСТ 21-94</t>
  </si>
  <si>
    <t xml:space="preserve">Какао</t>
  </si>
  <si>
    <t xml:space="preserve">ГОСТ 108-76</t>
  </si>
  <si>
    <t xml:space="preserve">крахмал картофельный</t>
  </si>
  <si>
    <t xml:space="preserve">ГОСТ 7699-78</t>
  </si>
  <si>
    <t xml:space="preserve">Кисель сухой фрукт.-ягодный</t>
  </si>
  <si>
    <t xml:space="preserve">ГОСТ 18488-2000</t>
  </si>
  <si>
    <t xml:space="preserve">пакет, пачка от 1 шт</t>
  </si>
  <si>
    <t xml:space="preserve">Кофейный напиток, злаковый нерастворимый (суррогатный)</t>
  </si>
  <si>
    <t xml:space="preserve">ГОСТ Р 50364; ТУ9198-010-44418433</t>
  </si>
  <si>
    <t xml:space="preserve"> пачка от 1 шт</t>
  </si>
  <si>
    <t xml:space="preserve">Чай чёрный байховый</t>
  </si>
  <si>
    <t xml:space="preserve">ГОСТ 1973-90; 1938-90</t>
  </si>
  <si>
    <t xml:space="preserve">соль поваренная пищевая йодированная</t>
  </si>
  <si>
    <t xml:space="preserve">ГОСТ Р 51574-2000</t>
  </si>
  <si>
    <t xml:space="preserve">пачка от 1 шт</t>
  </si>
  <si>
    <t xml:space="preserve">Дрожжи</t>
  </si>
  <si>
    <t xml:space="preserve">ГОСТ 17181</t>
  </si>
  <si>
    <t xml:space="preserve">Лавровый лист, пакет 10 гр</t>
  </si>
  <si>
    <t xml:space="preserve">ГОСТ 17594-81</t>
  </si>
  <si>
    <t xml:space="preserve">Уксус столовый 9%, бут. 0.5 л.</t>
  </si>
  <si>
    <t xml:space="preserve">ГОСТ Р 52101-2003</t>
  </si>
  <si>
    <t xml:space="preserve">бутылка от 1 шт </t>
  </si>
  <si>
    <t xml:space="preserve">кислота лимонная (пакет 15 гр)</t>
  </si>
  <si>
    <t xml:space="preserve">ГОСТ 908-2004</t>
  </si>
  <si>
    <t xml:space="preserve">пакет от 1 шт</t>
  </si>
  <si>
    <t xml:space="preserve">ванилин (пакет 1 гр)</t>
  </si>
  <si>
    <t xml:space="preserve">ГОСТ 16599-71</t>
  </si>
  <si>
    <t xml:space="preserve">сода пищевая (уп.500 гр)</t>
  </si>
  <si>
    <t xml:space="preserve">ГОСТ 2156-76</t>
  </si>
  <si>
    <t xml:space="preserve">пачка  от 1 шт</t>
  </si>
  <si>
    <t xml:space="preserve">молоко сухое цельное</t>
  </si>
  <si>
    <t xml:space="preserve">ГОСТ 4495-87</t>
  </si>
  <si>
    <t xml:space="preserve">вафли (весовые с кремовой или пралиновой начинкой)</t>
  </si>
  <si>
    <t xml:space="preserve">ГОСТ 14031-68</t>
  </si>
  <si>
    <t xml:space="preserve">карамель (весовая в обертке "Молочная", "Сливочная, с начинкой)</t>
  </si>
  <si>
    <t xml:space="preserve">ГОСТ 6477-88</t>
  </si>
  <si>
    <t xml:space="preserve">конфеты (шоколадные, типа "Ассорти")</t>
  </si>
  <si>
    <t xml:space="preserve">ГОСТ 4570-93</t>
  </si>
  <si>
    <t xml:space="preserve">печенье ("Сахарное" весовое)</t>
  </si>
  <si>
    <t xml:space="preserve">ГОСТ 24901-89</t>
  </si>
  <si>
    <t xml:space="preserve">крекер (печенье сухое)</t>
  </si>
  <si>
    <t xml:space="preserve">ГОСТ 14033-96</t>
  </si>
  <si>
    <t xml:space="preserve">изделия кондитерские пряничные (пряники)</t>
  </si>
  <si>
    <t xml:space="preserve">ГОСТ 15810-96</t>
  </si>
  <si>
    <t xml:space="preserve">   кукурузные хлопья, 400 гр</t>
  </si>
  <si>
    <t xml:space="preserve">ТУ 9196-003-12067021-2001</t>
  </si>
  <si>
    <t xml:space="preserve">Минеральная вода 1,5л</t>
  </si>
  <si>
    <t xml:space="preserve">ГОСТ 13273-88</t>
  </si>
  <si>
    <t xml:space="preserve">овощи замороженные для аллергиков</t>
  </si>
  <si>
    <t xml:space="preserve">ТУ 9165-001-14508087-2004</t>
  </si>
  <si>
    <t xml:space="preserve">томаты консервированные (стеклобанка 3 л)</t>
  </si>
  <si>
    <t xml:space="preserve">ГОСТ 7231-90</t>
  </si>
  <si>
    <t xml:space="preserve">банка от 1 шт</t>
  </si>
  <si>
    <t xml:space="preserve">огурцы консервированные (стеклобанка 3л)</t>
  </si>
  <si>
    <t xml:space="preserve">ГОСТ 20144-74</t>
  </si>
  <si>
    <t xml:space="preserve">зеленый горошек консервированный (360 гр)</t>
  </si>
  <si>
    <t xml:space="preserve">ГОСТ 15842-90</t>
  </si>
  <si>
    <t xml:space="preserve">повидло фруктово-ягодное</t>
  </si>
  <si>
    <t xml:space="preserve">ГОСТ Р 51934-2002</t>
  </si>
  <si>
    <t xml:space="preserve">масло  подсолнечное рафинированное (бут. 1 литр)</t>
  </si>
  <si>
    <t xml:space="preserve">ГОСТ Р 52465-2005</t>
  </si>
  <si>
    <t xml:space="preserve">масло оливковое (бут.1литр)</t>
  </si>
  <si>
    <t xml:space="preserve">молоко сгущенное (400гр.)</t>
  </si>
  <si>
    <t xml:space="preserve">ГОСТ 2903-78</t>
  </si>
  <si>
    <t xml:space="preserve">жест. банка от 1 шт</t>
  </si>
  <si>
    <t xml:space="preserve">икра овощная (500 гр)</t>
  </si>
  <si>
    <t xml:space="preserve">ГОСТ Р 51926-2002</t>
  </si>
  <si>
    <t xml:space="preserve">продукты томатные консервированные (томатная паста)</t>
  </si>
  <si>
    <t xml:space="preserve">ГОСТ 3343-89</t>
  </si>
  <si>
    <t xml:space="preserve">консервы мясные "Говядина тушеная" (325 гр)</t>
  </si>
  <si>
    <t xml:space="preserve">ГОСТ 5284-84</t>
  </si>
  <si>
    <t xml:space="preserve">консервы рыбные натуральные с добавлением масла (250гр)</t>
  </si>
  <si>
    <t xml:space="preserve">ГОСТ 13865-2000</t>
  </si>
  <si>
    <t xml:space="preserve">соки фруктовые восстановленные (стеклобанка 3л)</t>
  </si>
  <si>
    <t xml:space="preserve">ГОСТ Р 52186-03; ТУ 61 РФ 01-178-2000 </t>
  </si>
  <si>
    <t xml:space="preserve">соки фруктовые восстановленные (тетрапак 1л)</t>
  </si>
  <si>
    <t xml:space="preserve">ГОСТ Р 52186-03; ТУ 9163-001-56232828-2002</t>
  </si>
  <si>
    <t xml:space="preserve">соки фруктовые без сахара (тетрапак 1л)</t>
  </si>
  <si>
    <t xml:space="preserve">ТУ 9163-027-18008485-2003</t>
  </si>
  <si>
    <t xml:space="preserve">Начальная (максимальная) цена контракта по лоту № 1</t>
  </si>
  <si>
    <t xml:space="preserve">Хлеб и хлебобулочные изделия</t>
  </si>
  <si>
    <t xml:space="preserve">хлеб ржаной</t>
  </si>
  <si>
    <t xml:space="preserve">поставка продукции в течении суток с момента выпуска</t>
  </si>
  <si>
    <t xml:space="preserve">ГОСТ 28807-90</t>
  </si>
  <si>
    <t xml:space="preserve">буханка в п/эт от 1 шт</t>
  </si>
  <si>
    <t xml:space="preserve">изделия хлебобулочные из пшеничной муки (хлеб пшеничный)</t>
  </si>
  <si>
    <t xml:space="preserve">ГОСТ 27842-88; ГОСТ Р52462-205</t>
  </si>
  <si>
    <t xml:space="preserve">изделия хлебобулочные из пшеничной муки (батон нарезной)</t>
  </si>
  <si>
    <t xml:space="preserve">ГОСТ Р52462-205</t>
  </si>
  <si>
    <t xml:space="preserve">п/эт от 1 шт</t>
  </si>
  <si>
    <t xml:space="preserve">сушка (горчичная)</t>
  </si>
  <si>
    <t xml:space="preserve">ГОСТ 7128-81</t>
  </si>
  <si>
    <t xml:space="preserve">Техническое задание</t>
  </si>
  <si>
    <t xml:space="preserve">Приложение 1/2</t>
  </si>
  <si>
    <t xml:space="preserve">Ленинский,Дзержинский</t>
  </si>
  <si>
    <t xml:space="preserve">Индустриальный</t>
  </si>
  <si>
    <t xml:space="preserve">Кировсий</t>
  </si>
  <si>
    <t xml:space="preserve">Мотовилихинский </t>
  </si>
  <si>
    <t xml:space="preserve">Орджоникидзевский</t>
  </si>
  <si>
    <t xml:space="preserve">Свердловский</t>
  </si>
  <si>
    <t xml:space="preserve">ДОУ № 1</t>
  </si>
  <si>
    <t xml:space="preserve">ДОУ № 14</t>
  </si>
  <si>
    <t xml:space="preserve">ДОУ № 25</t>
  </si>
  <si>
    <t xml:space="preserve">ДОУ № 29</t>
  </si>
  <si>
    <t xml:space="preserve">ДОУ № 34</t>
  </si>
  <si>
    <t xml:space="preserve">ДОУ № 36</t>
  </si>
  <si>
    <t xml:space="preserve">ДОУ № 94</t>
  </si>
  <si>
    <t xml:space="preserve">ДОУ № 99</t>
  </si>
  <si>
    <t xml:space="preserve">ДОУ № 173</t>
  </si>
  <si>
    <t xml:space="preserve">ДОУ № 193</t>
  </si>
  <si>
    <t xml:space="preserve">ДОУ № 243</t>
  </si>
  <si>
    <t xml:space="preserve">ДОУ № 273</t>
  </si>
  <si>
    <t xml:space="preserve">ДОУ № 336</t>
  </si>
  <si>
    <t xml:space="preserve">НШ-ДОУ № 363</t>
  </si>
  <si>
    <t xml:space="preserve">ДОУ № 404</t>
  </si>
  <si>
    <t xml:space="preserve">ДОУ № 3</t>
  </si>
  <si>
    <t xml:space="preserve">ДОУ № 17</t>
  </si>
  <si>
    <t xml:space="preserve">ДОУ № 24</t>
  </si>
  <si>
    <t xml:space="preserve">ДОУ № 43</t>
  </si>
  <si>
    <t xml:space="preserve">ДОУ № 55</t>
  </si>
  <si>
    <t xml:space="preserve">ДОУ № 90</t>
  </si>
  <si>
    <t xml:space="preserve">ДОУ № 103</t>
  </si>
  <si>
    <t xml:space="preserve">ДОУ № 120</t>
  </si>
  <si>
    <t xml:space="preserve">ДОУ № 129</t>
  </si>
  <si>
    <t xml:space="preserve">ДОУ № 135</t>
  </si>
  <si>
    <t xml:space="preserve">ДОУ № 162</t>
  </si>
  <si>
    <t xml:space="preserve">ДОУ № 195</t>
  </si>
  <si>
    <t xml:space="preserve">ДОУ № 233</t>
  </si>
  <si>
    <t xml:space="preserve">ДОУ № 248</t>
  </si>
  <si>
    <t xml:space="preserve">ДОУ № 268</t>
  </si>
  <si>
    <t xml:space="preserve">ДОУ № 328</t>
  </si>
  <si>
    <t xml:space="preserve">ДОУ № 360</t>
  </si>
  <si>
    <t xml:space="preserve">ДОУ № 370</t>
  </si>
  <si>
    <t xml:space="preserve">ДОУ № 384</t>
  </si>
  <si>
    <t xml:space="preserve">ДОУ № 385</t>
  </si>
  <si>
    <t xml:space="preserve">Д/с 2</t>
  </si>
  <si>
    <t xml:space="preserve">Д/с 4</t>
  </si>
  <si>
    <t xml:space="preserve">Д/с 16</t>
  </si>
  <si>
    <t xml:space="preserve">Д/с 28</t>
  </si>
  <si>
    <t xml:space="preserve">Д/с 52</t>
  </si>
  <si>
    <t xml:space="preserve">Д/с 71</t>
  </si>
  <si>
    <t xml:space="preserve">Д/с 81</t>
  </si>
  <si>
    <t xml:space="preserve">Д/с 85</t>
  </si>
  <si>
    <t xml:space="preserve">Д/с 94</t>
  </si>
  <si>
    <t xml:space="preserve">Д/с 97</t>
  </si>
  <si>
    <t xml:space="preserve">Д/с 108</t>
  </si>
  <si>
    <t xml:space="preserve">Д/с 109</t>
  </si>
  <si>
    <t xml:space="preserve">Д/с 111</t>
  </si>
  <si>
    <t xml:space="preserve">Д/с 137</t>
  </si>
  <si>
    <t xml:space="preserve">Д/с 148</t>
  </si>
  <si>
    <t xml:space="preserve">Д/с 155</t>
  </si>
  <si>
    <t xml:space="preserve">Д/с 167</t>
  </si>
  <si>
    <t xml:space="preserve">Д/с 168</t>
  </si>
  <si>
    <t xml:space="preserve">Д/с 171</t>
  </si>
  <si>
    <t xml:space="preserve">Д/с 247</t>
  </si>
  <si>
    <t xml:space="preserve">Д/с 252</t>
  </si>
  <si>
    <t xml:space="preserve">Д/с 261</t>
  </si>
  <si>
    <t xml:space="preserve">Д/с 275</t>
  </si>
  <si>
    <t xml:space="preserve">Д/с 276</t>
  </si>
  <si>
    <t xml:space="preserve">Д/с 281</t>
  </si>
  <si>
    <t xml:space="preserve">Д/с 283</t>
  </si>
  <si>
    <t xml:space="preserve">Д/с 309</t>
  </si>
  <si>
    <t xml:space="preserve">Д/с 316</t>
  </si>
  <si>
    <t xml:space="preserve">Д/с 318</t>
  </si>
  <si>
    <t xml:space="preserve">Д/с 326</t>
  </si>
  <si>
    <t xml:space="preserve">Д/с 335</t>
  </si>
  <si>
    <t xml:space="preserve">Д/с 366</t>
  </si>
  <si>
    <t xml:space="preserve">Д/с 386</t>
  </si>
  <si>
    <t xml:space="preserve">Д/с 395</t>
  </si>
  <si>
    <t xml:space="preserve">Д/с 409</t>
  </si>
  <si>
    <t xml:space="preserve">Д/с 410</t>
  </si>
  <si>
    <t xml:space="preserve">Д/с 412</t>
  </si>
  <si>
    <t xml:space="preserve">Д/с 270</t>
  </si>
  <si>
    <t xml:space="preserve">Д/с 324</t>
  </si>
  <si>
    <t xml:space="preserve">Д/с 185</t>
  </si>
  <si>
    <t xml:space="preserve">Д/с 203</t>
  </si>
  <si>
    <t xml:space="preserve">Д/с 334</t>
  </si>
  <si>
    <t xml:space="preserve">ДОУ № 13</t>
  </si>
  <si>
    <t xml:space="preserve">ДОУ № 27</t>
  </si>
  <si>
    <t xml:space="preserve">ДОУ № 40</t>
  </si>
  <si>
    <t xml:space="preserve">ДОУ № 63</t>
  </si>
  <si>
    <t xml:space="preserve">ДОУ № 67</t>
  </si>
  <si>
    <t xml:space="preserve">ДОУ № 74</t>
  </si>
  <si>
    <t xml:space="preserve">ДОУ № 77</t>
  </si>
  <si>
    <t xml:space="preserve">ДОУ № 100</t>
  </si>
  <si>
    <t xml:space="preserve">ДОУ № 134</t>
  </si>
  <si>
    <t xml:space="preserve">ДОУ № 161</t>
  </si>
  <si>
    <t xml:space="preserve">ДОУ № 176</t>
  </si>
  <si>
    <t xml:space="preserve">ДОУ № 219</t>
  </si>
  <si>
    <t xml:space="preserve">ДОУ № 221</t>
  </si>
  <si>
    <t xml:space="preserve">ДОУ № 222</t>
  </si>
  <si>
    <t xml:space="preserve">ДОУ № 227</t>
  </si>
  <si>
    <t xml:space="preserve">ДОУ № 272</t>
  </si>
  <si>
    <t xml:space="preserve">ДОУ № 295</t>
  </si>
  <si>
    <t xml:space="preserve">ДОУ № 298</t>
  </si>
  <si>
    <t xml:space="preserve">ДОУ № 317</t>
  </si>
  <si>
    <t xml:space="preserve">ДОУ № 319</t>
  </si>
  <si>
    <t xml:space="preserve">ДОУ № 333</t>
  </si>
  <si>
    <t xml:space="preserve">СОШ № 43</t>
  </si>
  <si>
    <t xml:space="preserve">ДОУ № 338</t>
  </si>
  <si>
    <t xml:space="preserve">ДОУ № 353</t>
  </si>
  <si>
    <t xml:space="preserve">ДОУ № 355</t>
  </si>
  <si>
    <t xml:space="preserve">ДОУ № 357</t>
  </si>
  <si>
    <t xml:space="preserve">ДОУ № 373</t>
  </si>
  <si>
    <t xml:space="preserve">ДОУ № 387</t>
  </si>
  <si>
    <t xml:space="preserve">ДОУ № 388</t>
  </si>
  <si>
    <t xml:space="preserve">ДОУ № 393</t>
  </si>
  <si>
    <t xml:space="preserve">ДОУ № 397</t>
  </si>
  <si>
    <t xml:space="preserve">ДОУ № 411</t>
  </si>
  <si>
    <t xml:space="preserve">ДОУ № 413</t>
  </si>
  <si>
    <t xml:space="preserve">ДОУ № 415</t>
  </si>
  <si>
    <t xml:space="preserve">ДОУ № 419</t>
  </si>
  <si>
    <t xml:space="preserve">ДОУ № 57</t>
  </si>
  <si>
    <t xml:space="preserve">ДОУ 20</t>
  </si>
  <si>
    <t xml:space="preserve">ДОУ 22</t>
  </si>
  <si>
    <t xml:space="preserve">ДОУ 49</t>
  </si>
  <si>
    <t xml:space="preserve">ДОУ 53</t>
  </si>
  <si>
    <t xml:space="preserve">ДОУ 68</t>
  </si>
  <si>
    <t xml:space="preserve">ДОУ 93</t>
  </si>
  <si>
    <t xml:space="preserve">ДОУ 96</t>
  </si>
  <si>
    <t xml:space="preserve">ДОУ 144</t>
  </si>
  <si>
    <t xml:space="preserve">ДОУ 175</t>
  </si>
  <si>
    <t xml:space="preserve">ДОУ 187</t>
  </si>
  <si>
    <t xml:space="preserve">ДОУ 202</t>
  </si>
  <si>
    <t xml:space="preserve">ДОУ 220</t>
  </si>
  <si>
    <t xml:space="preserve">ДОУ 234</t>
  </si>
  <si>
    <t xml:space="preserve">ДОУ 249</t>
  </si>
  <si>
    <t xml:space="preserve">ДОУ 254</t>
  </si>
  <si>
    <t xml:space="preserve">ДОУ 299</t>
  </si>
  <si>
    <t xml:space="preserve">ДОУ 327</t>
  </si>
  <si>
    <t xml:space="preserve">ДОУ 343</t>
  </si>
  <si>
    <t xml:space="preserve">ДОУ 346</t>
  </si>
  <si>
    <t xml:space="preserve">ДОУ 354</t>
  </si>
  <si>
    <t xml:space="preserve">ДОУ 358</t>
  </si>
  <si>
    <t xml:space="preserve">ДОУ 368</t>
  </si>
  <si>
    <t xml:space="preserve">ДОУ 378</t>
  </si>
  <si>
    <t xml:space="preserve">ДОУ 390</t>
  </si>
  <si>
    <t xml:space="preserve">ДОУ 394</t>
  </si>
  <si>
    <t xml:space="preserve">ДОУ 400</t>
  </si>
  <si>
    <t xml:space="preserve">ДОУ № 11</t>
  </si>
  <si>
    <t xml:space="preserve">ДОУ № 31</t>
  </si>
  <si>
    <t xml:space="preserve">ДОУ № 33л</t>
  </si>
  <si>
    <t xml:space="preserve">ДОУ № 33к</t>
  </si>
  <si>
    <t xml:space="preserve">ДОУ № 39</t>
  </si>
  <si>
    <t xml:space="preserve">ДОУ № 50</t>
  </si>
  <si>
    <t xml:space="preserve">ДОУ № 56</t>
  </si>
  <si>
    <t xml:space="preserve">ДОУ № 66</t>
  </si>
  <si>
    <t xml:space="preserve">ДОУ № 70</t>
  </si>
  <si>
    <t xml:space="preserve">ДОУ № 76</t>
  </si>
  <si>
    <t xml:space="preserve">ДОУ № 80</t>
  </si>
  <si>
    <t xml:space="preserve">ДОУ № 84</t>
  </si>
  <si>
    <t xml:space="preserve">ДОУ № 87</t>
  </si>
  <si>
    <t xml:space="preserve">ДОУ № 88</t>
  </si>
  <si>
    <t xml:space="preserve">ДОУ № 92</t>
  </si>
  <si>
    <t xml:space="preserve">МОУ СОШ № 10</t>
  </si>
  <si>
    <t xml:space="preserve">ДОУ № 96</t>
  </si>
  <si>
    <t xml:space="preserve">ДОУ № 102</t>
  </si>
  <si>
    <t xml:space="preserve">ДОУ № 114</t>
  </si>
  <si>
    <t xml:space="preserve">ДОУ № 118</t>
  </si>
  <si>
    <t xml:space="preserve">ДОУ № 121</t>
  </si>
  <si>
    <t xml:space="preserve">ДОУ № 142</t>
  </si>
  <si>
    <t xml:space="preserve">ДОУ № 146</t>
  </si>
  <si>
    <t xml:space="preserve">ДОУ № 165</t>
  </si>
  <si>
    <t xml:space="preserve">ДОУ № 178</t>
  </si>
  <si>
    <t xml:space="preserve">ДОУ № 228</t>
  </si>
  <si>
    <t xml:space="preserve">ДОУ № 230</t>
  </si>
  <si>
    <t xml:space="preserve">ДОУ № 239</t>
  </si>
  <si>
    <t xml:space="preserve">ДОУ № 245</t>
  </si>
  <si>
    <t xml:space="preserve">ДОУ № 250</t>
  </si>
  <si>
    <t xml:space="preserve">ДОУ № 251</t>
  </si>
  <si>
    <t xml:space="preserve">ДОУ № 255</t>
  </si>
  <si>
    <t xml:space="preserve">ДОУ № 262</t>
  </si>
  <si>
    <t xml:space="preserve">ДОУ № 265</t>
  </si>
  <si>
    <t xml:space="preserve">ДОУ № 269</t>
  </si>
  <si>
    <t xml:space="preserve">ДОУ № 287</t>
  </si>
  <si>
    <t xml:space="preserve">ДОУ № 288</t>
  </si>
  <si>
    <t xml:space="preserve">ДОУ № 291</t>
  </si>
  <si>
    <t xml:space="preserve">ДОУ № 296</t>
  </si>
  <si>
    <t xml:space="preserve">ДОУ № 312</t>
  </si>
  <si>
    <t xml:space="preserve">ДОУ № 321</t>
  </si>
  <si>
    <t xml:space="preserve">ДОУ № 322</t>
  </si>
  <si>
    <t xml:space="preserve">ДОУ № 325</t>
  </si>
  <si>
    <t xml:space="preserve">ДОУ № 352</t>
  </si>
  <si>
    <t xml:space="preserve">ДОУ № 361</t>
  </si>
  <si>
    <t xml:space="preserve">ДОУ № 364</t>
  </si>
  <si>
    <t xml:space="preserve">ДОУ № 369</t>
  </si>
  <si>
    <t xml:space="preserve">ДОУ № 374</t>
  </si>
  <si>
    <t xml:space="preserve">ДОУ № 377</t>
  </si>
  <si>
    <t xml:space="preserve">ДОУ № 391</t>
  </si>
  <si>
    <t xml:space="preserve">ДОУ № 416</t>
  </si>
  <si>
    <t xml:space="preserve">ДОУ № 417</t>
  </si>
  <si>
    <t xml:space="preserve">ДОУ № 418</t>
  </si>
  <si>
    <t xml:space="preserve">ДОУ № 421</t>
  </si>
  <si>
    <t xml:space="preserve">ДОУ № 422</t>
  </si>
  <si>
    <t xml:space="preserve">Начальная (максимальная) цена контракта "Овощи, фрукты и сухофрукты"</t>
  </si>
  <si>
    <t xml:space="preserve">капуста цветная</t>
  </si>
  <si>
    <t xml:space="preserve">ГОСТ 7968-89</t>
  </si>
  <si>
    <t xml:space="preserve">репа </t>
  </si>
  <si>
    <t xml:space="preserve">РСТ РСФСР 743-88</t>
  </si>
  <si>
    <t xml:space="preserve">брюква </t>
  </si>
  <si>
    <t xml:space="preserve">РСТ РСФСР 745-88</t>
  </si>
  <si>
    <t xml:space="preserve">яблоки свежие поздних сортов созревания (отеч.)</t>
  </si>
  <si>
    <t xml:space="preserve">ГОСТ 21122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0"/>
    <numFmt numFmtId="167" formatCode="_-* #,##0.00_р_._-;\-* #,##0.00_р_._-;_-* \-??_р_._-;_-@_-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8"/>
      <name val="Arial"/>
      <family val="2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"/>
      <family val="0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fil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з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4" min="4" style="0" width="10.99"/>
    <col collapsed="false" customWidth="true" hidden="false" outlineLevel="0" max="5" min="5" style="0" width="5.28"/>
  </cols>
  <sheetData>
    <row r="1" customFormat="false" ht="19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7" t="s">
        <v>1</v>
      </c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3.5" hidden="false" customHeight="false" outlineLevel="0" collapsed="false">
      <c r="A2" s="8"/>
      <c r="B2" s="5"/>
      <c r="C2" s="5"/>
      <c r="D2" s="9"/>
      <c r="E2" s="10"/>
      <c r="F2" s="5"/>
      <c r="G2" s="10"/>
      <c r="H2" s="4"/>
      <c r="I2" s="4"/>
      <c r="J2" s="11" t="s">
        <v>2</v>
      </c>
      <c r="K2" s="11" t="s">
        <v>3</v>
      </c>
      <c r="L2" s="11" t="s">
        <v>4</v>
      </c>
      <c r="M2" s="11" t="s">
        <v>5</v>
      </c>
      <c r="N2" s="11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  <c r="AA2" s="11" t="s">
        <v>19</v>
      </c>
      <c r="AB2" s="11" t="s">
        <v>20</v>
      </c>
      <c r="AC2" s="11" t="s">
        <v>21</v>
      </c>
      <c r="AD2" s="11" t="s">
        <v>22</v>
      </c>
      <c r="AE2" s="11" t="s">
        <v>23</v>
      </c>
      <c r="AF2" s="11" t="s">
        <v>24</v>
      </c>
      <c r="AG2" s="11" t="s">
        <v>25</v>
      </c>
      <c r="AH2" s="11" t="s">
        <v>26</v>
      </c>
      <c r="AI2" s="11" t="s">
        <v>27</v>
      </c>
      <c r="AJ2" s="12" t="s">
        <v>28</v>
      </c>
      <c r="AK2" s="12" t="s">
        <v>29</v>
      </c>
      <c r="AL2" s="12" t="s">
        <v>30</v>
      </c>
      <c r="AM2" s="12" t="s">
        <v>31</v>
      </c>
    </row>
    <row r="3" customFormat="false" ht="16.5" hidden="false" customHeight="false" outlineLevel="0" collapsed="false">
      <c r="A3" s="13" t="s">
        <v>32</v>
      </c>
      <c r="B3" s="14" t="s">
        <v>33</v>
      </c>
      <c r="C3" s="14" t="s">
        <v>34</v>
      </c>
      <c r="D3" s="14" t="s">
        <v>35</v>
      </c>
      <c r="E3" s="14" t="s">
        <v>36</v>
      </c>
      <c r="F3" s="14" t="s">
        <v>37</v>
      </c>
      <c r="G3" s="15" t="s">
        <v>38</v>
      </c>
      <c r="H3" s="16" t="s">
        <v>39</v>
      </c>
      <c r="I3" s="16" t="s">
        <v>40</v>
      </c>
      <c r="J3" s="17" t="s">
        <v>41</v>
      </c>
      <c r="K3" s="17" t="s">
        <v>41</v>
      </c>
      <c r="L3" s="17" t="s">
        <v>41</v>
      </c>
      <c r="M3" s="17" t="s">
        <v>41</v>
      </c>
      <c r="N3" s="17" t="s">
        <v>41</v>
      </c>
      <c r="O3" s="17" t="s">
        <v>41</v>
      </c>
      <c r="P3" s="17" t="s">
        <v>41</v>
      </c>
      <c r="Q3" s="17" t="s">
        <v>41</v>
      </c>
      <c r="R3" s="17" t="s">
        <v>41</v>
      </c>
      <c r="S3" s="17" t="s">
        <v>41</v>
      </c>
      <c r="T3" s="17" t="s">
        <v>41</v>
      </c>
      <c r="U3" s="17" t="s">
        <v>41</v>
      </c>
      <c r="V3" s="17" t="s">
        <v>41</v>
      </c>
      <c r="W3" s="17" t="s">
        <v>41</v>
      </c>
      <c r="X3" s="17" t="s">
        <v>41</v>
      </c>
      <c r="Y3" s="17" t="s">
        <v>41</v>
      </c>
      <c r="Z3" s="17" t="s">
        <v>41</v>
      </c>
      <c r="AA3" s="17" t="s">
        <v>41</v>
      </c>
      <c r="AB3" s="17" t="s">
        <v>41</v>
      </c>
      <c r="AC3" s="17" t="s">
        <v>41</v>
      </c>
      <c r="AD3" s="17" t="s">
        <v>41</v>
      </c>
      <c r="AE3" s="17" t="s">
        <v>41</v>
      </c>
      <c r="AF3" s="17" t="s">
        <v>41</v>
      </c>
      <c r="AG3" s="17" t="s">
        <v>41</v>
      </c>
      <c r="AH3" s="17" t="s">
        <v>41</v>
      </c>
      <c r="AI3" s="17" t="s">
        <v>41</v>
      </c>
      <c r="AJ3" s="17" t="s">
        <v>41</v>
      </c>
      <c r="AK3" s="17" t="s">
        <v>41</v>
      </c>
      <c r="AL3" s="17" t="s">
        <v>41</v>
      </c>
      <c r="AM3" s="17" t="s">
        <v>41</v>
      </c>
    </row>
    <row r="4" customFormat="false" ht="12.75" hidden="false" customHeight="false" outlineLevel="0" collapsed="false">
      <c r="A4" s="18" t="n">
        <v>8</v>
      </c>
      <c r="B4" s="19" t="s">
        <v>42</v>
      </c>
      <c r="C4" s="19"/>
      <c r="D4" s="19"/>
      <c r="E4" s="19"/>
      <c r="F4" s="19"/>
      <c r="G4" s="19"/>
      <c r="H4" s="20"/>
      <c r="I4" s="21" t="n">
        <v>189372.84</v>
      </c>
      <c r="J4" s="20"/>
      <c r="K4" s="22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</row>
    <row r="5" customFormat="false" ht="25.5" hidden="false" customHeight="true" outlineLevel="0" collapsed="false">
      <c r="A5" s="24"/>
      <c r="B5" s="25" t="s">
        <v>43</v>
      </c>
      <c r="C5" s="25"/>
      <c r="D5" s="25"/>
      <c r="E5" s="25"/>
      <c r="F5" s="25"/>
      <c r="G5" s="25"/>
      <c r="H5" s="26"/>
      <c r="I5" s="27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</row>
    <row r="6" customFormat="false" ht="45.75" hidden="false" customHeight="true" outlineLevel="0" collapsed="false">
      <c r="A6" s="24"/>
      <c r="B6" s="28" t="s">
        <v>44</v>
      </c>
      <c r="C6" s="29"/>
      <c r="D6" s="30" t="s">
        <v>45</v>
      </c>
      <c r="E6" s="31" t="s">
        <v>46</v>
      </c>
      <c r="F6" s="32"/>
      <c r="G6" s="33" t="s">
        <v>47</v>
      </c>
      <c r="H6" s="20" t="n">
        <f aca="false">J6+K6+L6+M6+N6+O6+P6+Q6+R6+S6+T6+U6+V6+W6+X6+Y6+AA6+AB6+AC6+AD6+AE6+AF6+AG6+AH6+AI6+AJ6+AK6+AL6+Z6+AM6</f>
        <v>612</v>
      </c>
      <c r="I6" s="20"/>
      <c r="J6" s="20" t="n">
        <v>0</v>
      </c>
      <c r="K6" s="22" t="n">
        <v>0</v>
      </c>
      <c r="L6" s="23" t="n">
        <v>0</v>
      </c>
      <c r="M6" s="23" t="n">
        <v>0</v>
      </c>
      <c r="N6" s="23" t="n">
        <v>0</v>
      </c>
      <c r="O6" s="23" t="n">
        <v>612</v>
      </c>
      <c r="P6" s="23" t="n">
        <v>0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0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3" t="n">
        <v>0</v>
      </c>
      <c r="AH6" s="23" t="n">
        <v>0</v>
      </c>
      <c r="AI6" s="23" t="n">
        <v>0</v>
      </c>
      <c r="AJ6" s="23" t="n">
        <v>0</v>
      </c>
      <c r="AK6" s="23" t="n">
        <v>0</v>
      </c>
      <c r="AL6" s="23" t="n">
        <v>0</v>
      </c>
      <c r="AM6" s="23" t="n">
        <v>0</v>
      </c>
    </row>
    <row r="7" customFormat="false" ht="49.5" hidden="false" customHeight="true" outlineLevel="0" collapsed="false">
      <c r="A7" s="34"/>
      <c r="B7" s="28" t="s">
        <v>48</v>
      </c>
      <c r="C7" s="29"/>
      <c r="D7" s="30" t="s">
        <v>45</v>
      </c>
      <c r="E7" s="31" t="s">
        <v>49</v>
      </c>
      <c r="F7" s="32"/>
      <c r="G7" s="33" t="s">
        <v>50</v>
      </c>
      <c r="H7" s="20" t="n">
        <f aca="false">J7+K7+L7+M7+N7+O7+P7+Q7+R7+S7+T7+U7+V7+W7+X7+Y7+AA7+AB7+AC7+AD7+AE7+AF7+AG7+AH7+AI7+AJ7+AK7+AL7+Z7+AM7</f>
        <v>1714</v>
      </c>
      <c r="I7" s="20"/>
      <c r="J7" s="20" t="n">
        <v>0</v>
      </c>
      <c r="K7" s="22" t="n">
        <v>0</v>
      </c>
      <c r="L7" s="23" t="n">
        <v>0</v>
      </c>
      <c r="M7" s="23" t="n">
        <v>0</v>
      </c>
      <c r="N7" s="23" t="n">
        <v>0</v>
      </c>
      <c r="O7" s="23" t="n">
        <v>1714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</row>
  </sheetData>
  <mergeCells count="2">
    <mergeCell ref="N1:O1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0" width="7.99"/>
  </cols>
  <sheetData>
    <row r="1" customFormat="false" ht="19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7" t="s">
        <v>1</v>
      </c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3.5" hidden="false" customHeight="false" outlineLevel="0" collapsed="false">
      <c r="A2" s="8"/>
      <c r="B2" s="5"/>
      <c r="C2" s="5"/>
      <c r="D2" s="9"/>
      <c r="E2" s="10"/>
      <c r="F2" s="5"/>
      <c r="G2" s="10"/>
      <c r="H2" s="4"/>
      <c r="I2" s="4"/>
      <c r="J2" s="11" t="s">
        <v>2</v>
      </c>
      <c r="K2" s="11" t="s">
        <v>3</v>
      </c>
      <c r="L2" s="11" t="s">
        <v>4</v>
      </c>
      <c r="M2" s="11" t="s">
        <v>5</v>
      </c>
      <c r="N2" s="11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  <c r="AA2" s="11" t="s">
        <v>19</v>
      </c>
      <c r="AB2" s="11" t="s">
        <v>20</v>
      </c>
      <c r="AC2" s="11" t="s">
        <v>21</v>
      </c>
      <c r="AD2" s="11" t="s">
        <v>22</v>
      </c>
      <c r="AE2" s="11" t="s">
        <v>23</v>
      </c>
      <c r="AF2" s="11" t="s">
        <v>24</v>
      </c>
      <c r="AG2" s="11" t="s">
        <v>25</v>
      </c>
      <c r="AH2" s="11" t="s">
        <v>26</v>
      </c>
      <c r="AI2" s="11" t="s">
        <v>27</v>
      </c>
      <c r="AJ2" s="12" t="s">
        <v>28</v>
      </c>
      <c r="AK2" s="12" t="s">
        <v>29</v>
      </c>
      <c r="AL2" s="12" t="s">
        <v>30</v>
      </c>
      <c r="AM2" s="12" t="s">
        <v>31</v>
      </c>
    </row>
    <row r="3" customFormat="false" ht="16.5" hidden="false" customHeight="false" outlineLevel="0" collapsed="false">
      <c r="A3" s="13" t="s">
        <v>32</v>
      </c>
      <c r="B3" s="14" t="s">
        <v>33</v>
      </c>
      <c r="C3" s="14" t="s">
        <v>34</v>
      </c>
      <c r="D3" s="14" t="s">
        <v>35</v>
      </c>
      <c r="E3" s="14" t="s">
        <v>36</v>
      </c>
      <c r="F3" s="14" t="s">
        <v>37</v>
      </c>
      <c r="G3" s="15" t="s">
        <v>38</v>
      </c>
      <c r="H3" s="16" t="s">
        <v>39</v>
      </c>
      <c r="I3" s="16" t="s">
        <v>40</v>
      </c>
      <c r="J3" s="17" t="s">
        <v>41</v>
      </c>
      <c r="K3" s="17" t="s">
        <v>41</v>
      </c>
      <c r="L3" s="17" t="s">
        <v>41</v>
      </c>
      <c r="M3" s="17" t="s">
        <v>41</v>
      </c>
      <c r="N3" s="17" t="s">
        <v>41</v>
      </c>
      <c r="O3" s="17" t="s">
        <v>41</v>
      </c>
      <c r="P3" s="17" t="s">
        <v>41</v>
      </c>
      <c r="Q3" s="17" t="s">
        <v>41</v>
      </c>
      <c r="R3" s="17" t="s">
        <v>41</v>
      </c>
      <c r="S3" s="17" t="s">
        <v>41</v>
      </c>
      <c r="T3" s="17" t="s">
        <v>41</v>
      </c>
      <c r="U3" s="17" t="s">
        <v>41</v>
      </c>
      <c r="V3" s="17" t="s">
        <v>41</v>
      </c>
      <c r="W3" s="17" t="s">
        <v>41</v>
      </c>
      <c r="X3" s="17" t="s">
        <v>41</v>
      </c>
      <c r="Y3" s="17" t="s">
        <v>41</v>
      </c>
      <c r="Z3" s="17" t="s">
        <v>41</v>
      </c>
      <c r="AA3" s="17" t="s">
        <v>41</v>
      </c>
      <c r="AB3" s="17" t="s">
        <v>41</v>
      </c>
      <c r="AC3" s="17" t="s">
        <v>41</v>
      </c>
      <c r="AD3" s="17" t="s">
        <v>41</v>
      </c>
      <c r="AE3" s="17" t="s">
        <v>41</v>
      </c>
      <c r="AF3" s="17" t="s">
        <v>41</v>
      </c>
      <c r="AG3" s="17" t="s">
        <v>41</v>
      </c>
      <c r="AH3" s="17" t="s">
        <v>41</v>
      </c>
      <c r="AI3" s="17" t="s">
        <v>41</v>
      </c>
      <c r="AJ3" s="17" t="s">
        <v>41</v>
      </c>
      <c r="AK3" s="17" t="s">
        <v>41</v>
      </c>
      <c r="AL3" s="17" t="s">
        <v>41</v>
      </c>
      <c r="AM3" s="17" t="s">
        <v>41</v>
      </c>
    </row>
    <row r="4" customFormat="false" ht="12.75" hidden="false" customHeight="true" outlineLevel="0" collapsed="false">
      <c r="A4" s="35"/>
      <c r="B4" s="36" t="s">
        <v>51</v>
      </c>
      <c r="C4" s="36"/>
      <c r="D4" s="36"/>
      <c r="E4" s="36"/>
      <c r="F4" s="36"/>
      <c r="G4" s="36"/>
      <c r="H4" s="20"/>
      <c r="I4" s="21" t="n">
        <v>13553575.75</v>
      </c>
      <c r="J4" s="21"/>
      <c r="K4" s="37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</row>
    <row r="5" customFormat="false" ht="33" hidden="false" customHeight="false" outlineLevel="0" collapsed="false">
      <c r="A5" s="39" t="n">
        <v>7</v>
      </c>
      <c r="B5" s="40" t="s">
        <v>52</v>
      </c>
      <c r="C5" s="25"/>
      <c r="D5" s="41"/>
      <c r="E5" s="41"/>
      <c r="F5" s="42" t="s">
        <v>53</v>
      </c>
      <c r="G5" s="41"/>
      <c r="H5" s="27"/>
      <c r="I5" s="27"/>
      <c r="J5" s="43"/>
      <c r="K5" s="41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</row>
    <row r="6" customFormat="false" ht="16.5" hidden="false" customHeight="true" outlineLevel="0" collapsed="false">
      <c r="A6" s="39"/>
      <c r="B6" s="45" t="s">
        <v>54</v>
      </c>
      <c r="C6" s="29" t="s">
        <v>55</v>
      </c>
      <c r="D6" s="31" t="s">
        <v>56</v>
      </c>
      <c r="E6" s="31" t="s">
        <v>46</v>
      </c>
      <c r="F6" s="32"/>
      <c r="G6" s="46" t="s">
        <v>57</v>
      </c>
      <c r="H6" s="20" t="n">
        <f aca="false">J6+K6+L6+M6+N6+O6+P6+Q6+R6+S6+T6+U6+V6+W6+X6+Y6+AA6+AB6+AC6+AD6+AE6+AF6+AG6+AH6+AI6+AJ6+AK6+AL6+Z6+AM6</f>
        <v>184393</v>
      </c>
      <c r="I6" s="20"/>
      <c r="J6" s="20" t="n">
        <v>4360</v>
      </c>
      <c r="K6" s="22" t="n">
        <v>9766</v>
      </c>
      <c r="L6" s="23" t="n">
        <v>5760</v>
      </c>
      <c r="M6" s="23" t="n">
        <v>9921</v>
      </c>
      <c r="N6" s="23" t="n">
        <v>9399</v>
      </c>
      <c r="O6" s="23" t="n">
        <v>2081</v>
      </c>
      <c r="P6" s="23" t="n">
        <v>3949</v>
      </c>
      <c r="Q6" s="23" t="n">
        <v>9945</v>
      </c>
      <c r="R6" s="23" t="n">
        <v>8903</v>
      </c>
      <c r="S6" s="23" t="n">
        <v>2346</v>
      </c>
      <c r="T6" s="23" t="n">
        <v>5156</v>
      </c>
      <c r="U6" s="23" t="n">
        <v>4587</v>
      </c>
      <c r="V6" s="23" t="n">
        <v>0</v>
      </c>
      <c r="W6" s="23" t="n">
        <v>4211</v>
      </c>
      <c r="X6" s="23" t="n">
        <v>10651</v>
      </c>
      <c r="Y6" s="23" t="n">
        <v>4118</v>
      </c>
      <c r="Z6" s="23" t="n">
        <v>3142</v>
      </c>
      <c r="AA6" s="23" t="n">
        <v>5373</v>
      </c>
      <c r="AB6" s="23" t="n">
        <v>5988</v>
      </c>
      <c r="AC6" s="23" t="n">
        <v>4043</v>
      </c>
      <c r="AD6" s="23" t="n">
        <v>8014</v>
      </c>
      <c r="AE6" s="23" t="n">
        <v>10382</v>
      </c>
      <c r="AF6" s="23" t="n">
        <v>5056</v>
      </c>
      <c r="AG6" s="23" t="n">
        <v>4784</v>
      </c>
      <c r="AH6" s="23" t="n">
        <v>3677</v>
      </c>
      <c r="AI6" s="23" t="n">
        <v>5574</v>
      </c>
      <c r="AJ6" s="23" t="n">
        <v>8061</v>
      </c>
      <c r="AK6" s="23" t="n">
        <v>9794</v>
      </c>
      <c r="AL6" s="23" t="n">
        <v>5430</v>
      </c>
      <c r="AM6" s="23" t="n">
        <v>9922</v>
      </c>
    </row>
    <row r="7" customFormat="false" ht="16.5" hidden="false" customHeight="false" outlineLevel="0" collapsed="false">
      <c r="A7" s="39"/>
      <c r="B7" s="45" t="s">
        <v>58</v>
      </c>
      <c r="C7" s="29"/>
      <c r="D7" s="31" t="s">
        <v>59</v>
      </c>
      <c r="E7" s="31" t="s">
        <v>46</v>
      </c>
      <c r="F7" s="32"/>
      <c r="G7" s="46" t="s">
        <v>57</v>
      </c>
      <c r="H7" s="20" t="n">
        <f aca="false">J7+K7+L7+M7+N7+O7+P7+Q7+R7+S7+T7+U7+V7+W7+X7+Y7+AA7+AB7+AC7+AD7+AE7+AF7+AG7+AH7+AI7+AJ7+AK7+AL7+Z7+AM7</f>
        <v>90067</v>
      </c>
      <c r="I7" s="20"/>
      <c r="J7" s="20" t="n">
        <v>1621</v>
      </c>
      <c r="K7" s="22" t="n">
        <v>5075</v>
      </c>
      <c r="L7" s="23" t="n">
        <v>3217</v>
      </c>
      <c r="M7" s="23" t="n">
        <v>5330</v>
      </c>
      <c r="N7" s="23" t="n">
        <v>3550</v>
      </c>
      <c r="O7" s="23" t="n">
        <v>2086</v>
      </c>
      <c r="P7" s="23" t="n">
        <v>1436</v>
      </c>
      <c r="Q7" s="23" t="n">
        <v>4218</v>
      </c>
      <c r="R7" s="23" t="n">
        <v>5917</v>
      </c>
      <c r="S7" s="23" t="n">
        <v>1024</v>
      </c>
      <c r="T7" s="23" t="n">
        <v>1758</v>
      </c>
      <c r="U7" s="23" t="n">
        <v>1819</v>
      </c>
      <c r="V7" s="23" t="n">
        <v>0</v>
      </c>
      <c r="W7" s="23" t="n">
        <v>2061</v>
      </c>
      <c r="X7" s="23" t="n">
        <v>4680</v>
      </c>
      <c r="Y7" s="23" t="n">
        <v>945</v>
      </c>
      <c r="Z7" s="23" t="n">
        <v>1928</v>
      </c>
      <c r="AA7" s="23" t="n">
        <v>3109</v>
      </c>
      <c r="AB7" s="23" t="n">
        <v>3084</v>
      </c>
      <c r="AC7" s="23" t="n">
        <v>1286</v>
      </c>
      <c r="AD7" s="23" t="n">
        <v>3063</v>
      </c>
      <c r="AE7" s="23" t="n">
        <v>6768</v>
      </c>
      <c r="AF7" s="23" t="n">
        <v>1915</v>
      </c>
      <c r="AG7" s="23" t="n">
        <v>1983</v>
      </c>
      <c r="AH7" s="23" t="n">
        <v>1888</v>
      </c>
      <c r="AI7" s="23" t="n">
        <v>3506</v>
      </c>
      <c r="AJ7" s="23" t="n">
        <v>5871</v>
      </c>
      <c r="AK7" s="23" t="n">
        <v>4458</v>
      </c>
      <c r="AL7" s="23" t="n">
        <v>2511</v>
      </c>
      <c r="AM7" s="23" t="n">
        <v>3960</v>
      </c>
    </row>
    <row r="8" customFormat="false" ht="16.5" hidden="false" customHeight="false" outlineLevel="0" collapsed="false">
      <c r="A8" s="39"/>
      <c r="B8" s="45" t="s">
        <v>60</v>
      </c>
      <c r="C8" s="29"/>
      <c r="D8" s="31" t="s">
        <v>61</v>
      </c>
      <c r="E8" s="31" t="s">
        <v>46</v>
      </c>
      <c r="F8" s="32"/>
      <c r="G8" s="46" t="s">
        <v>57</v>
      </c>
      <c r="H8" s="20" t="n">
        <f aca="false">J8+K8+L8+M8+N8+O8+P8+Q8+R8+S8+T8+U8+V8+W8+X8+Y8+AA8+AB8+AC8+AD8+AE8+AF8+AG8+AH8+AI8+AJ8+AK8+AL8+Z8+AM8</f>
        <v>27318</v>
      </c>
      <c r="I8" s="20"/>
      <c r="J8" s="20" t="n">
        <v>540</v>
      </c>
      <c r="K8" s="22" t="n">
        <v>1091</v>
      </c>
      <c r="L8" s="23" t="n">
        <v>927</v>
      </c>
      <c r="M8" s="23" t="n">
        <v>482</v>
      </c>
      <c r="N8" s="23" t="n">
        <v>2228</v>
      </c>
      <c r="O8" s="23" t="n">
        <v>0</v>
      </c>
      <c r="P8" s="23" t="n">
        <v>781</v>
      </c>
      <c r="Q8" s="23" t="n">
        <v>1506</v>
      </c>
      <c r="R8" s="23" t="n">
        <v>844</v>
      </c>
      <c r="S8" s="23" t="n">
        <v>267</v>
      </c>
      <c r="T8" s="23" t="n">
        <v>849</v>
      </c>
      <c r="U8" s="23" t="n">
        <v>834</v>
      </c>
      <c r="V8" s="23" t="n">
        <v>0</v>
      </c>
      <c r="W8" s="23" t="n">
        <v>938</v>
      </c>
      <c r="X8" s="23" t="n">
        <v>1906</v>
      </c>
      <c r="Y8" s="23" t="n">
        <v>768</v>
      </c>
      <c r="Z8" s="23" t="n">
        <v>271</v>
      </c>
      <c r="AA8" s="23" t="n">
        <v>514</v>
      </c>
      <c r="AB8" s="23" t="n">
        <v>542</v>
      </c>
      <c r="AC8" s="23" t="n">
        <v>1011</v>
      </c>
      <c r="AD8" s="23" t="n">
        <v>1499</v>
      </c>
      <c r="AE8" s="23" t="n">
        <v>1103</v>
      </c>
      <c r="AF8" s="23" t="n">
        <v>1334</v>
      </c>
      <c r="AG8" s="23" t="n">
        <v>557</v>
      </c>
      <c r="AH8" s="23" t="n">
        <v>438</v>
      </c>
      <c r="AI8" s="23" t="n">
        <v>796</v>
      </c>
      <c r="AJ8" s="23" t="n">
        <v>793</v>
      </c>
      <c r="AK8" s="23" t="n">
        <v>968</v>
      </c>
      <c r="AL8" s="23" t="n">
        <v>1104</v>
      </c>
      <c r="AM8" s="23" t="n">
        <v>2427</v>
      </c>
    </row>
    <row r="9" customFormat="false" ht="24.75" hidden="false" customHeight="false" outlineLevel="0" collapsed="false">
      <c r="A9" s="39"/>
      <c r="B9" s="47" t="s">
        <v>62</v>
      </c>
      <c r="C9" s="29"/>
      <c r="D9" s="31" t="s">
        <v>63</v>
      </c>
      <c r="E9" s="31" t="s">
        <v>46</v>
      </c>
      <c r="F9" s="32"/>
      <c r="G9" s="46" t="s">
        <v>57</v>
      </c>
      <c r="H9" s="20" t="n">
        <f aca="false">J9+K9+L9+M9+N9+O9+P9+Q9+R9+S9+T9+U9+V9+W9+X9+Y9+AA9+AB9+AC9+AD9+AE9+AF9+AG9+AH9+AI9+AJ9+AK9+AL9+Z9+AM9</f>
        <v>47983</v>
      </c>
      <c r="I9" s="20"/>
      <c r="J9" s="20" t="n">
        <v>610</v>
      </c>
      <c r="K9" s="22" t="n">
        <v>1951</v>
      </c>
      <c r="L9" s="23" t="n">
        <v>1160</v>
      </c>
      <c r="M9" s="23" t="n">
        <v>3272</v>
      </c>
      <c r="N9" s="23" t="n">
        <v>2848</v>
      </c>
      <c r="O9" s="23" t="n">
        <v>73</v>
      </c>
      <c r="P9" s="23" t="n">
        <v>1400</v>
      </c>
      <c r="Q9" s="23" t="n">
        <v>3553</v>
      </c>
      <c r="R9" s="23" t="n">
        <v>1701</v>
      </c>
      <c r="S9" s="23" t="n">
        <v>800</v>
      </c>
      <c r="T9" s="23" t="n">
        <v>1526</v>
      </c>
      <c r="U9" s="23" t="n">
        <v>1157</v>
      </c>
      <c r="V9" s="23" t="n">
        <v>0</v>
      </c>
      <c r="W9" s="23" t="n">
        <v>995</v>
      </c>
      <c r="X9" s="23" t="n">
        <v>3003</v>
      </c>
      <c r="Y9" s="23" t="n">
        <v>1123</v>
      </c>
      <c r="Z9" s="23" t="n">
        <v>471</v>
      </c>
      <c r="AA9" s="23" t="n">
        <v>1400</v>
      </c>
      <c r="AB9" s="23" t="n">
        <v>1898</v>
      </c>
      <c r="AC9" s="23" t="n">
        <v>1011</v>
      </c>
      <c r="AD9" s="23" t="n">
        <v>2420</v>
      </c>
      <c r="AE9" s="23" t="n">
        <v>1426</v>
      </c>
      <c r="AF9" s="23" t="n">
        <v>1870</v>
      </c>
      <c r="AG9" s="23" t="n">
        <v>1177</v>
      </c>
      <c r="AH9" s="23" t="n">
        <v>1113</v>
      </c>
      <c r="AI9" s="23" t="n">
        <v>954</v>
      </c>
      <c r="AJ9" s="23" t="n">
        <v>1231</v>
      </c>
      <c r="AK9" s="23" t="n">
        <v>3220</v>
      </c>
      <c r="AL9" s="23" t="n">
        <v>1527</v>
      </c>
      <c r="AM9" s="23" t="n">
        <v>3093</v>
      </c>
    </row>
    <row r="10" customFormat="false" ht="24.75" hidden="false" customHeight="false" outlineLevel="0" collapsed="false">
      <c r="A10" s="39"/>
      <c r="B10" s="45" t="s">
        <v>64</v>
      </c>
      <c r="C10" s="29"/>
      <c r="D10" s="31" t="s">
        <v>65</v>
      </c>
      <c r="E10" s="31" t="s">
        <v>46</v>
      </c>
      <c r="F10" s="32"/>
      <c r="G10" s="46" t="s">
        <v>57</v>
      </c>
      <c r="H10" s="20" t="n">
        <f aca="false">J10+K10+L10+M10+N10+O10+P10+Q10+R10+S10+T10+U10+V10+W10+X10+Y10+AA10+AB10+AC10+AD10+AE10+AF10+AG10+AH10+AI10+AJ10+AK10+AL10+Z10+AM10</f>
        <v>22202</v>
      </c>
      <c r="I10" s="20"/>
      <c r="J10" s="20" t="n">
        <v>631</v>
      </c>
      <c r="K10" s="22" t="n">
        <v>1459</v>
      </c>
      <c r="L10" s="23" t="n">
        <v>670</v>
      </c>
      <c r="M10" s="23" t="n">
        <v>938</v>
      </c>
      <c r="N10" s="23" t="n">
        <v>1500</v>
      </c>
      <c r="O10" s="23" t="n">
        <v>367</v>
      </c>
      <c r="P10" s="23" t="n">
        <v>359</v>
      </c>
      <c r="Q10" s="23" t="n">
        <v>1207</v>
      </c>
      <c r="R10" s="23" t="n">
        <v>1600</v>
      </c>
      <c r="S10" s="23" t="n">
        <v>160</v>
      </c>
      <c r="T10" s="23" t="n">
        <v>530</v>
      </c>
      <c r="U10" s="23" t="n">
        <v>834</v>
      </c>
      <c r="V10" s="23" t="n">
        <v>0</v>
      </c>
      <c r="W10" s="23" t="n">
        <v>383</v>
      </c>
      <c r="X10" s="23" t="n">
        <v>1406</v>
      </c>
      <c r="Y10" s="23" t="n">
        <v>552</v>
      </c>
      <c r="Z10" s="23" t="n">
        <v>371</v>
      </c>
      <c r="AA10" s="23" t="n">
        <v>457</v>
      </c>
      <c r="AB10" s="23" t="n">
        <v>557</v>
      </c>
      <c r="AC10" s="23" t="n">
        <v>368</v>
      </c>
      <c r="AD10" s="23" t="n">
        <v>828</v>
      </c>
      <c r="AE10" s="23" t="n">
        <v>1196</v>
      </c>
      <c r="AF10" s="23" t="n">
        <v>399</v>
      </c>
      <c r="AG10" s="23" t="n">
        <v>764</v>
      </c>
      <c r="AH10" s="23" t="n">
        <v>343</v>
      </c>
      <c r="AI10" s="23" t="n">
        <v>453</v>
      </c>
      <c r="AJ10" s="23" t="n">
        <v>739</v>
      </c>
      <c r="AK10" s="23" t="n">
        <v>1121</v>
      </c>
      <c r="AL10" s="23" t="n">
        <v>583</v>
      </c>
      <c r="AM10" s="23" t="n">
        <v>1427</v>
      </c>
    </row>
    <row r="11" customFormat="false" ht="16.5" hidden="false" customHeight="false" outlineLevel="0" collapsed="false">
      <c r="A11" s="39"/>
      <c r="B11" s="45" t="s">
        <v>66</v>
      </c>
      <c r="C11" s="29"/>
      <c r="D11" s="31" t="s">
        <v>67</v>
      </c>
      <c r="E11" s="31" t="s">
        <v>46</v>
      </c>
      <c r="F11" s="32"/>
      <c r="G11" s="46" t="s">
        <v>57</v>
      </c>
      <c r="H11" s="20" t="n">
        <f aca="false">J11+K11+L11+M11+N11+O11+P11+Q11+R11+S11+T11+U11+V11+W11+X11+Y11+AA11+AB11+AC11+AD11+AE11+AF11+AG11+AH11+AI11+AJ11+AK11+AL11+Z11+AM11</f>
        <v>448</v>
      </c>
      <c r="I11" s="20"/>
      <c r="J11" s="20" t="n">
        <v>0</v>
      </c>
      <c r="K11" s="22" t="n">
        <v>0</v>
      </c>
      <c r="L11" s="23" t="n">
        <v>14</v>
      </c>
      <c r="M11" s="23" t="n">
        <v>88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43</v>
      </c>
      <c r="S11" s="23" t="n">
        <v>0</v>
      </c>
      <c r="T11" s="23" t="n">
        <v>91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50</v>
      </c>
      <c r="AC11" s="23" t="n">
        <v>0</v>
      </c>
      <c r="AD11" s="23" t="n">
        <v>0</v>
      </c>
      <c r="AE11" s="23" t="n">
        <v>15</v>
      </c>
      <c r="AF11" s="23" t="n">
        <v>0</v>
      </c>
      <c r="AG11" s="23" t="n">
        <v>116</v>
      </c>
      <c r="AH11" s="23" t="n">
        <v>0</v>
      </c>
      <c r="AI11" s="23" t="n">
        <v>0</v>
      </c>
      <c r="AJ11" s="23" t="n">
        <v>0</v>
      </c>
      <c r="AK11" s="23" t="n">
        <v>31</v>
      </c>
      <c r="AL11" s="23" t="n">
        <v>0</v>
      </c>
      <c r="AM11" s="23" t="n">
        <v>0</v>
      </c>
    </row>
    <row r="12" customFormat="false" ht="16.5" hidden="false" customHeight="false" outlineLevel="0" collapsed="false">
      <c r="A12" s="39"/>
      <c r="B12" s="45" t="s">
        <v>68</v>
      </c>
      <c r="C12" s="29"/>
      <c r="D12" s="31" t="s">
        <v>69</v>
      </c>
      <c r="E12" s="31" t="s">
        <v>46</v>
      </c>
      <c r="F12" s="32"/>
      <c r="G12" s="46" t="s">
        <v>57</v>
      </c>
      <c r="H12" s="20" t="n">
        <f aca="false">J12+K12+L12+M12+N12+O12+P12+Q12+R12+S12+T12+U12+V12+W12+X12+Y12+AA12+AB12+AC12+AD12+AE12+AF12+AG12+AH12+AI12+AJ12+AK12+AL12+Z12+AM12</f>
        <v>583</v>
      </c>
      <c r="I12" s="20"/>
      <c r="J12" s="20" t="n">
        <v>101</v>
      </c>
      <c r="K12" s="22" t="n">
        <v>68</v>
      </c>
      <c r="L12" s="23" t="n">
        <v>6</v>
      </c>
      <c r="M12" s="23" t="n">
        <v>13</v>
      </c>
      <c r="N12" s="23" t="n">
        <v>4</v>
      </c>
      <c r="O12" s="23" t="n">
        <v>15</v>
      </c>
      <c r="P12" s="23" t="n">
        <v>3</v>
      </c>
      <c r="Q12" s="23" t="n">
        <v>47</v>
      </c>
      <c r="R12" s="23" t="n">
        <v>4</v>
      </c>
      <c r="S12" s="23" t="n">
        <v>11</v>
      </c>
      <c r="T12" s="23" t="n">
        <v>4</v>
      </c>
      <c r="U12" s="23" t="n">
        <v>5</v>
      </c>
      <c r="V12" s="23" t="n">
        <v>0</v>
      </c>
      <c r="W12" s="23" t="n">
        <v>6</v>
      </c>
      <c r="X12" s="23" t="n">
        <v>9</v>
      </c>
      <c r="Y12" s="23" t="n">
        <v>9</v>
      </c>
      <c r="Z12" s="23" t="n">
        <v>11</v>
      </c>
      <c r="AA12" s="23" t="n">
        <v>16</v>
      </c>
      <c r="AB12" s="23" t="n">
        <v>38</v>
      </c>
      <c r="AC12" s="23" t="n">
        <v>18</v>
      </c>
      <c r="AD12" s="23" t="n">
        <v>38</v>
      </c>
      <c r="AE12" s="23" t="n">
        <v>9</v>
      </c>
      <c r="AF12" s="23" t="n">
        <v>10</v>
      </c>
      <c r="AG12" s="23" t="n">
        <v>49</v>
      </c>
      <c r="AH12" s="23" t="n">
        <v>8</v>
      </c>
      <c r="AI12" s="23" t="n">
        <v>0</v>
      </c>
      <c r="AJ12" s="23" t="n">
        <v>12</v>
      </c>
      <c r="AK12" s="23" t="n">
        <v>2</v>
      </c>
      <c r="AL12" s="23" t="n">
        <v>39</v>
      </c>
      <c r="AM12" s="23" t="n">
        <v>28</v>
      </c>
    </row>
    <row r="13" customFormat="false" ht="12.75" hidden="false" customHeight="false" outlineLevel="0" collapsed="false">
      <c r="A13" s="39"/>
      <c r="B13" s="45" t="s">
        <v>70</v>
      </c>
      <c r="C13" s="29"/>
      <c r="D13" s="31" t="s">
        <v>71</v>
      </c>
      <c r="E13" s="31" t="s">
        <v>46</v>
      </c>
      <c r="F13" s="32"/>
      <c r="G13" s="46" t="s">
        <v>57</v>
      </c>
      <c r="H13" s="20" t="n">
        <f aca="false">J13+K13+L13+M13+N13+O13+P13+Q13+R13+S13+T13+U13+V13+W13+X13+Y13+AA13+AB13+AC13+AD13+AE13+AF13+AG13+AH13+AI13+AJ13+AK13+AL13+Z13+AM13</f>
        <v>2061</v>
      </c>
      <c r="I13" s="20"/>
      <c r="J13" s="20" t="n">
        <v>244</v>
      </c>
      <c r="K13" s="22" t="n">
        <v>0</v>
      </c>
      <c r="L13" s="23" t="n">
        <v>8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180</v>
      </c>
      <c r="R13" s="23" t="n">
        <v>0</v>
      </c>
      <c r="S13" s="23" t="n">
        <v>96</v>
      </c>
      <c r="T13" s="23" t="n">
        <v>82</v>
      </c>
      <c r="U13" s="23" t="n">
        <v>52</v>
      </c>
      <c r="V13" s="23" t="n">
        <v>0</v>
      </c>
      <c r="W13" s="23" t="n">
        <v>96</v>
      </c>
      <c r="X13" s="23" t="n">
        <v>0</v>
      </c>
      <c r="Y13" s="23" t="n">
        <v>468</v>
      </c>
      <c r="Z13" s="23" t="n">
        <v>143</v>
      </c>
      <c r="AA13" s="23" t="n">
        <v>389</v>
      </c>
      <c r="AB13" s="23" t="n">
        <v>95</v>
      </c>
      <c r="AC13" s="23" t="n">
        <v>92</v>
      </c>
      <c r="AD13" s="23" t="n">
        <v>76</v>
      </c>
      <c r="AE13" s="23" t="n">
        <v>4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</row>
    <row r="14" customFormat="false" ht="12.75" hidden="false" customHeight="true" outlineLevel="0" collapsed="false">
      <c r="A14" s="39"/>
      <c r="B14" s="45" t="s">
        <v>72</v>
      </c>
      <c r="C14" s="29" t="s">
        <v>73</v>
      </c>
      <c r="D14" s="31" t="s">
        <v>74</v>
      </c>
      <c r="E14" s="31" t="s">
        <v>46</v>
      </c>
      <c r="F14" s="32"/>
      <c r="G14" s="46" t="s">
        <v>57</v>
      </c>
      <c r="H14" s="20" t="n">
        <f aca="false">J14+K14+L14+M14+N14+O14+P14+Q14+R14+S14+T14+U14+V14+W14+X14+Y14+AA14+AB14+AC14+AD14+AE14+AF14+AG14+AH14+AI14+AJ14+AK14+AL14+Z14+AM14</f>
        <v>3491</v>
      </c>
      <c r="I14" s="20"/>
      <c r="J14" s="20" t="n">
        <v>122</v>
      </c>
      <c r="K14" s="22" t="n">
        <v>91</v>
      </c>
      <c r="L14" s="23" t="n">
        <v>139</v>
      </c>
      <c r="M14" s="23" t="n">
        <v>115</v>
      </c>
      <c r="N14" s="23" t="n">
        <v>128</v>
      </c>
      <c r="O14" s="23" t="n">
        <v>208</v>
      </c>
      <c r="P14" s="23" t="n">
        <v>72</v>
      </c>
      <c r="Q14" s="23" t="n">
        <v>61</v>
      </c>
      <c r="R14" s="23" t="n">
        <v>0</v>
      </c>
      <c r="S14" s="23" t="n">
        <v>32</v>
      </c>
      <c r="T14" s="23" t="n">
        <v>239</v>
      </c>
      <c r="U14" s="23" t="n">
        <v>42</v>
      </c>
      <c r="V14" s="23" t="n">
        <v>0</v>
      </c>
      <c r="W14" s="23" t="n">
        <v>38</v>
      </c>
      <c r="X14" s="23" t="n">
        <v>119</v>
      </c>
      <c r="Y14" s="23" t="n">
        <v>37</v>
      </c>
      <c r="Z14" s="23" t="n">
        <v>30</v>
      </c>
      <c r="AA14" s="23" t="n">
        <v>39</v>
      </c>
      <c r="AB14" s="23" t="n">
        <v>227</v>
      </c>
      <c r="AC14" s="23" t="n">
        <v>51</v>
      </c>
      <c r="AD14" s="23" t="n">
        <v>354</v>
      </c>
      <c r="AE14" s="23" t="n">
        <v>311</v>
      </c>
      <c r="AF14" s="23" t="n">
        <v>12</v>
      </c>
      <c r="AG14" s="23" t="n">
        <v>195</v>
      </c>
      <c r="AH14" s="48" t="n">
        <v>67</v>
      </c>
      <c r="AI14" s="23" t="n">
        <v>174</v>
      </c>
      <c r="AJ14" s="23" t="n">
        <v>43</v>
      </c>
      <c r="AK14" s="23" t="n">
        <v>249</v>
      </c>
      <c r="AL14" s="23" t="n">
        <v>74</v>
      </c>
      <c r="AM14" s="23" t="n">
        <v>222</v>
      </c>
    </row>
    <row r="15" customFormat="false" ht="16.5" hidden="false" customHeight="false" outlineLevel="0" collapsed="false">
      <c r="A15" s="39"/>
      <c r="B15" s="45" t="s">
        <v>75</v>
      </c>
      <c r="C15" s="29"/>
      <c r="D15" s="31" t="s">
        <v>76</v>
      </c>
      <c r="E15" s="31" t="s">
        <v>46</v>
      </c>
      <c r="F15" s="32"/>
      <c r="G15" s="46" t="s">
        <v>57</v>
      </c>
      <c r="H15" s="20" t="n">
        <f aca="false">J15+K15+L15+M15+N15+O15+P15+Q15+R15+S15+T15+U15+V15+W15+X15+Y15+AA15+AB15+AC15+AD15+AE15+AF15+AG15+AH15+AI15+AJ15+AK15+AL15+Z15+AM15</f>
        <v>2827</v>
      </c>
      <c r="I15" s="20"/>
      <c r="J15" s="20" t="n">
        <v>122</v>
      </c>
      <c r="K15" s="22" t="n">
        <v>46</v>
      </c>
      <c r="L15" s="23" t="n">
        <v>111</v>
      </c>
      <c r="M15" s="23" t="n">
        <v>91</v>
      </c>
      <c r="N15" s="23" t="n">
        <v>88</v>
      </c>
      <c r="O15" s="23" t="n">
        <v>0</v>
      </c>
      <c r="P15" s="23" t="n">
        <v>72</v>
      </c>
      <c r="Q15" s="23" t="n">
        <v>61</v>
      </c>
      <c r="R15" s="23" t="n">
        <v>0</v>
      </c>
      <c r="S15" s="23" t="n">
        <v>32</v>
      </c>
      <c r="T15" s="23" t="n">
        <v>182</v>
      </c>
      <c r="U15" s="23" t="n">
        <v>42</v>
      </c>
      <c r="V15" s="23" t="n">
        <v>0</v>
      </c>
      <c r="W15" s="23" t="n">
        <v>0</v>
      </c>
      <c r="X15" s="23" t="n">
        <v>92</v>
      </c>
      <c r="Y15" s="23" t="n">
        <v>37</v>
      </c>
      <c r="Z15" s="23" t="n">
        <v>30</v>
      </c>
      <c r="AA15" s="23" t="n">
        <v>39</v>
      </c>
      <c r="AB15" s="23" t="n">
        <v>139</v>
      </c>
      <c r="AC15" s="23" t="n">
        <v>51</v>
      </c>
      <c r="AD15" s="23" t="n">
        <v>278</v>
      </c>
      <c r="AE15" s="23" t="n">
        <v>311</v>
      </c>
      <c r="AF15" s="23" t="n">
        <v>12</v>
      </c>
      <c r="AG15" s="23" t="n">
        <v>149</v>
      </c>
      <c r="AH15" s="23" t="n">
        <v>67</v>
      </c>
      <c r="AI15" s="23" t="n">
        <v>174</v>
      </c>
      <c r="AJ15" s="23" t="n">
        <v>61</v>
      </c>
      <c r="AK15" s="23" t="n">
        <v>281</v>
      </c>
      <c r="AL15" s="23" t="n">
        <v>37</v>
      </c>
      <c r="AM15" s="23" t="n">
        <v>222</v>
      </c>
    </row>
    <row r="16" customFormat="false" ht="16.5" hidden="false" customHeight="false" outlineLevel="0" collapsed="false">
      <c r="A16" s="39"/>
      <c r="B16" s="45" t="s">
        <v>77</v>
      </c>
      <c r="C16" s="29"/>
      <c r="D16" s="31" t="s">
        <v>78</v>
      </c>
      <c r="E16" s="31" t="s">
        <v>46</v>
      </c>
      <c r="F16" s="32"/>
      <c r="G16" s="46" t="s">
        <v>57</v>
      </c>
      <c r="H16" s="20" t="n">
        <f aca="false">J16+K16+L16+M16+N16+O16+P16+Q16+R16+S16+T16+U16+V16+W16+X16+Y16+AA16+AB16+AC16+AD16+AE16+AF16+AG16+AH16+AI16+AJ16+AK16+AL16+Z16+AM16</f>
        <v>436</v>
      </c>
      <c r="I16" s="20"/>
      <c r="J16" s="20" t="n">
        <v>21</v>
      </c>
      <c r="K16" s="22" t="n">
        <v>0</v>
      </c>
      <c r="L16" s="23" t="n">
        <v>28</v>
      </c>
      <c r="M16" s="23" t="n">
        <v>0</v>
      </c>
      <c r="N16" s="23" t="n">
        <v>0</v>
      </c>
      <c r="O16" s="23" t="n">
        <v>29</v>
      </c>
      <c r="P16" s="23" t="n">
        <v>6</v>
      </c>
      <c r="Q16" s="23" t="n">
        <v>0</v>
      </c>
      <c r="R16" s="23" t="n">
        <v>0</v>
      </c>
      <c r="S16" s="23" t="n">
        <v>11</v>
      </c>
      <c r="T16" s="23" t="n">
        <v>25</v>
      </c>
      <c r="U16" s="23" t="n">
        <v>31</v>
      </c>
      <c r="V16" s="23" t="n">
        <v>0</v>
      </c>
      <c r="W16" s="23" t="n">
        <v>77</v>
      </c>
      <c r="X16" s="23" t="n">
        <v>24</v>
      </c>
      <c r="Y16" s="23" t="n">
        <v>0</v>
      </c>
      <c r="Z16" s="23" t="n">
        <v>0</v>
      </c>
      <c r="AA16" s="23" t="n">
        <v>13</v>
      </c>
      <c r="AB16" s="23" t="n">
        <v>50</v>
      </c>
      <c r="AC16" s="23" t="n">
        <v>6</v>
      </c>
      <c r="AD16" s="23" t="n">
        <v>34</v>
      </c>
      <c r="AE16" s="23" t="n">
        <v>15</v>
      </c>
      <c r="AF16" s="23" t="n">
        <v>0</v>
      </c>
      <c r="AG16" s="23" t="n">
        <v>12</v>
      </c>
      <c r="AH16" s="23" t="n">
        <v>5</v>
      </c>
      <c r="AI16" s="23" t="n">
        <v>0</v>
      </c>
      <c r="AJ16" s="23" t="n">
        <v>0</v>
      </c>
      <c r="AK16" s="23" t="n">
        <v>18</v>
      </c>
      <c r="AL16" s="23" t="n">
        <v>0</v>
      </c>
      <c r="AM16" s="23" t="n">
        <v>31</v>
      </c>
    </row>
    <row r="17" customFormat="false" ht="16.5" hidden="false" customHeight="false" outlineLevel="0" collapsed="false">
      <c r="A17" s="39"/>
      <c r="B17" s="45" t="s">
        <v>79</v>
      </c>
      <c r="C17" s="29"/>
      <c r="D17" s="31" t="s">
        <v>80</v>
      </c>
      <c r="E17" s="31" t="s">
        <v>46</v>
      </c>
      <c r="F17" s="32"/>
      <c r="G17" s="46" t="s">
        <v>57</v>
      </c>
      <c r="H17" s="20" t="n">
        <f aca="false">J17+K17+L17+M17+N17+O17+P17+Q17+R17+S17+T17+U17+V17+W17+X17+Y17+AA17+AB17+AC17+AD17+AE17+AF17+AG17+AH17+AI17+AJ17+AK17+AL17+Z17+AM17</f>
        <v>2327</v>
      </c>
      <c r="I17" s="20"/>
      <c r="J17" s="20" t="n">
        <v>143</v>
      </c>
      <c r="K17" s="22" t="n">
        <v>46</v>
      </c>
      <c r="L17" s="23" t="n">
        <v>139</v>
      </c>
      <c r="M17" s="23" t="n">
        <v>72</v>
      </c>
      <c r="N17" s="23" t="n">
        <v>44</v>
      </c>
      <c r="O17" s="23" t="n">
        <v>355</v>
      </c>
      <c r="P17" s="23" t="n">
        <v>72</v>
      </c>
      <c r="Q17" s="23" t="n">
        <v>61</v>
      </c>
      <c r="R17" s="23" t="n">
        <v>0</v>
      </c>
      <c r="S17" s="23" t="n">
        <v>11</v>
      </c>
      <c r="T17" s="23" t="n">
        <v>132</v>
      </c>
      <c r="U17" s="23" t="n">
        <v>21</v>
      </c>
      <c r="V17" s="23" t="n">
        <v>0</v>
      </c>
      <c r="W17" s="23" t="n">
        <v>77</v>
      </c>
      <c r="X17" s="23" t="n">
        <v>85</v>
      </c>
      <c r="Y17" s="23" t="n">
        <v>28</v>
      </c>
      <c r="Z17" s="23" t="n">
        <v>0</v>
      </c>
      <c r="AA17" s="23" t="n">
        <v>0</v>
      </c>
      <c r="AB17" s="23" t="n">
        <v>40</v>
      </c>
      <c r="AC17" s="23" t="n">
        <v>160</v>
      </c>
      <c r="AD17" s="23" t="n">
        <v>109</v>
      </c>
      <c r="AE17" s="23" t="n">
        <v>271</v>
      </c>
      <c r="AF17" s="23" t="n">
        <v>0</v>
      </c>
      <c r="AG17" s="23" t="n">
        <v>156</v>
      </c>
      <c r="AH17" s="23" t="n">
        <v>17</v>
      </c>
      <c r="AI17" s="23" t="n">
        <v>107</v>
      </c>
      <c r="AJ17" s="23" t="n">
        <v>45</v>
      </c>
      <c r="AK17" s="23" t="n">
        <v>136</v>
      </c>
      <c r="AL17" s="23" t="n">
        <v>0</v>
      </c>
      <c r="AM17" s="23" t="n">
        <v>0</v>
      </c>
    </row>
    <row r="18" customFormat="false" ht="43.5" hidden="false" customHeight="true" outlineLevel="0" collapsed="false">
      <c r="A18" s="39"/>
      <c r="B18" s="29" t="s">
        <v>81</v>
      </c>
      <c r="C18" s="29"/>
      <c r="D18" s="31" t="s">
        <v>82</v>
      </c>
      <c r="E18" s="31"/>
      <c r="F18" s="32"/>
      <c r="G18" s="46"/>
      <c r="H18" s="20" t="n">
        <f aca="false">J18+K18+L18+M18+N18+O18+P18+Q18+R18+S18+T18+U18+V18+W18+X18+Y18+AA18+AB18+AC18+AD18+AE18+AF18+AG18+AH18+AI18+AJ18+AK18+AL18+Z18+AM18</f>
        <v>179</v>
      </c>
      <c r="I18" s="20"/>
      <c r="J18" s="20" t="n">
        <v>0</v>
      </c>
      <c r="K18" s="22" t="n">
        <v>0</v>
      </c>
      <c r="L18" s="23" t="n">
        <v>0</v>
      </c>
      <c r="M18" s="23" t="n">
        <v>0</v>
      </c>
      <c r="N18" s="23" t="n">
        <v>0</v>
      </c>
      <c r="O18" s="23" t="n">
        <v>179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0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0</v>
      </c>
    </row>
    <row r="19" customFormat="false" ht="12.75" hidden="false" customHeight="false" outlineLevel="0" collapsed="false">
      <c r="A19" s="39"/>
      <c r="B19" s="49" t="s">
        <v>83</v>
      </c>
      <c r="C19" s="29"/>
      <c r="D19" s="31" t="s">
        <v>84</v>
      </c>
      <c r="E19" s="31" t="s">
        <v>46</v>
      </c>
      <c r="F19" s="32"/>
      <c r="G19" s="46" t="s">
        <v>57</v>
      </c>
      <c r="H19" s="20" t="n">
        <f aca="false">J19+K19+L19+M19+N19+O19+P19+Q19+R19+S19+T19+U19+V19+W19+X19+Y19+AA19+AB19+AC19+AD19+AE19+AF19+AG19+AH19+AI19+AJ19+AK19+AL19+Z19+AM19</f>
        <v>21</v>
      </c>
      <c r="I19" s="20"/>
      <c r="J19" s="20" t="n">
        <v>0</v>
      </c>
      <c r="K19" s="22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21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</row>
    <row r="20" customFormat="false" ht="16.5" hidden="false" customHeight="false" outlineLevel="0" collapsed="false">
      <c r="A20" s="39"/>
      <c r="B20" s="49" t="s">
        <v>85</v>
      </c>
      <c r="C20" s="29"/>
      <c r="D20" s="31" t="s">
        <v>86</v>
      </c>
      <c r="E20" s="31" t="s">
        <v>46</v>
      </c>
      <c r="F20" s="32"/>
      <c r="G20" s="46" t="s">
        <v>57</v>
      </c>
      <c r="H20" s="20" t="n">
        <f aca="false">J20+K20+L20+M20+N20+O20+P20+Q20+R20+S20+T20+U20+V20+W20+X20+Y20+AA20+AB20+AC20+AD20+AE20+AF20+AG20+AH20+AI20+AJ20+AK20+AL20+Z20+AM20</f>
        <v>32</v>
      </c>
      <c r="I20" s="20"/>
      <c r="J20" s="20" t="n">
        <v>0</v>
      </c>
      <c r="K20" s="22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13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9</v>
      </c>
      <c r="AD20" s="23" t="n">
        <v>0</v>
      </c>
      <c r="AE20" s="23" t="n">
        <v>0</v>
      </c>
      <c r="AF20" s="23" t="n">
        <v>5</v>
      </c>
      <c r="AG20" s="23" t="n">
        <v>0</v>
      </c>
      <c r="AH20" s="23" t="n">
        <v>0</v>
      </c>
      <c r="AI20" s="23" t="n">
        <v>3</v>
      </c>
      <c r="AJ20" s="23" t="n">
        <v>0</v>
      </c>
      <c r="AK20" s="23" t="n">
        <v>2</v>
      </c>
      <c r="AL20" s="23" t="n">
        <v>0</v>
      </c>
      <c r="AM20" s="23" t="n">
        <v>0</v>
      </c>
    </row>
    <row r="21" customFormat="false" ht="12.75" hidden="false" customHeight="false" outlineLevel="0" collapsed="false">
      <c r="A21" s="39"/>
      <c r="B21" s="45" t="s">
        <v>87</v>
      </c>
      <c r="C21" s="29"/>
      <c r="D21" s="31" t="s">
        <v>88</v>
      </c>
      <c r="E21" s="31" t="s">
        <v>46</v>
      </c>
      <c r="F21" s="32"/>
      <c r="G21" s="46" t="s">
        <v>57</v>
      </c>
      <c r="H21" s="20" t="n">
        <f aca="false">J21+K21+L21+M21+N21+O21+P21+Q21+R21+S21+T21+U21+V21+W21+X21+Y21+AA21+AB21+AC21+AD21+AE21+AF21+AG21+AH21+AI21+AJ21+AK21+AL21+Z21+AM21</f>
        <v>400</v>
      </c>
      <c r="I21" s="20"/>
      <c r="J21" s="20" t="n">
        <v>0</v>
      </c>
      <c r="K21" s="22" t="n">
        <v>48</v>
      </c>
      <c r="L21" s="23" t="n">
        <v>84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21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75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52</v>
      </c>
      <c r="AE21" s="23" t="n">
        <v>14</v>
      </c>
      <c r="AF21" s="23" t="n">
        <v>0</v>
      </c>
      <c r="AG21" s="23" t="n">
        <v>67</v>
      </c>
      <c r="AH21" s="23" t="n">
        <v>3</v>
      </c>
      <c r="AI21" s="23" t="n">
        <v>0</v>
      </c>
      <c r="AJ21" s="23" t="n">
        <v>0</v>
      </c>
      <c r="AK21" s="23" t="n">
        <v>36</v>
      </c>
      <c r="AL21" s="23" t="n">
        <v>0</v>
      </c>
      <c r="AM21" s="23" t="n">
        <v>0</v>
      </c>
    </row>
    <row r="22" customFormat="false" ht="12.75" hidden="false" customHeight="false" outlineLevel="0" collapsed="false">
      <c r="A22" s="39"/>
      <c r="B22" s="50" t="s">
        <v>89</v>
      </c>
      <c r="C22" s="29"/>
      <c r="D22" s="31" t="s">
        <v>90</v>
      </c>
      <c r="E22" s="31" t="s">
        <v>46</v>
      </c>
      <c r="F22" s="32"/>
      <c r="G22" s="46"/>
      <c r="H22" s="20" t="n">
        <f aca="false">J22+K22+L22+M22+N22+O22+P22+Q22+R22+S22+T22+U22+V22+W22+X22+Y22+AA22+AB22+AC22+AD22+AE22+AF22+AG22+AH22+AI22+AJ22+AK22+AL22+Z22+AM22</f>
        <v>208</v>
      </c>
      <c r="I22" s="20"/>
      <c r="J22" s="20" t="n">
        <v>0</v>
      </c>
      <c r="K22" s="22" t="n">
        <v>0</v>
      </c>
      <c r="L22" s="23" t="n">
        <v>0</v>
      </c>
      <c r="M22" s="23" t="n">
        <v>0</v>
      </c>
      <c r="N22" s="23" t="n">
        <v>0</v>
      </c>
      <c r="O22" s="23" t="n">
        <v>208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</row>
    <row r="23" customFormat="false" ht="12.75" hidden="false" customHeight="false" outlineLevel="0" collapsed="false">
      <c r="A23" s="39"/>
      <c r="B23" s="45" t="s">
        <v>91</v>
      </c>
      <c r="C23" s="29"/>
      <c r="D23" s="31" t="s">
        <v>92</v>
      </c>
      <c r="E23" s="31" t="s">
        <v>46</v>
      </c>
      <c r="F23" s="32"/>
      <c r="G23" s="46" t="s">
        <v>57</v>
      </c>
      <c r="H23" s="20" t="n">
        <f aca="false">J23+K23+L23+M23+N23+O23+P23+Q23+R23+S23+T23+U23+V23+W23+X23+Y23+AA23+AB23+AC23+AD23+AE23+AF23+AG23+AH23+AI23+AJ23+AK23+AL23+Z23+AM23</f>
        <v>7027</v>
      </c>
      <c r="I23" s="20"/>
      <c r="J23" s="20" t="n">
        <v>0</v>
      </c>
      <c r="K23" s="22" t="n">
        <v>103</v>
      </c>
      <c r="L23" s="23" t="n">
        <v>0</v>
      </c>
      <c r="M23" s="23" t="n">
        <v>427</v>
      </c>
      <c r="N23" s="23" t="n">
        <v>81</v>
      </c>
      <c r="O23" s="23" t="n">
        <v>0</v>
      </c>
      <c r="P23" s="23" t="n">
        <v>72</v>
      </c>
      <c r="Q23" s="23" t="n">
        <v>323</v>
      </c>
      <c r="R23" s="23" t="n">
        <v>685</v>
      </c>
      <c r="S23" s="23" t="n">
        <v>104</v>
      </c>
      <c r="T23" s="23" t="n">
        <v>0</v>
      </c>
      <c r="U23" s="23" t="n">
        <v>0</v>
      </c>
      <c r="V23" s="23" t="n">
        <v>0</v>
      </c>
      <c r="W23" s="23" t="n">
        <v>38</v>
      </c>
      <c r="X23" s="23" t="n">
        <v>556</v>
      </c>
      <c r="Y23" s="23" t="n">
        <v>0</v>
      </c>
      <c r="Z23" s="23" t="n">
        <v>43</v>
      </c>
      <c r="AA23" s="23" t="n">
        <v>308</v>
      </c>
      <c r="AB23" s="23" t="n">
        <v>980</v>
      </c>
      <c r="AC23" s="23" t="n">
        <v>0</v>
      </c>
      <c r="AD23" s="23" t="n">
        <v>240</v>
      </c>
      <c r="AE23" s="23" t="n">
        <v>0</v>
      </c>
      <c r="AF23" s="23" t="n">
        <v>126</v>
      </c>
      <c r="AG23" s="23" t="n">
        <v>239</v>
      </c>
      <c r="AH23" s="23" t="n">
        <v>101</v>
      </c>
      <c r="AI23" s="23" t="n">
        <v>646</v>
      </c>
      <c r="AJ23" s="23" t="n">
        <v>495</v>
      </c>
      <c r="AK23" s="23" t="n">
        <v>106</v>
      </c>
      <c r="AL23" s="23" t="n">
        <v>163</v>
      </c>
      <c r="AM23" s="23" t="n">
        <v>1191</v>
      </c>
    </row>
    <row r="24" customFormat="false" ht="16.5" hidden="false" customHeight="false" outlineLevel="0" collapsed="false">
      <c r="A24" s="39"/>
      <c r="B24" s="45" t="s">
        <v>93</v>
      </c>
      <c r="C24" s="29"/>
      <c r="D24" s="31" t="s">
        <v>94</v>
      </c>
      <c r="E24" s="31" t="s">
        <v>46</v>
      </c>
      <c r="F24" s="32"/>
      <c r="G24" s="46" t="s">
        <v>57</v>
      </c>
      <c r="H24" s="20" t="n">
        <f aca="false">J24+K24+L24+M24+N24+O24+P24+Q24+R24+S24+T24+U24+V24+W24+X24+Y24+AA24+AB24+AC24+AD24+AE24+AF24+AG24+AH24+AI24+AJ24+AK24+AL24+Z24+AM24</f>
        <v>12453</v>
      </c>
      <c r="I24" s="20"/>
      <c r="J24" s="20" t="n">
        <v>86</v>
      </c>
      <c r="K24" s="22" t="n">
        <v>0</v>
      </c>
      <c r="L24" s="23" t="n">
        <v>586</v>
      </c>
      <c r="M24" s="23" t="n">
        <v>708</v>
      </c>
      <c r="N24" s="23" t="n">
        <v>522</v>
      </c>
      <c r="O24" s="23" t="n">
        <v>367</v>
      </c>
      <c r="P24" s="23" t="n">
        <v>180</v>
      </c>
      <c r="Q24" s="23" t="n">
        <v>274</v>
      </c>
      <c r="R24" s="23" t="n">
        <v>898</v>
      </c>
      <c r="S24" s="23" t="n">
        <v>181</v>
      </c>
      <c r="T24" s="23" t="n">
        <v>127</v>
      </c>
      <c r="U24" s="23" t="n">
        <v>188</v>
      </c>
      <c r="V24" s="23" t="n">
        <v>0</v>
      </c>
      <c r="W24" s="23" t="n">
        <v>57</v>
      </c>
      <c r="X24" s="23" t="n">
        <v>238</v>
      </c>
      <c r="Y24" s="23" t="n">
        <v>182</v>
      </c>
      <c r="Z24" s="23" t="n">
        <v>43</v>
      </c>
      <c r="AA24" s="23" t="n">
        <v>341</v>
      </c>
      <c r="AB24" s="23" t="n">
        <v>851</v>
      </c>
      <c r="AC24" s="23" t="n">
        <v>55</v>
      </c>
      <c r="AD24" s="23" t="n">
        <v>131</v>
      </c>
      <c r="AE24" s="23" t="n">
        <v>1209</v>
      </c>
      <c r="AF24" s="23" t="n">
        <v>876</v>
      </c>
      <c r="AG24" s="23" t="n">
        <v>294</v>
      </c>
      <c r="AH24" s="23" t="n">
        <v>318</v>
      </c>
      <c r="AI24" s="23" t="n">
        <v>445</v>
      </c>
      <c r="AJ24" s="23" t="n">
        <v>1238</v>
      </c>
      <c r="AK24" s="23" t="n">
        <v>640</v>
      </c>
      <c r="AL24" s="23" t="n">
        <v>511</v>
      </c>
      <c r="AM24" s="23" t="n">
        <v>907</v>
      </c>
    </row>
    <row r="25" customFormat="false" ht="16.5" hidden="false" customHeight="false" outlineLevel="0" collapsed="false">
      <c r="A25" s="39"/>
      <c r="B25" s="45" t="s">
        <v>95</v>
      </c>
      <c r="C25" s="29"/>
      <c r="D25" s="31" t="s">
        <v>96</v>
      </c>
      <c r="E25" s="31" t="s">
        <v>46</v>
      </c>
      <c r="F25" s="32"/>
      <c r="G25" s="46" t="s">
        <v>57</v>
      </c>
      <c r="H25" s="20" t="n">
        <f aca="false">J25+K25+L25+M25+N25+O25+P25+Q25+R25+S25+T25+U25+V25+W25+X25+Y25+AA25+AB25+AC25+AD25+AE25+AF25+AG25+AH25+AI25+AJ25+AK25+AL25+Z25+AM25</f>
        <v>1596</v>
      </c>
      <c r="I25" s="20"/>
      <c r="J25" s="20" t="n">
        <v>0</v>
      </c>
      <c r="K25" s="22" t="n">
        <v>0</v>
      </c>
      <c r="L25" s="23" t="n">
        <v>0</v>
      </c>
      <c r="M25" s="23" t="n">
        <v>0</v>
      </c>
      <c r="N25" s="23" t="n">
        <v>0</v>
      </c>
      <c r="O25" s="23" t="n">
        <v>367</v>
      </c>
      <c r="P25" s="23" t="n">
        <v>180</v>
      </c>
      <c r="Q25" s="23" t="n">
        <v>243</v>
      </c>
      <c r="R25" s="23" t="n">
        <v>0</v>
      </c>
      <c r="S25" s="23" t="n">
        <v>0</v>
      </c>
      <c r="T25" s="23" t="n">
        <v>89</v>
      </c>
      <c r="U25" s="23" t="n">
        <v>0</v>
      </c>
      <c r="V25" s="23" t="n">
        <v>0</v>
      </c>
      <c r="W25" s="23" t="n">
        <v>19</v>
      </c>
      <c r="X25" s="23" t="n">
        <v>0</v>
      </c>
      <c r="Y25" s="23" t="n">
        <v>0</v>
      </c>
      <c r="Z25" s="23" t="n">
        <v>29</v>
      </c>
      <c r="AA25" s="23" t="n">
        <v>120</v>
      </c>
      <c r="AB25" s="23" t="n">
        <v>126</v>
      </c>
      <c r="AC25" s="23" t="n">
        <v>0</v>
      </c>
      <c r="AD25" s="23" t="n">
        <v>0</v>
      </c>
      <c r="AE25" s="23" t="n">
        <v>0</v>
      </c>
      <c r="AF25" s="23" t="n">
        <v>0</v>
      </c>
      <c r="AG25" s="23" t="n">
        <v>0</v>
      </c>
      <c r="AH25" s="23" t="n">
        <v>48</v>
      </c>
      <c r="AI25" s="23" t="n">
        <v>180</v>
      </c>
      <c r="AJ25" s="23" t="n">
        <v>0</v>
      </c>
      <c r="AK25" s="23" t="n">
        <v>0</v>
      </c>
      <c r="AL25" s="23" t="n">
        <v>195</v>
      </c>
      <c r="AM25" s="23" t="n">
        <v>0</v>
      </c>
    </row>
    <row r="26" customFormat="false" ht="12.75" hidden="false" customHeight="false" outlineLevel="0" collapsed="false">
      <c r="A26" s="39"/>
      <c r="B26" s="45" t="s">
        <v>97</v>
      </c>
      <c r="C26" s="29"/>
      <c r="D26" s="31" t="s">
        <v>98</v>
      </c>
      <c r="E26" s="31" t="s">
        <v>46</v>
      </c>
      <c r="F26" s="32"/>
      <c r="G26" s="46" t="s">
        <v>57</v>
      </c>
      <c r="H26" s="20" t="n">
        <f aca="false">J26+K26+L26+M26+N26+O26+P26+Q26+R26+S26+T26+U26+V26+W26+X26+Y26+AA26+AB26+AC26+AD26+AE26+AF26+AG26+AH26+AI26+AJ26+AK26+AL26+Z26+AM26</f>
        <v>1802</v>
      </c>
      <c r="I26" s="20"/>
      <c r="J26" s="20" t="n">
        <v>157</v>
      </c>
      <c r="K26" s="22" t="n">
        <v>91</v>
      </c>
      <c r="L26" s="23" t="n">
        <v>14</v>
      </c>
      <c r="M26" s="23" t="n">
        <v>84</v>
      </c>
      <c r="N26" s="23" t="n">
        <v>88</v>
      </c>
      <c r="O26" s="23" t="n">
        <v>0</v>
      </c>
      <c r="P26" s="23" t="n">
        <v>18</v>
      </c>
      <c r="Q26" s="23" t="n">
        <v>276</v>
      </c>
      <c r="R26" s="23" t="n">
        <v>180</v>
      </c>
      <c r="S26" s="23" t="n">
        <v>14</v>
      </c>
      <c r="T26" s="23" t="n">
        <v>25</v>
      </c>
      <c r="U26" s="23" t="n">
        <v>13</v>
      </c>
      <c r="V26" s="23" t="n">
        <v>0</v>
      </c>
      <c r="W26" s="23" t="n">
        <v>57</v>
      </c>
      <c r="X26" s="23" t="n">
        <v>25</v>
      </c>
      <c r="Y26" s="23" t="n">
        <v>9</v>
      </c>
      <c r="Z26" s="23" t="n">
        <v>21</v>
      </c>
      <c r="AA26" s="23" t="n">
        <v>78</v>
      </c>
      <c r="AB26" s="23" t="n">
        <v>47</v>
      </c>
      <c r="AC26" s="23" t="n">
        <v>88</v>
      </c>
      <c r="AD26" s="23" t="n">
        <v>38</v>
      </c>
      <c r="AE26" s="23" t="n">
        <v>96</v>
      </c>
      <c r="AF26" s="23" t="n">
        <v>116</v>
      </c>
      <c r="AG26" s="23" t="n">
        <v>12</v>
      </c>
      <c r="AH26" s="23" t="n">
        <v>23</v>
      </c>
      <c r="AI26" s="23" t="n">
        <v>0</v>
      </c>
      <c r="AJ26" s="23" t="n">
        <v>0</v>
      </c>
      <c r="AK26" s="23" t="n">
        <v>54</v>
      </c>
      <c r="AL26" s="23" t="n">
        <v>178</v>
      </c>
      <c r="AM26" s="23" t="n">
        <v>0</v>
      </c>
    </row>
    <row r="27" customFormat="false" ht="12.75" hidden="false" customHeight="false" outlineLevel="0" collapsed="false">
      <c r="A27" s="39"/>
      <c r="B27" s="45" t="s">
        <v>99</v>
      </c>
      <c r="C27" s="29"/>
      <c r="D27" s="31" t="s">
        <v>100</v>
      </c>
      <c r="E27" s="31" t="s">
        <v>46</v>
      </c>
      <c r="F27" s="32"/>
      <c r="G27" s="46" t="s">
        <v>57</v>
      </c>
      <c r="H27" s="20" t="n">
        <f aca="false">J27+K27+L27+M27+N27+O27+P27+Q27+R27+S27+T27+U27+V27+W27+X27+Y27+AA27+AB27+AC27+AD27+AE27+AF27+AG27+AH27+AI27+AJ27+AK27+AL27+Z27+AM27</f>
        <v>1460</v>
      </c>
      <c r="I27" s="20"/>
      <c r="J27" s="20" t="n">
        <v>0</v>
      </c>
      <c r="K27" s="22" t="n">
        <v>175</v>
      </c>
      <c r="L27" s="23" t="n">
        <v>56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14</v>
      </c>
      <c r="U27" s="23" t="n">
        <v>0</v>
      </c>
      <c r="V27" s="23" t="n">
        <v>0</v>
      </c>
      <c r="W27" s="23" t="n">
        <v>57</v>
      </c>
      <c r="X27" s="23" t="n">
        <v>94</v>
      </c>
      <c r="Y27" s="23" t="n">
        <v>0</v>
      </c>
      <c r="Z27" s="23" t="n">
        <v>29</v>
      </c>
      <c r="AA27" s="23" t="n">
        <v>0</v>
      </c>
      <c r="AB27" s="23" t="n">
        <v>495</v>
      </c>
      <c r="AC27" s="23" t="n">
        <v>0</v>
      </c>
      <c r="AD27" s="23" t="n">
        <v>0</v>
      </c>
      <c r="AE27" s="23" t="n">
        <v>0</v>
      </c>
      <c r="AF27" s="23" t="n">
        <v>109</v>
      </c>
      <c r="AG27" s="23" t="n">
        <v>0</v>
      </c>
      <c r="AH27" s="23" t="n">
        <v>35</v>
      </c>
      <c r="AI27" s="23" t="n">
        <v>0</v>
      </c>
      <c r="AJ27" s="23" t="n">
        <v>0</v>
      </c>
      <c r="AK27" s="23" t="n">
        <v>0</v>
      </c>
      <c r="AL27" s="23" t="n">
        <v>118</v>
      </c>
      <c r="AM27" s="23" t="n">
        <v>278</v>
      </c>
    </row>
    <row r="28" customFormat="false" ht="32.25" hidden="false" customHeight="true" outlineLevel="0" collapsed="false">
      <c r="A28" s="39"/>
      <c r="B28" s="47" t="s">
        <v>101</v>
      </c>
      <c r="C28" s="29"/>
      <c r="D28" s="31" t="s">
        <v>102</v>
      </c>
      <c r="E28" s="31" t="s">
        <v>46</v>
      </c>
      <c r="F28" s="32"/>
      <c r="G28" s="46" t="s">
        <v>57</v>
      </c>
      <c r="H28" s="20" t="n">
        <f aca="false">J28+K28+L28+M28+N28+O28+P28+Q28+R28+S28+T28+U28+V28+W28+X28+Y28+AA28+AB28+AC28+AD28+AE28+AF28+AG28+AH28+AI28+AJ28+AK28+AL28+Z28+AM28</f>
        <v>19379</v>
      </c>
      <c r="I28" s="20"/>
      <c r="J28" s="20" t="n">
        <v>334</v>
      </c>
      <c r="K28" s="22" t="n">
        <v>1037</v>
      </c>
      <c r="L28" s="23" t="n">
        <v>611</v>
      </c>
      <c r="M28" s="23" t="n">
        <v>1165</v>
      </c>
      <c r="N28" s="23" t="n">
        <v>1207</v>
      </c>
      <c r="O28" s="23" t="n">
        <v>1469</v>
      </c>
      <c r="P28" s="23" t="n">
        <v>449</v>
      </c>
      <c r="Q28" s="23" t="n">
        <v>389</v>
      </c>
      <c r="R28" s="23" t="n">
        <v>585</v>
      </c>
      <c r="S28" s="23" t="n">
        <v>128</v>
      </c>
      <c r="T28" s="23" t="n">
        <v>488</v>
      </c>
      <c r="U28" s="23" t="n">
        <v>634</v>
      </c>
      <c r="V28" s="23" t="n">
        <v>0</v>
      </c>
      <c r="W28" s="23" t="n">
        <v>345</v>
      </c>
      <c r="X28" s="23" t="n">
        <v>1193</v>
      </c>
      <c r="Y28" s="23" t="n">
        <v>374</v>
      </c>
      <c r="Z28" s="23" t="n">
        <v>350</v>
      </c>
      <c r="AA28" s="23" t="n">
        <v>265</v>
      </c>
      <c r="AB28" s="23" t="n">
        <v>1764</v>
      </c>
      <c r="AC28" s="23" t="n">
        <v>533</v>
      </c>
      <c r="AD28" s="23" t="n">
        <v>1469</v>
      </c>
      <c r="AE28" s="23" t="n">
        <v>1304</v>
      </c>
      <c r="AF28" s="23" t="n">
        <v>385</v>
      </c>
      <c r="AG28" s="23" t="n">
        <v>394</v>
      </c>
      <c r="AH28" s="23" t="n">
        <v>230</v>
      </c>
      <c r="AI28" s="23" t="n">
        <v>309</v>
      </c>
      <c r="AJ28" s="23" t="n">
        <v>341</v>
      </c>
      <c r="AK28" s="23" t="n">
        <v>1067</v>
      </c>
      <c r="AL28" s="23" t="n">
        <v>197</v>
      </c>
      <c r="AM28" s="23" t="n">
        <v>363</v>
      </c>
    </row>
    <row r="29" customFormat="false" ht="17.25" hidden="false" customHeight="false" outlineLevel="0" collapsed="false">
      <c r="A29" s="39"/>
      <c r="B29" s="47" t="s">
        <v>103</v>
      </c>
      <c r="C29" s="29"/>
      <c r="D29" s="31" t="s">
        <v>104</v>
      </c>
      <c r="E29" s="31" t="s">
        <v>46</v>
      </c>
      <c r="F29" s="32"/>
      <c r="G29" s="46" t="s">
        <v>57</v>
      </c>
      <c r="H29" s="20" t="n">
        <f aca="false">J29+K29+L29+M29+N29+O29+P29+Q29+R29+S29+T29+U29+V29+W29+X29+Y29+AA29+AB29+AC29+AD29+AE29+AF29+AG29+AH29+AI29+AJ29+AK29+AL29+Z29+AM29</f>
        <v>1323</v>
      </c>
      <c r="I29" s="20"/>
      <c r="J29" s="20" t="n">
        <v>31</v>
      </c>
      <c r="K29" s="22" t="n">
        <v>144</v>
      </c>
      <c r="L29" s="23" t="n">
        <v>56</v>
      </c>
      <c r="M29" s="23" t="n">
        <v>24</v>
      </c>
      <c r="N29" s="23" t="n">
        <v>42</v>
      </c>
      <c r="O29" s="23" t="n">
        <v>0</v>
      </c>
      <c r="P29" s="23" t="n">
        <v>18</v>
      </c>
      <c r="Q29" s="23" t="n">
        <v>174</v>
      </c>
      <c r="R29" s="23" t="n">
        <v>75</v>
      </c>
      <c r="S29" s="23" t="n">
        <v>11</v>
      </c>
      <c r="T29" s="23" t="n">
        <v>23</v>
      </c>
      <c r="U29" s="23" t="n">
        <v>10</v>
      </c>
      <c r="V29" s="23" t="n">
        <v>0</v>
      </c>
      <c r="W29" s="23" t="n">
        <v>29</v>
      </c>
      <c r="X29" s="23" t="n">
        <v>138</v>
      </c>
      <c r="Y29" s="23" t="n">
        <v>37</v>
      </c>
      <c r="Z29" s="23" t="n">
        <v>12</v>
      </c>
      <c r="AA29" s="23" t="n">
        <v>0</v>
      </c>
      <c r="AB29" s="23" t="n">
        <v>49</v>
      </c>
      <c r="AC29" s="23" t="n">
        <v>46</v>
      </c>
      <c r="AD29" s="23" t="n">
        <v>60</v>
      </c>
      <c r="AE29" s="23" t="n">
        <v>45</v>
      </c>
      <c r="AF29" s="23" t="n">
        <v>49</v>
      </c>
      <c r="AG29" s="23" t="n">
        <v>23</v>
      </c>
      <c r="AH29" s="23" t="n">
        <v>29</v>
      </c>
      <c r="AI29" s="23" t="n">
        <v>5</v>
      </c>
      <c r="AJ29" s="23" t="n">
        <v>4</v>
      </c>
      <c r="AK29" s="23" t="n">
        <v>46</v>
      </c>
      <c r="AL29" s="23" t="n">
        <v>48</v>
      </c>
      <c r="AM29" s="23" t="n">
        <v>95</v>
      </c>
    </row>
    <row r="30" customFormat="false" ht="32.25" hidden="false" customHeight="true" outlineLevel="0" collapsed="false">
      <c r="A30" s="39"/>
      <c r="B30" s="47" t="s">
        <v>105</v>
      </c>
      <c r="C30" s="29"/>
      <c r="D30" s="31" t="s">
        <v>106</v>
      </c>
      <c r="E30" s="31" t="s">
        <v>46</v>
      </c>
      <c r="F30" s="32"/>
      <c r="G30" s="46" t="s">
        <v>57</v>
      </c>
      <c r="H30" s="20" t="n">
        <f aca="false">J30+K30+L30+M30+N30+O30+P30+Q30+R30+S30+T30+U30+V30+W30+X30+Y30+AA30+AB30+AC30+AD30+AE30+AF30+AG30+AH30+AI30+AJ30+AK30+AL30+Z30+AM30</f>
        <v>5370</v>
      </c>
      <c r="I30" s="20"/>
      <c r="J30" s="20" t="n">
        <v>146</v>
      </c>
      <c r="K30" s="22" t="n">
        <v>161</v>
      </c>
      <c r="L30" s="23" t="n">
        <v>173</v>
      </c>
      <c r="M30" s="23" t="n">
        <v>406</v>
      </c>
      <c r="N30" s="23" t="n">
        <v>396</v>
      </c>
      <c r="O30" s="23" t="n">
        <v>0</v>
      </c>
      <c r="P30" s="23" t="n">
        <v>144</v>
      </c>
      <c r="Q30" s="23" t="n">
        <v>120</v>
      </c>
      <c r="R30" s="23" t="n">
        <v>59</v>
      </c>
      <c r="S30" s="23" t="n">
        <v>85</v>
      </c>
      <c r="T30" s="23" t="n">
        <v>147</v>
      </c>
      <c r="U30" s="23" t="n">
        <v>188</v>
      </c>
      <c r="V30" s="23" t="n">
        <v>0</v>
      </c>
      <c r="W30" s="23" t="n">
        <v>57</v>
      </c>
      <c r="X30" s="23" t="n">
        <v>217</v>
      </c>
      <c r="Y30" s="23" t="n">
        <v>112</v>
      </c>
      <c r="Z30" s="23" t="n">
        <v>100</v>
      </c>
      <c r="AA30" s="23" t="n">
        <v>206</v>
      </c>
      <c r="AB30" s="23" t="n">
        <v>279</v>
      </c>
      <c r="AC30" s="23" t="n">
        <v>110</v>
      </c>
      <c r="AD30" s="23" t="n">
        <v>188</v>
      </c>
      <c r="AE30" s="23" t="n">
        <v>397</v>
      </c>
      <c r="AF30" s="23" t="n">
        <v>0</v>
      </c>
      <c r="AG30" s="23" t="n">
        <v>186</v>
      </c>
      <c r="AH30" s="23" t="n">
        <v>0</v>
      </c>
      <c r="AI30" s="23" t="n">
        <v>231</v>
      </c>
      <c r="AJ30" s="23" t="n">
        <v>371</v>
      </c>
      <c r="AK30" s="23" t="n">
        <v>348</v>
      </c>
      <c r="AL30" s="23" t="n">
        <v>210</v>
      </c>
      <c r="AM30" s="23" t="n">
        <v>333</v>
      </c>
    </row>
    <row r="31" customFormat="false" ht="17.25" hidden="false" customHeight="false" outlineLevel="0" collapsed="false">
      <c r="A31" s="39"/>
      <c r="B31" s="47" t="s">
        <v>107</v>
      </c>
      <c r="C31" s="29"/>
      <c r="D31" s="31" t="s">
        <v>108</v>
      </c>
      <c r="E31" s="31" t="s">
        <v>46</v>
      </c>
      <c r="F31" s="32"/>
      <c r="G31" s="46" t="s">
        <v>57</v>
      </c>
      <c r="H31" s="20" t="n">
        <f aca="false">J31+K31+L31+M31+N31+O31+P31+Q31+R31+S31+T31+U31+V31+W31+X31+Y31+AA31+AB31+AC31+AD31+AE31+AF31+AG31+AH31+AI31+AJ31+AK31+AL31+Z31+AM31</f>
        <v>1220</v>
      </c>
      <c r="I31" s="20"/>
      <c r="J31" s="20" t="n">
        <v>21</v>
      </c>
      <c r="K31" s="22" t="n">
        <v>151</v>
      </c>
      <c r="L31" s="23" t="n">
        <v>50</v>
      </c>
      <c r="M31" s="23" t="n">
        <v>24</v>
      </c>
      <c r="N31" s="23" t="n">
        <v>0</v>
      </c>
      <c r="O31" s="23" t="n">
        <v>0</v>
      </c>
      <c r="P31" s="23" t="n">
        <v>18</v>
      </c>
      <c r="Q31" s="23" t="n">
        <v>0</v>
      </c>
      <c r="R31" s="23" t="n">
        <v>0</v>
      </c>
      <c r="S31" s="23" t="n">
        <v>11</v>
      </c>
      <c r="T31" s="23" t="n">
        <v>63</v>
      </c>
      <c r="U31" s="23" t="n">
        <v>10</v>
      </c>
      <c r="V31" s="23" t="n">
        <v>0</v>
      </c>
      <c r="W31" s="23" t="n">
        <v>96</v>
      </c>
      <c r="X31" s="23" t="n">
        <v>152</v>
      </c>
      <c r="Y31" s="23" t="n">
        <v>37</v>
      </c>
      <c r="Z31" s="23" t="n">
        <v>26</v>
      </c>
      <c r="AA31" s="23" t="n">
        <v>40</v>
      </c>
      <c r="AB31" s="23" t="n">
        <v>38</v>
      </c>
      <c r="AC31" s="23" t="n">
        <v>28</v>
      </c>
      <c r="AD31" s="23" t="n">
        <v>57</v>
      </c>
      <c r="AE31" s="23" t="n">
        <v>60</v>
      </c>
      <c r="AF31" s="23" t="n">
        <v>172</v>
      </c>
      <c r="AG31" s="23" t="n">
        <v>23</v>
      </c>
      <c r="AH31" s="23" t="n">
        <v>13</v>
      </c>
      <c r="AI31" s="23" t="n">
        <v>31</v>
      </c>
      <c r="AJ31" s="23" t="n">
        <v>5</v>
      </c>
      <c r="AK31" s="23" t="n">
        <v>46</v>
      </c>
      <c r="AL31" s="23" t="n">
        <v>0</v>
      </c>
      <c r="AM31" s="23" t="n">
        <v>48</v>
      </c>
    </row>
    <row r="32" customFormat="false" ht="16.5" hidden="false" customHeight="false" outlineLevel="0" collapsed="false">
      <c r="A32" s="39"/>
      <c r="B32" s="49" t="s">
        <v>109</v>
      </c>
      <c r="C32" s="29"/>
      <c r="D32" s="31" t="s">
        <v>110</v>
      </c>
      <c r="E32" s="31" t="s">
        <v>46</v>
      </c>
      <c r="F32" s="32"/>
      <c r="G32" s="46" t="s">
        <v>57</v>
      </c>
      <c r="H32" s="20" t="n">
        <f aca="false">J32+K32+L32+M32+N32+O32+P32+Q32+R32+S32+T32+U32+V32+W32+X32+Y32+AA32+AB32+AC32+AD32+AE32+AF32+AG32+AH32+AI32+AJ32+AK32+AL32+Z32+AM32</f>
        <v>249</v>
      </c>
      <c r="I32" s="20"/>
      <c r="J32" s="20" t="n">
        <v>0</v>
      </c>
      <c r="K32" s="22" t="n">
        <v>0</v>
      </c>
      <c r="L32" s="23" t="n">
        <v>0</v>
      </c>
      <c r="M32" s="23" t="n">
        <v>0</v>
      </c>
      <c r="N32" s="23" t="n">
        <v>0</v>
      </c>
      <c r="O32" s="23" t="n">
        <v>44</v>
      </c>
      <c r="P32" s="23" t="n">
        <v>0</v>
      </c>
      <c r="Q32" s="23" t="n">
        <v>0</v>
      </c>
      <c r="R32" s="23" t="n">
        <v>144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3" t="n">
        <v>0</v>
      </c>
      <c r="AF32" s="23" t="n">
        <v>0</v>
      </c>
      <c r="AG32" s="23" t="n">
        <v>0</v>
      </c>
      <c r="AH32" s="23" t="n">
        <v>61</v>
      </c>
      <c r="AI32" s="23" t="n">
        <v>0</v>
      </c>
      <c r="AJ32" s="23" t="n">
        <v>0</v>
      </c>
      <c r="AK32" s="23" t="n">
        <v>0</v>
      </c>
      <c r="AL32" s="23" t="n">
        <v>0</v>
      </c>
      <c r="AM32" s="23" t="n">
        <v>0</v>
      </c>
    </row>
    <row r="33" customFormat="false" ht="16.5" hidden="false" customHeight="false" outlineLevel="0" collapsed="false">
      <c r="A33" s="39"/>
      <c r="B33" s="49" t="s">
        <v>111</v>
      </c>
      <c r="C33" s="29"/>
      <c r="D33" s="31" t="s">
        <v>110</v>
      </c>
      <c r="E33" s="31" t="s">
        <v>46</v>
      </c>
      <c r="F33" s="32"/>
      <c r="G33" s="46" t="s">
        <v>57</v>
      </c>
      <c r="H33" s="20" t="n">
        <f aca="false">J33+K33+L33+M33+N33+O33+P33+Q33+R33+S33+T33+U33+V33+W33+X33+Y33+AA33+AB33+AC33+AD33+AE33+AF33+AG33+AH33+AI33+AJ33+AK33+AL33+Z33+AM33</f>
        <v>267</v>
      </c>
      <c r="I33" s="20"/>
      <c r="J33" s="20" t="n">
        <v>0</v>
      </c>
      <c r="K33" s="22" t="n">
        <v>0</v>
      </c>
      <c r="L33" s="23" t="n">
        <v>0</v>
      </c>
      <c r="M33" s="23" t="n">
        <v>0</v>
      </c>
      <c r="N33" s="23" t="n">
        <v>0</v>
      </c>
      <c r="O33" s="23" t="n">
        <v>59</v>
      </c>
      <c r="P33" s="23" t="n">
        <v>0</v>
      </c>
      <c r="Q33" s="23" t="n">
        <v>0</v>
      </c>
      <c r="R33" s="23" t="n">
        <v>147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3" t="n">
        <v>0</v>
      </c>
      <c r="AH33" s="23" t="n">
        <v>61</v>
      </c>
      <c r="AI33" s="23" t="n">
        <v>0</v>
      </c>
      <c r="AJ33" s="23" t="n">
        <v>0</v>
      </c>
      <c r="AK33" s="23" t="n">
        <v>0</v>
      </c>
      <c r="AL33" s="23" t="n">
        <v>0</v>
      </c>
      <c r="AM33" s="23" t="n">
        <v>0</v>
      </c>
    </row>
    <row r="34" customFormat="false" ht="17.25" hidden="false" customHeight="false" outlineLevel="0" collapsed="false">
      <c r="A34" s="39"/>
      <c r="B34" s="47" t="s">
        <v>112</v>
      </c>
      <c r="C34" s="29"/>
      <c r="D34" s="31" t="s">
        <v>108</v>
      </c>
      <c r="E34" s="31" t="s">
        <v>46</v>
      </c>
      <c r="F34" s="32"/>
      <c r="G34" s="46" t="s">
        <v>57</v>
      </c>
      <c r="H34" s="20" t="n">
        <f aca="false">J34+K34+L34+M34+N34+O34+P34+Q34+R34+S34+T34+U34+V34+W34+X34+Y34+AA34+AB34+AC34+AD34+AE34+AF34+AG34+AH34+AI34+AJ34+AK34+AL34+Z34+AM34</f>
        <v>395</v>
      </c>
      <c r="I34" s="20"/>
      <c r="J34" s="20" t="n">
        <v>0</v>
      </c>
      <c r="K34" s="22" t="n">
        <v>0</v>
      </c>
      <c r="L34" s="23" t="n">
        <v>0</v>
      </c>
      <c r="M34" s="23" t="n">
        <v>24</v>
      </c>
      <c r="N34" s="23" t="n">
        <v>0</v>
      </c>
      <c r="O34" s="23" t="n">
        <v>44</v>
      </c>
      <c r="P34" s="23" t="n">
        <v>0</v>
      </c>
      <c r="Q34" s="23" t="n">
        <v>174</v>
      </c>
      <c r="R34" s="23" t="n">
        <v>0</v>
      </c>
      <c r="S34" s="23" t="n">
        <v>0</v>
      </c>
      <c r="T34" s="23" t="n">
        <v>12</v>
      </c>
      <c r="U34" s="23" t="n">
        <v>0</v>
      </c>
      <c r="V34" s="23" t="n">
        <v>0</v>
      </c>
      <c r="W34" s="23" t="n">
        <v>1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13</v>
      </c>
      <c r="AC34" s="23" t="n">
        <v>0</v>
      </c>
      <c r="AD34" s="23" t="n">
        <v>57</v>
      </c>
      <c r="AE34" s="23" t="n">
        <v>0</v>
      </c>
      <c r="AF34" s="23" t="n">
        <v>25</v>
      </c>
      <c r="AG34" s="23" t="n">
        <v>0</v>
      </c>
      <c r="AH34" s="23" t="n">
        <v>13</v>
      </c>
      <c r="AI34" s="23" t="n">
        <v>0</v>
      </c>
      <c r="AJ34" s="23" t="n">
        <v>0</v>
      </c>
      <c r="AK34" s="23" t="n">
        <v>23</v>
      </c>
      <c r="AL34" s="23" t="n">
        <v>0</v>
      </c>
      <c r="AM34" s="23" t="n">
        <v>0</v>
      </c>
    </row>
    <row r="35" customFormat="false" ht="12.75" hidden="false" customHeight="false" outlineLevel="0" collapsed="false">
      <c r="A35" s="39"/>
      <c r="B35" s="47" t="s">
        <v>113</v>
      </c>
      <c r="C35" s="29"/>
      <c r="D35" s="31" t="s">
        <v>114</v>
      </c>
      <c r="E35" s="31" t="s">
        <v>46</v>
      </c>
      <c r="F35" s="32"/>
      <c r="G35" s="46" t="s">
        <v>57</v>
      </c>
      <c r="H35" s="20" t="n">
        <f aca="false">J35+K35+L35+M35+N35+O35+P35+Q35+R35+S35+T35+U35+V35+W35+X35+Y35+AA35+AB35+AC35+AD35+AE35+AF35+AG35+AH35+AI35+AJ35+AK35+AL35+Z35+AM35</f>
        <v>197</v>
      </c>
      <c r="I35" s="20"/>
      <c r="J35" s="20" t="n">
        <v>0</v>
      </c>
      <c r="K35" s="22" t="n">
        <v>15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43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0</v>
      </c>
      <c r="AF35" s="23" t="n">
        <v>0</v>
      </c>
      <c r="AG35" s="23" t="n">
        <v>0</v>
      </c>
      <c r="AH35" s="23" t="n">
        <v>0</v>
      </c>
      <c r="AI35" s="23" t="n">
        <v>0</v>
      </c>
      <c r="AJ35" s="23" t="n">
        <v>4</v>
      </c>
      <c r="AK35" s="23" t="n">
        <v>0</v>
      </c>
      <c r="AL35" s="23" t="n">
        <v>0</v>
      </c>
      <c r="AM35" s="23" t="n">
        <v>0</v>
      </c>
    </row>
    <row r="36" customFormat="false" ht="12.75" hidden="false" customHeight="false" outlineLevel="0" collapsed="false">
      <c r="A36" s="39"/>
      <c r="B36" s="47" t="s">
        <v>115</v>
      </c>
      <c r="C36" s="29"/>
      <c r="D36" s="31" t="s">
        <v>116</v>
      </c>
      <c r="E36" s="31" t="s">
        <v>46</v>
      </c>
      <c r="F36" s="32"/>
      <c r="G36" s="46" t="s">
        <v>57</v>
      </c>
      <c r="H36" s="20" t="n">
        <f aca="false">J36+K36+L36+M36+N36+O36+P36+Q36+R36+S36+T36+U36+V36+W36+X36+Y36+AA36+AB36+AC36+AD36+AE36+AF36+AG36+AH36+AI36+AJ36+AK36+AL36+Z36+AM36</f>
        <v>181</v>
      </c>
      <c r="I36" s="20"/>
      <c r="J36" s="20" t="n">
        <v>0</v>
      </c>
      <c r="K36" s="22" t="n">
        <v>146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35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</row>
  </sheetData>
  <mergeCells count="5">
    <mergeCell ref="N1:O1"/>
    <mergeCell ref="B4:G4"/>
    <mergeCell ref="A5:A36"/>
    <mergeCell ref="C6:C12"/>
    <mergeCell ref="C14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42"/>
    <col collapsed="false" customWidth="true" hidden="false" outlineLevel="0" max="3" min="3" style="0" width="7.28"/>
  </cols>
  <sheetData>
    <row r="1" customFormat="false" ht="19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7" t="s">
        <v>1</v>
      </c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3.5" hidden="false" customHeight="false" outlineLevel="0" collapsed="false">
      <c r="A2" s="8"/>
      <c r="B2" s="5"/>
      <c r="C2" s="5"/>
      <c r="D2" s="9"/>
      <c r="E2" s="10"/>
      <c r="F2" s="5"/>
      <c r="G2" s="10"/>
      <c r="H2" s="4"/>
      <c r="I2" s="4"/>
      <c r="J2" s="11" t="s">
        <v>2</v>
      </c>
      <c r="K2" s="11" t="s">
        <v>3</v>
      </c>
      <c r="L2" s="11" t="s">
        <v>4</v>
      </c>
      <c r="M2" s="11" t="s">
        <v>5</v>
      </c>
      <c r="N2" s="11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  <c r="AA2" s="11" t="s">
        <v>19</v>
      </c>
      <c r="AB2" s="11" t="s">
        <v>20</v>
      </c>
      <c r="AC2" s="11" t="s">
        <v>21</v>
      </c>
      <c r="AD2" s="11" t="s">
        <v>22</v>
      </c>
      <c r="AE2" s="11" t="s">
        <v>23</v>
      </c>
      <c r="AF2" s="11" t="s">
        <v>24</v>
      </c>
      <c r="AG2" s="11" t="s">
        <v>25</v>
      </c>
      <c r="AH2" s="11" t="s">
        <v>26</v>
      </c>
      <c r="AI2" s="11" t="s">
        <v>27</v>
      </c>
      <c r="AJ2" s="12" t="s">
        <v>28</v>
      </c>
      <c r="AK2" s="12" t="s">
        <v>29</v>
      </c>
      <c r="AL2" s="12" t="s">
        <v>30</v>
      </c>
      <c r="AM2" s="12" t="s">
        <v>31</v>
      </c>
    </row>
    <row r="3" customFormat="false" ht="16.5" hidden="false" customHeight="false" outlineLevel="0" collapsed="false">
      <c r="A3" s="13" t="s">
        <v>32</v>
      </c>
      <c r="B3" s="14" t="s">
        <v>33</v>
      </c>
      <c r="C3" s="14" t="s">
        <v>34</v>
      </c>
      <c r="D3" s="14" t="s">
        <v>35</v>
      </c>
      <c r="E3" s="14" t="s">
        <v>36</v>
      </c>
      <c r="F3" s="14" t="s">
        <v>37</v>
      </c>
      <c r="G3" s="15" t="s">
        <v>38</v>
      </c>
      <c r="H3" s="16" t="s">
        <v>39</v>
      </c>
      <c r="I3" s="16" t="s">
        <v>40</v>
      </c>
      <c r="J3" s="17" t="s">
        <v>41</v>
      </c>
      <c r="K3" s="17" t="s">
        <v>41</v>
      </c>
      <c r="L3" s="17" t="s">
        <v>41</v>
      </c>
      <c r="M3" s="17" t="s">
        <v>41</v>
      </c>
      <c r="N3" s="17" t="s">
        <v>41</v>
      </c>
      <c r="O3" s="17" t="s">
        <v>41</v>
      </c>
      <c r="P3" s="17" t="s">
        <v>41</v>
      </c>
      <c r="Q3" s="17" t="s">
        <v>41</v>
      </c>
      <c r="R3" s="17" t="s">
        <v>41</v>
      </c>
      <c r="S3" s="17" t="s">
        <v>41</v>
      </c>
      <c r="T3" s="17" t="s">
        <v>41</v>
      </c>
      <c r="U3" s="17" t="s">
        <v>41</v>
      </c>
      <c r="V3" s="17" t="s">
        <v>41</v>
      </c>
      <c r="W3" s="17" t="s">
        <v>41</v>
      </c>
      <c r="X3" s="17" t="s">
        <v>41</v>
      </c>
      <c r="Y3" s="17" t="s">
        <v>41</v>
      </c>
      <c r="Z3" s="17" t="s">
        <v>41</v>
      </c>
      <c r="AA3" s="17" t="s">
        <v>41</v>
      </c>
      <c r="AB3" s="17" t="s">
        <v>41</v>
      </c>
      <c r="AC3" s="17" t="s">
        <v>41</v>
      </c>
      <c r="AD3" s="17" t="s">
        <v>41</v>
      </c>
      <c r="AE3" s="17" t="s">
        <v>41</v>
      </c>
      <c r="AF3" s="17" t="s">
        <v>41</v>
      </c>
      <c r="AG3" s="17" t="s">
        <v>41</v>
      </c>
      <c r="AH3" s="17" t="s">
        <v>41</v>
      </c>
      <c r="AI3" s="17" t="s">
        <v>41</v>
      </c>
      <c r="AJ3" s="17" t="s">
        <v>41</v>
      </c>
      <c r="AK3" s="17" t="s">
        <v>41</v>
      </c>
      <c r="AL3" s="17" t="s">
        <v>41</v>
      </c>
      <c r="AM3" s="17" t="s">
        <v>41</v>
      </c>
    </row>
    <row r="4" customFormat="false" ht="12.75" hidden="false" customHeight="true" outlineLevel="0" collapsed="false">
      <c r="A4" s="35"/>
      <c r="B4" s="36" t="s">
        <v>117</v>
      </c>
      <c r="C4" s="36"/>
      <c r="D4" s="36"/>
      <c r="E4" s="36"/>
      <c r="F4" s="36"/>
      <c r="G4" s="36"/>
      <c r="H4" s="20"/>
      <c r="I4" s="21" t="n">
        <v>3027013.42</v>
      </c>
      <c r="J4" s="21"/>
      <c r="K4" s="37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</row>
    <row r="5" customFormat="false" ht="33" hidden="false" customHeight="false" outlineLevel="0" collapsed="false">
      <c r="A5" s="39" t="n">
        <v>6</v>
      </c>
      <c r="B5" s="25" t="s">
        <v>118</v>
      </c>
      <c r="C5" s="25"/>
      <c r="D5" s="41"/>
      <c r="E5" s="41"/>
      <c r="F5" s="42" t="s">
        <v>53</v>
      </c>
      <c r="G5" s="41"/>
      <c r="H5" s="43"/>
      <c r="I5" s="27"/>
      <c r="J5" s="43"/>
      <c r="K5" s="41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</row>
    <row r="6" customFormat="false" ht="23.25" hidden="false" customHeight="true" outlineLevel="0" collapsed="false">
      <c r="A6" s="39"/>
      <c r="B6" s="28" t="s">
        <v>119</v>
      </c>
      <c r="C6" s="51" t="s">
        <v>120</v>
      </c>
      <c r="D6" s="31" t="s">
        <v>121</v>
      </c>
      <c r="E6" s="31" t="s">
        <v>46</v>
      </c>
      <c r="F6" s="29"/>
      <c r="G6" s="46" t="s">
        <v>57</v>
      </c>
      <c r="H6" s="20" t="n">
        <f aca="false">J6+K6+L6+M6+N6+O6+P6+Q6+R6+S6+T6+U6+V6+W6+X6+Y6+AA6+AB6+AC6+AD6+AE6+AF6+AG6+AH6+AI6+AJ6+AK6+AL6+Z6+AM6</f>
        <v>18992</v>
      </c>
      <c r="I6" s="20"/>
      <c r="J6" s="20" t="n">
        <v>408</v>
      </c>
      <c r="K6" s="22" t="n">
        <v>0</v>
      </c>
      <c r="L6" s="23" t="n">
        <v>944</v>
      </c>
      <c r="M6" s="23" t="n">
        <v>1090</v>
      </c>
      <c r="N6" s="23" t="n">
        <v>836</v>
      </c>
      <c r="O6" s="23" t="n">
        <v>0</v>
      </c>
      <c r="P6" s="23" t="n">
        <v>287</v>
      </c>
      <c r="Q6" s="23" t="n">
        <v>271</v>
      </c>
      <c r="R6" s="23" t="n">
        <v>1445</v>
      </c>
      <c r="S6" s="23" t="n">
        <v>375</v>
      </c>
      <c r="T6" s="23" t="n">
        <v>410</v>
      </c>
      <c r="U6" s="23" t="n">
        <v>417</v>
      </c>
      <c r="V6" s="23" t="n">
        <v>0</v>
      </c>
      <c r="W6" s="23" t="n">
        <v>827</v>
      </c>
      <c r="X6" s="23" t="n">
        <v>567</v>
      </c>
      <c r="Y6" s="23" t="n">
        <v>373</v>
      </c>
      <c r="Z6" s="23" t="n">
        <v>457</v>
      </c>
      <c r="AA6" s="23" t="n">
        <v>754</v>
      </c>
      <c r="AB6" s="23" t="n">
        <v>1260</v>
      </c>
      <c r="AC6" s="23" t="n">
        <v>744</v>
      </c>
      <c r="AD6" s="23" t="n">
        <v>1405</v>
      </c>
      <c r="AE6" s="23" t="n">
        <v>1561</v>
      </c>
      <c r="AF6" s="23" t="n">
        <v>261</v>
      </c>
      <c r="AG6" s="23" t="n">
        <v>587</v>
      </c>
      <c r="AH6" s="23" t="n">
        <v>167</v>
      </c>
      <c r="AI6" s="23" t="n">
        <v>766</v>
      </c>
      <c r="AJ6" s="23" t="n">
        <v>1063</v>
      </c>
      <c r="AK6" s="23" t="n">
        <v>1222</v>
      </c>
      <c r="AL6" s="23" t="n">
        <v>495</v>
      </c>
      <c r="AM6" s="23" t="n">
        <v>0</v>
      </c>
    </row>
    <row r="7" customFormat="false" ht="23.25" hidden="false" customHeight="true" outlineLevel="0" collapsed="false">
      <c r="A7" s="39"/>
      <c r="B7" s="28" t="s">
        <v>122</v>
      </c>
      <c r="C7" s="51"/>
      <c r="D7" s="31" t="s">
        <v>121</v>
      </c>
      <c r="E7" s="31" t="s">
        <v>46</v>
      </c>
      <c r="F7" s="29"/>
      <c r="G7" s="46" t="s">
        <v>57</v>
      </c>
      <c r="H7" s="20" t="n">
        <f aca="false">J7+K7+L7+M7+N7+O7+P7+Q7+R7+S7+T7+U7+V7+W7+X7+Y7+AA7+AB7+AC7+AD7+AE7+AF7+AG7+AH7+AI7+AJ7+AK7+AL7+Z7+AM7</f>
        <v>10911</v>
      </c>
      <c r="I7" s="20"/>
      <c r="J7" s="20" t="n">
        <v>283</v>
      </c>
      <c r="K7" s="22" t="n">
        <v>642</v>
      </c>
      <c r="L7" s="23" t="n">
        <v>0</v>
      </c>
      <c r="M7" s="23" t="n">
        <v>408</v>
      </c>
      <c r="N7" s="23" t="n">
        <v>400</v>
      </c>
      <c r="O7" s="23" t="n">
        <v>0</v>
      </c>
      <c r="P7" s="23" t="n">
        <v>269</v>
      </c>
      <c r="Q7" s="23" t="n">
        <v>1344</v>
      </c>
      <c r="R7" s="23" t="n">
        <v>7</v>
      </c>
      <c r="S7" s="23" t="n">
        <v>59</v>
      </c>
      <c r="T7" s="23" t="n">
        <v>684</v>
      </c>
      <c r="U7" s="23" t="n">
        <v>542</v>
      </c>
      <c r="V7" s="23" t="n">
        <v>0</v>
      </c>
      <c r="W7" s="23" t="n">
        <v>0</v>
      </c>
      <c r="X7" s="23" t="n">
        <v>1653</v>
      </c>
      <c r="Y7" s="23" t="n">
        <v>515</v>
      </c>
      <c r="Z7" s="23" t="n">
        <v>200</v>
      </c>
      <c r="AA7" s="23" t="n">
        <v>0</v>
      </c>
      <c r="AB7" s="23" t="n">
        <v>117</v>
      </c>
      <c r="AC7" s="23" t="n">
        <v>0</v>
      </c>
      <c r="AD7" s="23" t="n">
        <v>338</v>
      </c>
      <c r="AE7" s="23" t="n">
        <v>387</v>
      </c>
      <c r="AF7" s="23" t="n">
        <v>525</v>
      </c>
      <c r="AG7" s="23" t="n">
        <v>356</v>
      </c>
      <c r="AH7" s="23" t="n">
        <v>451</v>
      </c>
      <c r="AI7" s="23" t="n">
        <v>346</v>
      </c>
      <c r="AJ7" s="23" t="n">
        <v>354</v>
      </c>
      <c r="AK7" s="23" t="n">
        <v>776</v>
      </c>
      <c r="AL7" s="23" t="n">
        <v>255</v>
      </c>
      <c r="AM7" s="23" t="n">
        <v>0</v>
      </c>
    </row>
    <row r="8" customFormat="false" ht="23.25" hidden="false" customHeight="true" outlineLevel="0" collapsed="false">
      <c r="A8" s="39"/>
      <c r="B8" s="28" t="s">
        <v>123</v>
      </c>
      <c r="C8" s="51"/>
      <c r="D8" s="31" t="s">
        <v>121</v>
      </c>
      <c r="E8" s="31" t="s">
        <v>46</v>
      </c>
      <c r="F8" s="29"/>
      <c r="G8" s="46" t="s">
        <v>57</v>
      </c>
      <c r="H8" s="20" t="n">
        <f aca="false">J8+K8+L8+M8+N8+O8+P8+Q8+R8+S8+T8+U8+V8+W8+X8+Y8+AA8+AB8+AC8+AD8+AE8+AF8+AG8+AH8+AI8+AJ8+AK8+AL8+Z8+AM8</f>
        <v>288</v>
      </c>
      <c r="I8" s="20"/>
      <c r="J8" s="20" t="n">
        <v>0</v>
      </c>
      <c r="K8" s="22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188</v>
      </c>
      <c r="AB8" s="23" t="n">
        <v>0</v>
      </c>
      <c r="AC8" s="23" t="n">
        <v>0</v>
      </c>
      <c r="AD8" s="23" t="n">
        <v>0</v>
      </c>
      <c r="AE8" s="23" t="n">
        <v>0</v>
      </c>
      <c r="AF8" s="23" t="n">
        <v>100</v>
      </c>
      <c r="AG8" s="23" t="n">
        <v>0</v>
      </c>
      <c r="AH8" s="23" t="n">
        <v>0</v>
      </c>
      <c r="AI8" s="23" t="n">
        <v>0</v>
      </c>
      <c r="AJ8" s="23" t="n">
        <v>0</v>
      </c>
      <c r="AK8" s="23" t="n">
        <v>0</v>
      </c>
      <c r="AL8" s="23" t="n">
        <v>0</v>
      </c>
      <c r="AM8" s="23" t="n">
        <v>0</v>
      </c>
    </row>
    <row r="9" customFormat="false" ht="23.25" hidden="false" customHeight="true" outlineLevel="0" collapsed="false">
      <c r="A9" s="39"/>
      <c r="B9" s="28" t="s">
        <v>124</v>
      </c>
      <c r="C9" s="51"/>
      <c r="D9" s="31" t="s">
        <v>121</v>
      </c>
      <c r="E9" s="31" t="s">
        <v>46</v>
      </c>
      <c r="F9" s="29"/>
      <c r="G9" s="46" t="s">
        <v>57</v>
      </c>
      <c r="H9" s="20" t="n">
        <f aca="false">J9+K9+L9+M9+N9+O9+P9+Q9+R9+S9+T9+U9+V9+W9+X9+Y9+AA9+AB9+AC9+AD9+AE9+AF9+AG9+AH9+AI9+AJ9+AK9+AL9+Z9+AM9</f>
        <v>4965</v>
      </c>
      <c r="I9" s="20"/>
      <c r="J9" s="20" t="n">
        <v>210</v>
      </c>
      <c r="K9" s="22" t="n">
        <v>1452</v>
      </c>
      <c r="L9" s="23" t="n">
        <v>0</v>
      </c>
      <c r="M9" s="23" t="n">
        <v>419</v>
      </c>
      <c r="N9" s="23" t="n">
        <v>820</v>
      </c>
      <c r="O9" s="23" t="n">
        <v>0</v>
      </c>
      <c r="P9" s="23" t="n">
        <v>269</v>
      </c>
      <c r="Q9" s="23" t="n">
        <v>453</v>
      </c>
      <c r="R9" s="23" t="n">
        <v>367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6</v>
      </c>
      <c r="Y9" s="23" t="n">
        <v>0</v>
      </c>
      <c r="Z9" s="23" t="n">
        <v>0</v>
      </c>
      <c r="AA9" s="23" t="n">
        <v>236</v>
      </c>
      <c r="AB9" s="23" t="n">
        <v>162</v>
      </c>
      <c r="AC9" s="23" t="n">
        <v>0</v>
      </c>
      <c r="AD9" s="23" t="n">
        <v>0</v>
      </c>
      <c r="AE9" s="23" t="n">
        <v>0</v>
      </c>
      <c r="AF9" s="23" t="n">
        <v>0</v>
      </c>
      <c r="AG9" s="23" t="n">
        <v>0</v>
      </c>
      <c r="AH9" s="23" t="n">
        <v>167</v>
      </c>
      <c r="AI9" s="23" t="n">
        <v>0</v>
      </c>
      <c r="AJ9" s="23" t="n">
        <v>131</v>
      </c>
      <c r="AK9" s="23" t="n">
        <v>0</v>
      </c>
      <c r="AL9" s="23" t="n">
        <v>273</v>
      </c>
      <c r="AM9" s="23" t="n">
        <v>0</v>
      </c>
    </row>
    <row r="10" customFormat="false" ht="23.25" hidden="false" customHeight="true" outlineLevel="0" collapsed="false">
      <c r="A10" s="39"/>
      <c r="B10" s="28" t="s">
        <v>125</v>
      </c>
      <c r="C10" s="51"/>
      <c r="D10" s="31" t="s">
        <v>126</v>
      </c>
      <c r="E10" s="31" t="s">
        <v>46</v>
      </c>
      <c r="F10" s="29"/>
      <c r="G10" s="46" t="s">
        <v>57</v>
      </c>
      <c r="H10" s="20" t="n">
        <f aca="false">J10+K10+L10+M10+N10+O10+P10+Q10+R10+S10+T10+U10+V10+W10+X10+Y10+AA10+AB10+AC10+AD10+AE10+AF10+AG10+AH10+AI10+AJ10+AK10+AL10+Z10+AM10</f>
        <v>1080</v>
      </c>
      <c r="I10" s="20"/>
      <c r="J10" s="20" t="n">
        <v>0</v>
      </c>
      <c r="K10" s="22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0</v>
      </c>
      <c r="AF10" s="23" t="n">
        <v>0</v>
      </c>
      <c r="AG10" s="23" t="n">
        <v>0</v>
      </c>
      <c r="AH10" s="23" t="n">
        <v>0</v>
      </c>
      <c r="AI10" s="23" t="n">
        <v>0</v>
      </c>
      <c r="AJ10" s="23" t="n">
        <v>0</v>
      </c>
      <c r="AK10" s="23" t="n">
        <v>0</v>
      </c>
      <c r="AL10" s="23" t="n">
        <v>0</v>
      </c>
      <c r="AM10" s="23" t="n">
        <v>1080</v>
      </c>
    </row>
    <row r="11" customFormat="false" ht="23.25" hidden="false" customHeight="true" outlineLevel="0" collapsed="false">
      <c r="A11" s="39"/>
      <c r="B11" s="28" t="s">
        <v>127</v>
      </c>
      <c r="C11" s="51"/>
      <c r="D11" s="31" t="s">
        <v>126</v>
      </c>
      <c r="E11" s="31" t="s">
        <v>46</v>
      </c>
      <c r="F11" s="29"/>
      <c r="G11" s="46" t="s">
        <v>57</v>
      </c>
      <c r="H11" s="20" t="n">
        <f aca="false">J11+K11+L11+M11+N11+O11+P11+Q11+R11+S11+T11+U11+V11+W11+X11+Y11+AA11+AB11+AC11+AD11+AE11+AF11+AG11+AH11+AI11+AJ11+AK11+AL11+Z11+AM11</f>
        <v>1039</v>
      </c>
      <c r="I11" s="20"/>
      <c r="J11" s="20" t="n">
        <v>0</v>
      </c>
      <c r="K11" s="22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73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108</v>
      </c>
      <c r="AD11" s="23" t="n">
        <v>0</v>
      </c>
      <c r="AE11" s="23" t="n">
        <v>0</v>
      </c>
      <c r="AF11" s="23" t="n">
        <v>72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786</v>
      </c>
    </row>
    <row r="12" customFormat="false" ht="23.25" hidden="false" customHeight="true" outlineLevel="0" collapsed="false">
      <c r="A12" s="39"/>
      <c r="B12" s="28" t="s">
        <v>128</v>
      </c>
      <c r="C12" s="51"/>
      <c r="D12" s="31" t="s">
        <v>126</v>
      </c>
      <c r="E12" s="31" t="s">
        <v>46</v>
      </c>
      <c r="F12" s="29"/>
      <c r="G12" s="46" t="s">
        <v>57</v>
      </c>
      <c r="H12" s="20" t="n">
        <f aca="false">J12+K12+L12+M12+N12+O12+P12+Q12+R12+S12+T12+U12+V12+W12+X12+Y12+AA12+AB12+AC12+AD12+AE12+AF12+AG12+AH12+AI12+AJ12+AK12+AL12+Z12+AM12</f>
        <v>634</v>
      </c>
      <c r="I12" s="20"/>
      <c r="J12" s="20" t="n">
        <v>0</v>
      </c>
      <c r="K12" s="22" t="n">
        <v>0</v>
      </c>
      <c r="L12" s="23" t="n">
        <v>306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146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0</v>
      </c>
      <c r="AD12" s="23" t="n">
        <v>0</v>
      </c>
      <c r="AE12" s="23" t="n">
        <v>182</v>
      </c>
      <c r="AF12" s="23" t="n">
        <v>0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 t="n">
        <v>0</v>
      </c>
    </row>
    <row r="13" customFormat="false" ht="14.25" hidden="false" customHeight="true" outlineLevel="0" collapsed="false">
      <c r="A13" s="39"/>
      <c r="B13" s="28" t="s">
        <v>129</v>
      </c>
      <c r="C13" s="29"/>
      <c r="D13" s="31" t="s">
        <v>130</v>
      </c>
      <c r="E13" s="31" t="s">
        <v>46</v>
      </c>
      <c r="F13" s="29"/>
      <c r="G13" s="46" t="s">
        <v>57</v>
      </c>
      <c r="H13" s="20" t="n">
        <f aca="false">J13+K13+L13+M13+N13+O13+P13+Q13+R13+S13+T13+U13+V13+W13+X13+Y13+AA13+AB13+AC13+AD13+AE13+AF13+AG13+AH13+AI13+AJ13+AK13+AL13+Z13+AM13</f>
        <v>2757</v>
      </c>
      <c r="I13" s="20"/>
      <c r="J13" s="20" t="n">
        <v>59</v>
      </c>
      <c r="K13" s="22" t="n">
        <v>91</v>
      </c>
      <c r="L13" s="23" t="n">
        <v>11</v>
      </c>
      <c r="M13" s="23" t="n">
        <v>261</v>
      </c>
      <c r="N13" s="23" t="n">
        <v>44</v>
      </c>
      <c r="O13" s="23" t="n">
        <v>0</v>
      </c>
      <c r="P13" s="23" t="n">
        <v>72</v>
      </c>
      <c r="Q13" s="23" t="n">
        <v>149</v>
      </c>
      <c r="R13" s="23" t="n">
        <v>0</v>
      </c>
      <c r="S13" s="23" t="n">
        <v>96</v>
      </c>
      <c r="T13" s="23" t="n">
        <v>46</v>
      </c>
      <c r="U13" s="23" t="n">
        <v>83</v>
      </c>
      <c r="V13" s="23" t="n">
        <v>0</v>
      </c>
      <c r="W13" s="23" t="n">
        <v>38</v>
      </c>
      <c r="X13" s="23" t="n">
        <v>131</v>
      </c>
      <c r="Y13" s="23" t="n">
        <v>49</v>
      </c>
      <c r="Z13" s="23" t="n">
        <v>43</v>
      </c>
      <c r="AA13" s="23" t="n">
        <v>0</v>
      </c>
      <c r="AB13" s="23" t="n">
        <v>84</v>
      </c>
      <c r="AC13" s="23" t="n">
        <v>66</v>
      </c>
      <c r="AD13" s="23" t="n">
        <v>29</v>
      </c>
      <c r="AE13" s="23" t="n">
        <v>143</v>
      </c>
      <c r="AF13" s="23" t="n">
        <v>145</v>
      </c>
      <c r="AG13" s="23" t="n">
        <v>102</v>
      </c>
      <c r="AH13" s="23" t="n">
        <v>50</v>
      </c>
      <c r="AI13" s="23" t="n">
        <v>90</v>
      </c>
      <c r="AJ13" s="23" t="n">
        <v>245</v>
      </c>
      <c r="AK13" s="23" t="n">
        <v>174</v>
      </c>
      <c r="AL13" s="23" t="n">
        <v>178</v>
      </c>
      <c r="AM13" s="23" t="n">
        <v>278</v>
      </c>
    </row>
  </sheetData>
  <mergeCells count="4">
    <mergeCell ref="N1:O1"/>
    <mergeCell ref="B4:G4"/>
    <mergeCell ref="A5:A13"/>
    <mergeCell ref="C6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6.13"/>
    <col collapsed="false" customWidth="true" hidden="false" outlineLevel="0" max="6" min="6" style="0" width="5.71"/>
  </cols>
  <sheetData>
    <row r="1" customFormat="false" ht="19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7" t="s">
        <v>1</v>
      </c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3.5" hidden="false" customHeight="false" outlineLevel="0" collapsed="false">
      <c r="A2" s="8"/>
      <c r="B2" s="5"/>
      <c r="C2" s="5"/>
      <c r="D2" s="9"/>
      <c r="E2" s="10"/>
      <c r="F2" s="5"/>
      <c r="G2" s="10"/>
      <c r="H2" s="4"/>
      <c r="I2" s="4"/>
      <c r="J2" s="11" t="s">
        <v>2</v>
      </c>
      <c r="K2" s="11" t="s">
        <v>3</v>
      </c>
      <c r="L2" s="11" t="s">
        <v>4</v>
      </c>
      <c r="M2" s="11" t="s">
        <v>5</v>
      </c>
      <c r="N2" s="11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  <c r="AA2" s="11" t="s">
        <v>19</v>
      </c>
      <c r="AB2" s="11" t="s">
        <v>20</v>
      </c>
      <c r="AC2" s="11" t="s">
        <v>21</v>
      </c>
      <c r="AD2" s="11" t="s">
        <v>22</v>
      </c>
      <c r="AE2" s="11" t="s">
        <v>23</v>
      </c>
      <c r="AF2" s="11" t="s">
        <v>24</v>
      </c>
      <c r="AG2" s="11" t="s">
        <v>25</v>
      </c>
      <c r="AH2" s="11" t="s">
        <v>26</v>
      </c>
      <c r="AI2" s="11" t="s">
        <v>27</v>
      </c>
      <c r="AJ2" s="12" t="s">
        <v>28</v>
      </c>
      <c r="AK2" s="12" t="s">
        <v>29</v>
      </c>
      <c r="AL2" s="12" t="s">
        <v>30</v>
      </c>
      <c r="AM2" s="12" t="s">
        <v>31</v>
      </c>
    </row>
    <row r="3" customFormat="false" ht="24.75" hidden="false" customHeight="false" outlineLevel="0" collapsed="false">
      <c r="A3" s="13" t="s">
        <v>32</v>
      </c>
      <c r="B3" s="14" t="s">
        <v>33</v>
      </c>
      <c r="C3" s="14" t="s">
        <v>34</v>
      </c>
      <c r="D3" s="14" t="s">
        <v>35</v>
      </c>
      <c r="E3" s="14" t="s">
        <v>36</v>
      </c>
      <c r="F3" s="14" t="s">
        <v>37</v>
      </c>
      <c r="G3" s="15" t="s">
        <v>38</v>
      </c>
      <c r="H3" s="16" t="s">
        <v>39</v>
      </c>
      <c r="I3" s="16" t="s">
        <v>40</v>
      </c>
      <c r="J3" s="17" t="s">
        <v>41</v>
      </c>
      <c r="K3" s="17" t="s">
        <v>41</v>
      </c>
      <c r="L3" s="17" t="s">
        <v>41</v>
      </c>
      <c r="M3" s="17" t="s">
        <v>41</v>
      </c>
      <c r="N3" s="17" t="s">
        <v>41</v>
      </c>
      <c r="O3" s="17" t="s">
        <v>41</v>
      </c>
      <c r="P3" s="17" t="s">
        <v>41</v>
      </c>
      <c r="Q3" s="17" t="s">
        <v>41</v>
      </c>
      <c r="R3" s="17" t="s">
        <v>41</v>
      </c>
      <c r="S3" s="17" t="s">
        <v>41</v>
      </c>
      <c r="T3" s="17" t="s">
        <v>41</v>
      </c>
      <c r="U3" s="17" t="s">
        <v>41</v>
      </c>
      <c r="V3" s="17" t="s">
        <v>41</v>
      </c>
      <c r="W3" s="17" t="s">
        <v>41</v>
      </c>
      <c r="X3" s="17" t="s">
        <v>41</v>
      </c>
      <c r="Y3" s="17" t="s">
        <v>41</v>
      </c>
      <c r="Z3" s="17" t="s">
        <v>41</v>
      </c>
      <c r="AA3" s="17" t="s">
        <v>41</v>
      </c>
      <c r="AB3" s="17" t="s">
        <v>41</v>
      </c>
      <c r="AC3" s="17" t="s">
        <v>41</v>
      </c>
      <c r="AD3" s="17" t="s">
        <v>41</v>
      </c>
      <c r="AE3" s="17" t="s">
        <v>41</v>
      </c>
      <c r="AF3" s="17" t="s">
        <v>41</v>
      </c>
      <c r="AG3" s="17" t="s">
        <v>41</v>
      </c>
      <c r="AH3" s="17" t="s">
        <v>41</v>
      </c>
      <c r="AI3" s="17" t="s">
        <v>41</v>
      </c>
      <c r="AJ3" s="17" t="s">
        <v>41</v>
      </c>
      <c r="AK3" s="17" t="s">
        <v>41</v>
      </c>
      <c r="AL3" s="17" t="s">
        <v>41</v>
      </c>
      <c r="AM3" s="17" t="s">
        <v>41</v>
      </c>
    </row>
    <row r="4" customFormat="false" ht="12.75" hidden="false" customHeight="true" outlineLevel="0" collapsed="false">
      <c r="A4" s="35"/>
      <c r="B4" s="36" t="s">
        <v>131</v>
      </c>
      <c r="C4" s="36"/>
      <c r="D4" s="36"/>
      <c r="E4" s="36"/>
      <c r="F4" s="36"/>
      <c r="G4" s="36"/>
      <c r="H4" s="20"/>
      <c r="I4" s="21" t="n">
        <v>6031439.52</v>
      </c>
      <c r="J4" s="21"/>
      <c r="K4" s="37"/>
      <c r="L4" s="38"/>
      <c r="M4" s="38"/>
      <c r="N4" s="38"/>
      <c r="O4" s="37"/>
      <c r="P4" s="38"/>
      <c r="Q4" s="38"/>
      <c r="R4" s="38"/>
      <c r="S4" s="38"/>
      <c r="T4" s="38"/>
      <c r="U4" s="38"/>
      <c r="V4" s="23" t="n">
        <v>0</v>
      </c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52"/>
      <c r="AK4" s="38"/>
      <c r="AL4" s="38"/>
      <c r="AM4" s="38"/>
    </row>
    <row r="5" customFormat="false" ht="74.25" hidden="false" customHeight="false" outlineLevel="0" collapsed="false">
      <c r="A5" s="53" t="n">
        <v>5</v>
      </c>
      <c r="B5" s="25" t="s">
        <v>132</v>
      </c>
      <c r="C5" s="25"/>
      <c r="D5" s="41"/>
      <c r="E5" s="41"/>
      <c r="F5" s="42" t="s">
        <v>53</v>
      </c>
      <c r="G5" s="54"/>
      <c r="H5" s="43"/>
      <c r="I5" s="27"/>
      <c r="J5" s="43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</row>
    <row r="6" customFormat="false" ht="24.75" hidden="false" customHeight="true" outlineLevel="0" collapsed="false">
      <c r="A6" s="53"/>
      <c r="B6" s="29" t="s">
        <v>133</v>
      </c>
      <c r="C6" s="55" t="s">
        <v>134</v>
      </c>
      <c r="D6" s="31" t="s">
        <v>135</v>
      </c>
      <c r="E6" s="31" t="s">
        <v>46</v>
      </c>
      <c r="F6" s="32"/>
      <c r="G6" s="46" t="s">
        <v>57</v>
      </c>
      <c r="H6" s="20" t="n">
        <f aca="false">J6+K6+L6+M6+N6+O6+P6+Q6+R6+S6+T6+U6+V6+W6+X6+Y6+AA6+AB6+AC6+AD6+AE6+AF6+AG6+AH6+AI6+AJ6+AK6+AL6+Z6+AM6</f>
        <v>41263</v>
      </c>
      <c r="I6" s="20"/>
      <c r="J6" s="20" t="n">
        <v>843</v>
      </c>
      <c r="K6" s="22" t="n">
        <v>2790</v>
      </c>
      <c r="L6" s="23" t="n">
        <v>1062</v>
      </c>
      <c r="M6" s="23" t="n">
        <v>2522</v>
      </c>
      <c r="N6" s="23" t="n">
        <v>1528</v>
      </c>
      <c r="O6" s="23" t="n">
        <v>0</v>
      </c>
      <c r="P6" s="23" t="n">
        <v>898</v>
      </c>
      <c r="Q6" s="23" t="n">
        <v>2255</v>
      </c>
      <c r="R6" s="23" t="n">
        <v>2326</v>
      </c>
      <c r="S6" s="23" t="n">
        <v>672</v>
      </c>
      <c r="T6" s="23" t="n">
        <v>839</v>
      </c>
      <c r="U6" s="23" t="n">
        <v>834</v>
      </c>
      <c r="V6" s="23" t="n">
        <v>0</v>
      </c>
      <c r="W6" s="23" t="n">
        <v>976</v>
      </c>
      <c r="X6" s="23" t="n">
        <v>2402</v>
      </c>
      <c r="Y6" s="23" t="n">
        <v>973</v>
      </c>
      <c r="Z6" s="23" t="n">
        <v>678</v>
      </c>
      <c r="AA6" s="23" t="n">
        <v>1181</v>
      </c>
      <c r="AB6" s="23" t="n">
        <v>1185</v>
      </c>
      <c r="AC6" s="23" t="n">
        <v>735</v>
      </c>
      <c r="AD6" s="23" t="n">
        <v>1803</v>
      </c>
      <c r="AE6" s="23" t="n">
        <v>2624</v>
      </c>
      <c r="AF6" s="23" t="n">
        <v>2052</v>
      </c>
      <c r="AG6" s="23" t="n">
        <v>1481</v>
      </c>
      <c r="AH6" s="23" t="n">
        <v>919</v>
      </c>
      <c r="AI6" s="23" t="n">
        <v>1087</v>
      </c>
      <c r="AJ6" s="23" t="n">
        <v>414</v>
      </c>
      <c r="AK6" s="23" t="n">
        <v>2049</v>
      </c>
      <c r="AL6" s="23" t="n">
        <v>1173</v>
      </c>
      <c r="AM6" s="23" t="n">
        <v>2962</v>
      </c>
    </row>
    <row r="7" customFormat="false" ht="16.5" hidden="false" customHeight="false" outlineLevel="0" collapsed="false">
      <c r="A7" s="53"/>
      <c r="B7" s="28" t="s">
        <v>136</v>
      </c>
      <c r="C7" s="55"/>
      <c r="D7" s="31" t="s">
        <v>137</v>
      </c>
      <c r="E7" s="31" t="s">
        <v>46</v>
      </c>
      <c r="F7" s="32"/>
      <c r="G7" s="46" t="s">
        <v>57</v>
      </c>
      <c r="H7" s="20" t="n">
        <f aca="false">J7+K7+L7+M7+N7+O7+P7+Q7+R7+S7+T7+U7+V7+W7+X7+Y7+AA7+AB7+AC7+AD7+AE7+AF7+AG7+AH7+AI7+AJ7+AK7+AL7+Z7+AM7</f>
        <v>581</v>
      </c>
      <c r="I7" s="20"/>
      <c r="J7" s="20" t="n">
        <v>0</v>
      </c>
      <c r="K7" s="22" t="n">
        <v>0</v>
      </c>
      <c r="L7" s="23" t="n">
        <v>0</v>
      </c>
      <c r="M7" s="23" t="n">
        <v>0</v>
      </c>
      <c r="N7" s="23" t="n">
        <v>0</v>
      </c>
      <c r="O7" s="23" t="n">
        <v>269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77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235</v>
      </c>
    </row>
    <row r="8" customFormat="false" ht="16.5" hidden="false" customHeight="false" outlineLevel="0" collapsed="false">
      <c r="A8" s="53"/>
      <c r="B8" s="29" t="s">
        <v>138</v>
      </c>
      <c r="C8" s="55"/>
      <c r="D8" s="31" t="s">
        <v>139</v>
      </c>
      <c r="E8" s="31" t="s">
        <v>140</v>
      </c>
      <c r="F8" s="32"/>
      <c r="G8" s="56" t="s">
        <v>141</v>
      </c>
      <c r="H8" s="20" t="n">
        <f aca="false">J8+K8+L8+M8+N8+O8+P8+Q8+R8+S8+T8+U8+V8+W8+X8+Y8+AA8+AB8+AC8+AD8+AE8+AF8+AG8+AH8+AI8+AJ8+AK8+AL8+Z8+AM8</f>
        <v>435990</v>
      </c>
      <c r="I8" s="20"/>
      <c r="J8" s="20" t="n">
        <v>10024</v>
      </c>
      <c r="K8" s="22" t="n">
        <v>22800</v>
      </c>
      <c r="L8" s="23" t="n">
        <v>13935</v>
      </c>
      <c r="M8" s="23" t="n">
        <v>23870</v>
      </c>
      <c r="N8" s="23" t="n">
        <v>21207</v>
      </c>
      <c r="O8" s="23" t="n">
        <v>0</v>
      </c>
      <c r="P8" s="23" t="n">
        <v>8976</v>
      </c>
      <c r="Q8" s="23" t="n">
        <v>23360</v>
      </c>
      <c r="R8" s="23" t="n">
        <v>21268</v>
      </c>
      <c r="S8" s="23" t="n">
        <v>5066</v>
      </c>
      <c r="T8" s="23" t="n">
        <v>12282</v>
      </c>
      <c r="U8" s="23" t="n">
        <v>10425</v>
      </c>
      <c r="V8" s="23" t="n">
        <v>0</v>
      </c>
      <c r="W8" s="23" t="n">
        <v>9570</v>
      </c>
      <c r="X8" s="23" t="n">
        <v>24314</v>
      </c>
      <c r="Y8" s="23" t="n">
        <v>9360</v>
      </c>
      <c r="Z8" s="23" t="n">
        <v>6854</v>
      </c>
      <c r="AA8" s="23" t="n">
        <v>12975</v>
      </c>
      <c r="AB8" s="23" t="n">
        <v>23970</v>
      </c>
      <c r="AC8" s="23" t="n">
        <v>9188</v>
      </c>
      <c r="AD8" s="23" t="n">
        <v>18305</v>
      </c>
      <c r="AE8" s="23" t="n">
        <v>25109</v>
      </c>
      <c r="AF8" s="23" t="n">
        <v>12312</v>
      </c>
      <c r="AG8" s="23" t="n">
        <v>11607</v>
      </c>
      <c r="AH8" s="23" t="n">
        <v>8357</v>
      </c>
      <c r="AI8" s="23" t="n">
        <v>12889</v>
      </c>
      <c r="AJ8" s="23" t="n">
        <v>19008</v>
      </c>
      <c r="AK8" s="23" t="n">
        <v>23200</v>
      </c>
      <c r="AL8" s="23" t="n">
        <v>12921</v>
      </c>
      <c r="AM8" s="23" t="n">
        <v>22838</v>
      </c>
    </row>
  </sheetData>
  <mergeCells count="4">
    <mergeCell ref="N1:O1"/>
    <mergeCell ref="B4:G4"/>
    <mergeCell ref="A5:A8"/>
    <mergeCell ref="C6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5" style="0" width="5.28"/>
  </cols>
  <sheetData>
    <row r="1" customFormat="false" ht="19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7" t="s">
        <v>1</v>
      </c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3.5" hidden="false" customHeight="false" outlineLevel="0" collapsed="false">
      <c r="A2" s="8"/>
      <c r="B2" s="5"/>
      <c r="C2" s="5"/>
      <c r="D2" s="9"/>
      <c r="E2" s="10"/>
      <c r="F2" s="5"/>
      <c r="G2" s="10"/>
      <c r="H2" s="4"/>
      <c r="I2" s="4"/>
      <c r="J2" s="11" t="s">
        <v>2</v>
      </c>
      <c r="K2" s="11" t="s">
        <v>3</v>
      </c>
      <c r="L2" s="11" t="s">
        <v>4</v>
      </c>
      <c r="M2" s="11" t="s">
        <v>5</v>
      </c>
      <c r="N2" s="11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  <c r="AA2" s="11" t="s">
        <v>19</v>
      </c>
      <c r="AB2" s="11" t="s">
        <v>20</v>
      </c>
      <c r="AC2" s="11" t="s">
        <v>21</v>
      </c>
      <c r="AD2" s="11" t="s">
        <v>22</v>
      </c>
      <c r="AE2" s="11" t="s">
        <v>23</v>
      </c>
      <c r="AF2" s="11" t="s">
        <v>24</v>
      </c>
      <c r="AG2" s="11" t="s">
        <v>25</v>
      </c>
      <c r="AH2" s="11" t="s">
        <v>26</v>
      </c>
      <c r="AI2" s="11" t="s">
        <v>27</v>
      </c>
      <c r="AJ2" s="12" t="s">
        <v>28</v>
      </c>
      <c r="AK2" s="12" t="s">
        <v>29</v>
      </c>
      <c r="AL2" s="12" t="s">
        <v>30</v>
      </c>
      <c r="AM2" s="12" t="s">
        <v>31</v>
      </c>
    </row>
    <row r="3" customFormat="false" ht="16.5" hidden="false" customHeight="false" outlineLevel="0" collapsed="false">
      <c r="A3" s="13" t="s">
        <v>32</v>
      </c>
      <c r="B3" s="14" t="s">
        <v>33</v>
      </c>
      <c r="C3" s="14" t="s">
        <v>34</v>
      </c>
      <c r="D3" s="14" t="s">
        <v>35</v>
      </c>
      <c r="E3" s="14" t="s">
        <v>36</v>
      </c>
      <c r="F3" s="14" t="s">
        <v>37</v>
      </c>
      <c r="G3" s="15" t="s">
        <v>38</v>
      </c>
      <c r="H3" s="16" t="s">
        <v>39</v>
      </c>
      <c r="I3" s="16" t="s">
        <v>40</v>
      </c>
      <c r="J3" s="17" t="s">
        <v>41</v>
      </c>
      <c r="K3" s="17" t="s">
        <v>41</v>
      </c>
      <c r="L3" s="17" t="s">
        <v>41</v>
      </c>
      <c r="M3" s="17" t="s">
        <v>41</v>
      </c>
      <c r="N3" s="17" t="s">
        <v>41</v>
      </c>
      <c r="O3" s="17" t="s">
        <v>41</v>
      </c>
      <c r="P3" s="17" t="s">
        <v>41</v>
      </c>
      <c r="Q3" s="17" t="s">
        <v>41</v>
      </c>
      <c r="R3" s="17" t="s">
        <v>41</v>
      </c>
      <c r="S3" s="17" t="s">
        <v>41</v>
      </c>
      <c r="T3" s="17" t="s">
        <v>41</v>
      </c>
      <c r="U3" s="17" t="s">
        <v>41</v>
      </c>
      <c r="V3" s="17" t="s">
        <v>41</v>
      </c>
      <c r="W3" s="17" t="s">
        <v>41</v>
      </c>
      <c r="X3" s="17" t="s">
        <v>41</v>
      </c>
      <c r="Y3" s="17" t="s">
        <v>41</v>
      </c>
      <c r="Z3" s="17" t="s">
        <v>41</v>
      </c>
      <c r="AA3" s="17" t="s">
        <v>41</v>
      </c>
      <c r="AB3" s="17" t="s">
        <v>41</v>
      </c>
      <c r="AC3" s="17" t="s">
        <v>41</v>
      </c>
      <c r="AD3" s="17" t="s">
        <v>41</v>
      </c>
      <c r="AE3" s="17" t="s">
        <v>41</v>
      </c>
      <c r="AF3" s="17" t="s">
        <v>41</v>
      </c>
      <c r="AG3" s="17" t="s">
        <v>41</v>
      </c>
      <c r="AH3" s="17" t="s">
        <v>41</v>
      </c>
      <c r="AI3" s="17" t="s">
        <v>41</v>
      </c>
      <c r="AJ3" s="17" t="s">
        <v>41</v>
      </c>
      <c r="AK3" s="17" t="s">
        <v>41</v>
      </c>
      <c r="AL3" s="17" t="s">
        <v>41</v>
      </c>
      <c r="AM3" s="17" t="s">
        <v>41</v>
      </c>
    </row>
    <row r="4" customFormat="false" ht="12.75" hidden="false" customHeight="false" outlineLevel="0" collapsed="false">
      <c r="A4" s="35"/>
      <c r="B4" s="19" t="s">
        <v>142</v>
      </c>
      <c r="C4" s="19"/>
      <c r="D4" s="19"/>
      <c r="E4" s="19"/>
      <c r="F4" s="19"/>
      <c r="G4" s="19"/>
      <c r="H4" s="20"/>
      <c r="I4" s="21" t="n">
        <v>6035762.64</v>
      </c>
      <c r="J4" s="20"/>
      <c r="K4" s="22"/>
      <c r="L4" s="23"/>
      <c r="M4" s="23"/>
      <c r="N4" s="23"/>
      <c r="O4" s="22"/>
      <c r="P4" s="23"/>
      <c r="Q4" s="23"/>
      <c r="R4" s="23"/>
      <c r="S4" s="22"/>
      <c r="T4" s="23"/>
      <c r="U4" s="23"/>
      <c r="V4" s="23"/>
      <c r="W4" s="22"/>
      <c r="X4" s="23"/>
      <c r="Y4" s="23"/>
      <c r="Z4" s="23"/>
      <c r="AA4" s="23"/>
      <c r="AB4" s="22"/>
      <c r="AC4" s="23"/>
      <c r="AD4" s="23"/>
      <c r="AE4" s="23"/>
      <c r="AF4" s="22"/>
      <c r="AG4" s="23"/>
      <c r="AH4" s="23"/>
      <c r="AI4" s="23"/>
      <c r="AJ4" s="22"/>
      <c r="AK4" s="23"/>
      <c r="AL4" s="23"/>
      <c r="AM4" s="23"/>
    </row>
    <row r="5" customFormat="false" ht="33" hidden="false" customHeight="false" outlineLevel="0" collapsed="false">
      <c r="A5" s="39" t="n">
        <v>4</v>
      </c>
      <c r="B5" s="25" t="s">
        <v>143</v>
      </c>
      <c r="C5" s="25"/>
      <c r="D5" s="41"/>
      <c r="E5" s="41"/>
      <c r="F5" s="42" t="s">
        <v>144</v>
      </c>
      <c r="G5" s="41"/>
      <c r="H5" s="27"/>
      <c r="I5" s="27"/>
      <c r="J5" s="43"/>
      <c r="K5" s="41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57"/>
      <c r="AK5" s="44"/>
      <c r="AL5" s="44"/>
      <c r="AM5" s="44"/>
    </row>
    <row r="6" customFormat="false" ht="33.75" hidden="false" customHeight="true" outlineLevel="0" collapsed="false">
      <c r="A6" s="39"/>
      <c r="B6" s="28" t="s">
        <v>145</v>
      </c>
      <c r="C6" s="29" t="s">
        <v>146</v>
      </c>
      <c r="D6" s="31" t="s">
        <v>147</v>
      </c>
      <c r="E6" s="31" t="s">
        <v>46</v>
      </c>
      <c r="F6" s="32"/>
      <c r="G6" s="46" t="s">
        <v>57</v>
      </c>
      <c r="H6" s="20" t="n">
        <f aca="false">J6+K6+L6+M6+N6+O6+P6+Q6+R6+S6+T6+U6+V6+W6+X6+Y6+AA6+AB6+AC6+AD6+AE6+AF6+AG6+AH6+AI6+AJ6+AK6+AL6+Z6+AM6</f>
        <v>36717</v>
      </c>
      <c r="I6" s="20"/>
      <c r="J6" s="20" t="n">
        <v>1098</v>
      </c>
      <c r="K6" s="22" t="n">
        <v>1265</v>
      </c>
      <c r="L6" s="23" t="n">
        <v>1556</v>
      </c>
      <c r="M6" s="23" t="n">
        <v>1849</v>
      </c>
      <c r="N6" s="23" t="n">
        <v>2508</v>
      </c>
      <c r="O6" s="23" t="n">
        <v>0</v>
      </c>
      <c r="P6" s="23" t="n">
        <v>754</v>
      </c>
      <c r="Q6" s="23" t="n">
        <v>2205</v>
      </c>
      <c r="R6" s="23" t="n">
        <v>1450</v>
      </c>
      <c r="S6" s="23" t="n">
        <v>282</v>
      </c>
      <c r="T6" s="23" t="n">
        <v>1277</v>
      </c>
      <c r="U6" s="23" t="n">
        <v>1147</v>
      </c>
      <c r="V6" s="23" t="n">
        <v>0</v>
      </c>
      <c r="W6" s="23" t="n">
        <v>684</v>
      </c>
      <c r="X6" s="23" t="n">
        <v>2365</v>
      </c>
      <c r="Y6" s="23" t="n">
        <v>750</v>
      </c>
      <c r="Z6" s="23" t="n">
        <v>643</v>
      </c>
      <c r="AA6" s="23" t="n">
        <v>861</v>
      </c>
      <c r="AB6" s="23" t="n">
        <v>2594</v>
      </c>
      <c r="AC6" s="23" t="n">
        <v>919</v>
      </c>
      <c r="AD6" s="58" t="n">
        <v>1663</v>
      </c>
      <c r="AE6" s="23" t="n">
        <v>1896</v>
      </c>
      <c r="AF6" s="23" t="n">
        <v>139</v>
      </c>
      <c r="AG6" s="23" t="n">
        <v>655</v>
      </c>
      <c r="AH6" s="23" t="n">
        <v>418</v>
      </c>
      <c r="AI6" s="23" t="n">
        <v>1384</v>
      </c>
      <c r="AJ6" s="58" t="n">
        <v>3051</v>
      </c>
      <c r="AK6" s="23" t="n">
        <v>1963</v>
      </c>
      <c r="AL6" s="23" t="n">
        <v>987</v>
      </c>
      <c r="AM6" s="23" t="n">
        <v>354</v>
      </c>
    </row>
    <row r="7" customFormat="false" ht="16.5" hidden="false" customHeight="false" outlineLevel="0" collapsed="false">
      <c r="A7" s="39"/>
      <c r="B7" s="50" t="s">
        <v>148</v>
      </c>
      <c r="C7" s="29"/>
      <c r="D7" s="31" t="s">
        <v>149</v>
      </c>
      <c r="E7" s="31" t="s">
        <v>46</v>
      </c>
      <c r="F7" s="32"/>
      <c r="G7" s="46" t="s">
        <v>57</v>
      </c>
      <c r="H7" s="20" t="n">
        <f aca="false">J7+K7+L7+M7+N7+O7+P7+Q7+R7+S7+T7+U7+V7+W7+X7+Y7+AA7+AB7+AC7+AD7+AE7+AF7+AG7+AH7+AI7+AJ7+AK7+AL7+Z7+AM7</f>
        <v>2201</v>
      </c>
      <c r="I7" s="20"/>
      <c r="J7" s="20" t="n">
        <v>0</v>
      </c>
      <c r="K7" s="22" t="n">
        <v>0</v>
      </c>
      <c r="L7" s="23" t="n">
        <v>0</v>
      </c>
      <c r="M7" s="23" t="n">
        <v>0</v>
      </c>
      <c r="N7" s="23" t="n">
        <v>0</v>
      </c>
      <c r="O7" s="23" t="n">
        <v>1763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62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58" t="n">
        <v>0</v>
      </c>
      <c r="AK7" s="23" t="n">
        <v>0</v>
      </c>
      <c r="AL7" s="23" t="n">
        <v>0</v>
      </c>
      <c r="AM7" s="23" t="n">
        <v>376</v>
      </c>
    </row>
    <row r="8" customFormat="false" ht="42" hidden="false" customHeight="false" outlineLevel="0" collapsed="false">
      <c r="A8" s="39"/>
      <c r="B8" s="28" t="s">
        <v>150</v>
      </c>
      <c r="C8" s="29"/>
      <c r="D8" s="31" t="s">
        <v>151</v>
      </c>
      <c r="E8" s="31" t="s">
        <v>46</v>
      </c>
      <c r="F8" s="32"/>
      <c r="G8" s="46" t="s">
        <v>57</v>
      </c>
      <c r="H8" s="20" t="n">
        <f aca="false">J8+K8+L8+M8+N8+O8+P8+Q8+R8+S8+T8+U8+V8+W8+X8+Y8+AA8+AB8+AC8+AD8+AE8+AF8+AG8+AH8+AI8+AJ8+AK8+AL8+Z8+AM8</f>
        <v>265</v>
      </c>
      <c r="I8" s="20"/>
      <c r="J8" s="20" t="n">
        <v>0</v>
      </c>
      <c r="K8" s="22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64</v>
      </c>
      <c r="AA8" s="23" t="n">
        <v>0</v>
      </c>
      <c r="AB8" s="23" t="n">
        <v>0</v>
      </c>
      <c r="AC8" s="23" t="n">
        <v>0</v>
      </c>
      <c r="AD8" s="23" t="n">
        <v>0</v>
      </c>
      <c r="AE8" s="23" t="n">
        <v>0</v>
      </c>
      <c r="AF8" s="23" t="n">
        <v>117</v>
      </c>
      <c r="AG8" s="23" t="n">
        <v>0</v>
      </c>
      <c r="AH8" s="23" t="n">
        <v>84</v>
      </c>
      <c r="AI8" s="23" t="n">
        <v>0</v>
      </c>
      <c r="AJ8" s="58" t="n">
        <v>0</v>
      </c>
      <c r="AK8" s="23" t="n">
        <v>0</v>
      </c>
      <c r="AL8" s="23" t="n">
        <v>0</v>
      </c>
      <c r="AM8" s="23" t="n">
        <v>0</v>
      </c>
    </row>
    <row r="9" customFormat="false" ht="33.75" hidden="false" customHeight="false" outlineLevel="0" collapsed="false">
      <c r="A9" s="39"/>
      <c r="B9" s="28" t="s">
        <v>152</v>
      </c>
      <c r="C9" s="29"/>
      <c r="D9" s="31" t="s">
        <v>151</v>
      </c>
      <c r="E9" s="31" t="s">
        <v>46</v>
      </c>
      <c r="F9" s="32"/>
      <c r="G9" s="46" t="s">
        <v>57</v>
      </c>
      <c r="H9" s="20" t="n">
        <f aca="false">J9+K9+L9+M9+N9+O9+P9+Q9+R9+S9+T9+U9+V9+W9+X9+Y9+AA9+AB9+AC9+AD9+AE9+AF9+AG9+AH9+AI9+AJ9+AK9+AL9+Z9+AM9</f>
        <v>793</v>
      </c>
      <c r="I9" s="20"/>
      <c r="J9" s="20" t="n">
        <v>0</v>
      </c>
      <c r="K9" s="22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53</v>
      </c>
      <c r="T9" s="23" t="n">
        <v>164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47</v>
      </c>
      <c r="AC9" s="23" t="n">
        <v>0</v>
      </c>
      <c r="AD9" s="23" t="n">
        <v>0</v>
      </c>
      <c r="AE9" s="23" t="n">
        <v>176</v>
      </c>
      <c r="AF9" s="23" t="n">
        <v>0</v>
      </c>
      <c r="AG9" s="23" t="n">
        <v>0</v>
      </c>
      <c r="AH9" s="23" t="n">
        <v>0</v>
      </c>
      <c r="AI9" s="23" t="n">
        <v>133</v>
      </c>
      <c r="AJ9" s="58" t="n">
        <v>0</v>
      </c>
      <c r="AK9" s="23" t="n">
        <v>220</v>
      </c>
      <c r="AL9" s="23" t="n">
        <v>0</v>
      </c>
      <c r="AM9" s="23" t="n">
        <v>0</v>
      </c>
    </row>
    <row r="10" customFormat="false" ht="24.75" hidden="false" customHeight="false" outlineLevel="0" collapsed="false">
      <c r="A10" s="39"/>
      <c r="B10" s="28" t="s">
        <v>153</v>
      </c>
      <c r="C10" s="29" t="s">
        <v>146</v>
      </c>
      <c r="D10" s="31" t="s">
        <v>154</v>
      </c>
      <c r="E10" s="31" t="s">
        <v>46</v>
      </c>
      <c r="F10" s="32"/>
      <c r="G10" s="46" t="s">
        <v>57</v>
      </c>
      <c r="H10" s="20" t="n">
        <f aca="false">J10+K10+L10+M10+N10+O10+P10+Q10+R10+S10+T10+U10+V10+W10+X10+Y10+AA10+AB10+AC10+AD10+AE10+AF10+AG10+AH10+AI10+AJ10+AK10+AL10+Z10+AM10</f>
        <v>6040</v>
      </c>
      <c r="I10" s="20"/>
      <c r="J10" s="20" t="n">
        <v>98</v>
      </c>
      <c r="K10" s="22" t="n">
        <v>448</v>
      </c>
      <c r="L10" s="23" t="n">
        <v>90</v>
      </c>
      <c r="M10" s="23" t="n">
        <v>278</v>
      </c>
      <c r="N10" s="23" t="n">
        <v>304</v>
      </c>
      <c r="O10" s="23" t="n">
        <v>122</v>
      </c>
      <c r="P10" s="23" t="n">
        <v>144</v>
      </c>
      <c r="Q10" s="23" t="n">
        <v>140</v>
      </c>
      <c r="R10" s="23" t="n">
        <v>380</v>
      </c>
      <c r="S10" s="23" t="n">
        <v>53</v>
      </c>
      <c r="T10" s="23" t="n">
        <v>123</v>
      </c>
      <c r="U10" s="23" t="n">
        <v>104</v>
      </c>
      <c r="V10" s="23" t="n">
        <v>0</v>
      </c>
      <c r="W10" s="23" t="n">
        <v>96</v>
      </c>
      <c r="X10" s="23" t="n">
        <v>192</v>
      </c>
      <c r="Y10" s="23" t="n">
        <v>149</v>
      </c>
      <c r="Z10" s="23" t="n">
        <v>26</v>
      </c>
      <c r="AA10" s="23" t="n">
        <v>481</v>
      </c>
      <c r="AB10" s="23" t="n">
        <v>60</v>
      </c>
      <c r="AC10" s="23" t="n">
        <v>184</v>
      </c>
      <c r="AD10" s="23" t="n">
        <v>267</v>
      </c>
      <c r="AE10" s="23" t="n">
        <v>183</v>
      </c>
      <c r="AF10" s="23" t="n">
        <v>78</v>
      </c>
      <c r="AG10" s="23" t="n">
        <v>116</v>
      </c>
      <c r="AH10" s="23" t="n">
        <v>251</v>
      </c>
      <c r="AI10" s="23" t="n">
        <v>0</v>
      </c>
      <c r="AJ10" s="58" t="n">
        <v>271</v>
      </c>
      <c r="AK10" s="23" t="n">
        <v>319</v>
      </c>
      <c r="AL10" s="23" t="n">
        <v>369</v>
      </c>
      <c r="AM10" s="23" t="n">
        <v>714</v>
      </c>
    </row>
  </sheetData>
  <mergeCells count="4">
    <mergeCell ref="N1:O1"/>
    <mergeCell ref="B4:G4"/>
    <mergeCell ref="A5:A10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F30" activeCellId="0" sqref="F30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41"/>
    <col collapsed="false" customWidth="true" hidden="false" outlineLevel="0" max="5" min="5" style="0" width="5.28"/>
  </cols>
  <sheetData>
    <row r="1" customFormat="false" ht="19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7" t="s">
        <v>1</v>
      </c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3.5" hidden="false" customHeight="false" outlineLevel="0" collapsed="false">
      <c r="A2" s="8"/>
      <c r="B2" s="5"/>
      <c r="C2" s="5"/>
      <c r="D2" s="9"/>
      <c r="E2" s="10"/>
      <c r="F2" s="5"/>
      <c r="G2" s="10"/>
      <c r="H2" s="4"/>
      <c r="I2" s="4"/>
      <c r="J2" s="11" t="s">
        <v>2</v>
      </c>
      <c r="K2" s="11" t="s">
        <v>3</v>
      </c>
      <c r="L2" s="11" t="s">
        <v>4</v>
      </c>
      <c r="M2" s="11" t="s">
        <v>5</v>
      </c>
      <c r="N2" s="11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  <c r="AA2" s="11" t="s">
        <v>19</v>
      </c>
      <c r="AB2" s="11" t="s">
        <v>20</v>
      </c>
      <c r="AC2" s="11" t="s">
        <v>21</v>
      </c>
      <c r="AD2" s="11" t="s">
        <v>22</v>
      </c>
      <c r="AE2" s="11" t="s">
        <v>23</v>
      </c>
      <c r="AF2" s="11" t="s">
        <v>24</v>
      </c>
      <c r="AG2" s="11" t="s">
        <v>25</v>
      </c>
      <c r="AH2" s="11" t="s">
        <v>26</v>
      </c>
      <c r="AI2" s="11" t="s">
        <v>27</v>
      </c>
      <c r="AJ2" s="12" t="s">
        <v>28</v>
      </c>
      <c r="AK2" s="12" t="s">
        <v>29</v>
      </c>
      <c r="AL2" s="12" t="s">
        <v>30</v>
      </c>
      <c r="AM2" s="12" t="s">
        <v>31</v>
      </c>
    </row>
    <row r="3" customFormat="false" ht="16.5" hidden="false" customHeight="false" outlineLevel="0" collapsed="false">
      <c r="A3" s="13" t="s">
        <v>32</v>
      </c>
      <c r="B3" s="14" t="s">
        <v>33</v>
      </c>
      <c r="C3" s="14" t="s">
        <v>34</v>
      </c>
      <c r="D3" s="14" t="s">
        <v>35</v>
      </c>
      <c r="E3" s="14" t="s">
        <v>36</v>
      </c>
      <c r="F3" s="14" t="s">
        <v>37</v>
      </c>
      <c r="G3" s="15" t="s">
        <v>38</v>
      </c>
      <c r="H3" s="16" t="s">
        <v>39</v>
      </c>
      <c r="I3" s="16" t="s">
        <v>40</v>
      </c>
      <c r="J3" s="17" t="s">
        <v>41</v>
      </c>
      <c r="K3" s="17" t="s">
        <v>41</v>
      </c>
      <c r="L3" s="17" t="s">
        <v>41</v>
      </c>
      <c r="M3" s="17" t="s">
        <v>41</v>
      </c>
      <c r="N3" s="17" t="s">
        <v>41</v>
      </c>
      <c r="O3" s="17" t="s">
        <v>41</v>
      </c>
      <c r="P3" s="17" t="s">
        <v>41</v>
      </c>
      <c r="Q3" s="17" t="s">
        <v>41</v>
      </c>
      <c r="R3" s="17" t="s">
        <v>41</v>
      </c>
      <c r="S3" s="17" t="s">
        <v>41</v>
      </c>
      <c r="T3" s="17" t="s">
        <v>41</v>
      </c>
      <c r="U3" s="17" t="s">
        <v>41</v>
      </c>
      <c r="V3" s="17" t="s">
        <v>41</v>
      </c>
      <c r="W3" s="17" t="s">
        <v>41</v>
      </c>
      <c r="X3" s="17" t="s">
        <v>41</v>
      </c>
      <c r="Y3" s="17" t="s">
        <v>41</v>
      </c>
      <c r="Z3" s="17" t="s">
        <v>41</v>
      </c>
      <c r="AA3" s="17" t="s">
        <v>41</v>
      </c>
      <c r="AB3" s="17" t="s">
        <v>41</v>
      </c>
      <c r="AC3" s="17" t="s">
        <v>41</v>
      </c>
      <c r="AD3" s="17" t="s">
        <v>41</v>
      </c>
      <c r="AE3" s="17" t="s">
        <v>41</v>
      </c>
      <c r="AF3" s="17" t="s">
        <v>41</v>
      </c>
      <c r="AG3" s="17" t="s">
        <v>41</v>
      </c>
      <c r="AH3" s="17" t="s">
        <v>41</v>
      </c>
      <c r="AI3" s="17" t="s">
        <v>41</v>
      </c>
      <c r="AJ3" s="17" t="s">
        <v>41</v>
      </c>
      <c r="AK3" s="17" t="s">
        <v>41</v>
      </c>
      <c r="AL3" s="17" t="s">
        <v>41</v>
      </c>
      <c r="AM3" s="17" t="s">
        <v>41</v>
      </c>
    </row>
    <row r="4" customFormat="false" ht="12.75" hidden="false" customHeight="true" outlineLevel="0" collapsed="false">
      <c r="A4" s="35"/>
      <c r="B4" s="36" t="s">
        <v>155</v>
      </c>
      <c r="C4" s="36"/>
      <c r="D4" s="36"/>
      <c r="E4" s="36"/>
      <c r="F4" s="36"/>
      <c r="G4" s="36"/>
      <c r="H4" s="20"/>
      <c r="I4" s="21" t="n">
        <v>20101644.83</v>
      </c>
      <c r="J4" s="20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 t="n">
        <v>0</v>
      </c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</row>
    <row r="5" customFormat="false" ht="41.25" hidden="false" customHeight="false" outlineLevel="0" collapsed="false">
      <c r="A5" s="39" t="n">
        <v>3</v>
      </c>
      <c r="B5" s="25" t="s">
        <v>156</v>
      </c>
      <c r="C5" s="25"/>
      <c r="D5" s="41"/>
      <c r="E5" s="41"/>
      <c r="F5" s="42" t="s">
        <v>157</v>
      </c>
      <c r="G5" s="41"/>
      <c r="H5" s="27"/>
      <c r="I5" s="27"/>
      <c r="J5" s="43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</row>
    <row r="6" customFormat="false" ht="24.75" hidden="false" customHeight="false" outlineLevel="0" collapsed="false">
      <c r="A6" s="39"/>
      <c r="B6" s="59" t="s">
        <v>158</v>
      </c>
      <c r="C6" s="60"/>
      <c r="D6" s="30" t="s">
        <v>159</v>
      </c>
      <c r="E6" s="31" t="s">
        <v>140</v>
      </c>
      <c r="F6" s="32"/>
      <c r="G6" s="56" t="s">
        <v>160</v>
      </c>
      <c r="H6" s="20" t="n">
        <f aca="false">J6+K6+L6+M6+N6+O6+P6+Q6+R6+S6+T6+U6+V6+W6+X6+Y6+AA6+AB6+AC6+AD6+AE6+AF6+AG6+AH6+AI6+AJ6+AK6+AL6+Z6+AM6</f>
        <v>125400</v>
      </c>
      <c r="I6" s="20"/>
      <c r="J6" s="20" t="n">
        <v>0</v>
      </c>
      <c r="K6" s="22" t="n">
        <v>0</v>
      </c>
      <c r="L6" s="23" t="n">
        <v>0</v>
      </c>
      <c r="M6" s="23" t="n">
        <v>21396</v>
      </c>
      <c r="N6" s="23" t="n">
        <v>18130</v>
      </c>
      <c r="O6" s="23" t="n">
        <v>0</v>
      </c>
      <c r="P6" s="23" t="n">
        <v>0</v>
      </c>
      <c r="Q6" s="23" t="n">
        <v>6355</v>
      </c>
      <c r="R6" s="23" t="n">
        <v>0</v>
      </c>
      <c r="S6" s="23" t="n">
        <v>0</v>
      </c>
      <c r="T6" s="23" t="n">
        <v>10905</v>
      </c>
      <c r="U6" s="23" t="n">
        <v>0</v>
      </c>
      <c r="V6" s="23" t="n">
        <v>10657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0</v>
      </c>
      <c r="AB6" s="23" t="n">
        <v>11399</v>
      </c>
      <c r="AC6" s="23" t="n">
        <v>3766</v>
      </c>
      <c r="AD6" s="23" t="n">
        <v>15643</v>
      </c>
      <c r="AE6" s="23" t="n">
        <v>6112</v>
      </c>
      <c r="AF6" s="23" t="n">
        <v>0</v>
      </c>
      <c r="AG6" s="23" t="n">
        <v>0</v>
      </c>
      <c r="AH6" s="23" t="n">
        <v>0</v>
      </c>
      <c r="AI6" s="23" t="n">
        <v>0</v>
      </c>
      <c r="AJ6" s="58" t="n">
        <v>12312</v>
      </c>
      <c r="AK6" s="23" t="n">
        <v>0</v>
      </c>
      <c r="AL6" s="23" t="n">
        <v>0</v>
      </c>
      <c r="AM6" s="23" t="n">
        <v>8725</v>
      </c>
    </row>
    <row r="7" customFormat="false" ht="24.75" hidden="false" customHeight="false" outlineLevel="0" collapsed="false">
      <c r="A7" s="39"/>
      <c r="B7" s="28" t="s">
        <v>161</v>
      </c>
      <c r="C7" s="60"/>
      <c r="D7" s="30" t="s">
        <v>159</v>
      </c>
      <c r="E7" s="31" t="s">
        <v>140</v>
      </c>
      <c r="F7" s="32"/>
      <c r="G7" s="56" t="s">
        <v>160</v>
      </c>
      <c r="H7" s="20" t="n">
        <f aca="false">J7+K7+L7+M7+N7+O7+P7+Q7+R7+S7+T7+U7+V7+W7+X7+Y7+AA7+AB7+AC7+AD7+AE7+AF7+AG7+AH7+AI7+AJ7+AK7+AL7+Z7+AM7</f>
        <v>235426</v>
      </c>
      <c r="I7" s="20"/>
      <c r="J7" s="20" t="n">
        <v>9084</v>
      </c>
      <c r="K7" s="22" t="n">
        <v>16112</v>
      </c>
      <c r="L7" s="23" t="n">
        <v>9261</v>
      </c>
      <c r="M7" s="23" t="n">
        <v>0</v>
      </c>
      <c r="N7" s="23" t="n">
        <v>0</v>
      </c>
      <c r="O7" s="23" t="n">
        <v>0</v>
      </c>
      <c r="P7" s="23" t="n">
        <v>7018</v>
      </c>
      <c r="Q7" s="23" t="n">
        <v>14159</v>
      </c>
      <c r="R7" s="23" t="n">
        <v>12458</v>
      </c>
      <c r="S7" s="23" t="n">
        <v>3114</v>
      </c>
      <c r="T7" s="23" t="n">
        <v>0</v>
      </c>
      <c r="U7" s="23" t="n">
        <v>8444</v>
      </c>
      <c r="V7" s="23" t="n">
        <v>942</v>
      </c>
      <c r="W7" s="23" t="n">
        <v>8215</v>
      </c>
      <c r="X7" s="23" t="n">
        <v>24004</v>
      </c>
      <c r="Y7" s="23" t="n">
        <v>4493</v>
      </c>
      <c r="Z7" s="23" t="n">
        <v>6370</v>
      </c>
      <c r="AA7" s="23" t="n">
        <v>8745</v>
      </c>
      <c r="AB7" s="23" t="n">
        <v>4303</v>
      </c>
      <c r="AC7" s="23" t="n">
        <v>4196</v>
      </c>
      <c r="AD7" s="23" t="n">
        <v>0</v>
      </c>
      <c r="AE7" s="23" t="n">
        <v>16890</v>
      </c>
      <c r="AF7" s="23" t="n">
        <v>10167</v>
      </c>
      <c r="AG7" s="23" t="n">
        <v>7886</v>
      </c>
      <c r="AH7" s="23" t="n">
        <v>6457</v>
      </c>
      <c r="AI7" s="23" t="n">
        <v>12552</v>
      </c>
      <c r="AJ7" s="58" t="n">
        <v>6261</v>
      </c>
      <c r="AK7" s="23" t="n">
        <v>11923</v>
      </c>
      <c r="AL7" s="23" t="n">
        <v>8931</v>
      </c>
      <c r="AM7" s="23" t="n">
        <v>13441</v>
      </c>
    </row>
    <row r="8" customFormat="false" ht="16.5" hidden="false" customHeight="false" outlineLevel="0" collapsed="false">
      <c r="A8" s="39"/>
      <c r="B8" s="28" t="s">
        <v>162</v>
      </c>
      <c r="C8" s="60"/>
      <c r="D8" s="30" t="s">
        <v>163</v>
      </c>
      <c r="E8" s="31" t="s">
        <v>140</v>
      </c>
      <c r="F8" s="32"/>
      <c r="G8" s="56" t="s">
        <v>160</v>
      </c>
      <c r="H8" s="20" t="n">
        <f aca="false">J8+K8+L8+M8+N8+O8+P8+Q8+R8+S8+T8+U8+V8+W8+X8+Y8+AA8+AB8+AC8+AD8+AE8+AF8+AG8+AH8+AI8+AJ8+AK8+AL8+Z8+AM8</f>
        <v>39234</v>
      </c>
      <c r="I8" s="20"/>
      <c r="J8" s="20" t="n">
        <v>1253</v>
      </c>
      <c r="K8" s="22" t="n">
        <v>3192</v>
      </c>
      <c r="L8" s="23" t="n">
        <v>2508</v>
      </c>
      <c r="M8" s="23" t="n">
        <v>0</v>
      </c>
      <c r="N8" s="23" t="n">
        <v>2641</v>
      </c>
      <c r="O8" s="23" t="n">
        <v>1224</v>
      </c>
      <c r="P8" s="23" t="n">
        <v>1705</v>
      </c>
      <c r="Q8" s="23" t="n">
        <v>1168</v>
      </c>
      <c r="R8" s="23" t="n">
        <v>1731</v>
      </c>
      <c r="S8" s="23" t="n">
        <v>981</v>
      </c>
      <c r="T8" s="23" t="n">
        <v>674</v>
      </c>
      <c r="U8" s="23" t="n">
        <v>1355</v>
      </c>
      <c r="V8" s="23" t="n">
        <v>0</v>
      </c>
      <c r="W8" s="23" t="n">
        <v>230</v>
      </c>
      <c r="X8" s="23" t="n">
        <v>507</v>
      </c>
      <c r="Y8" s="23" t="n">
        <v>2246</v>
      </c>
      <c r="Z8" s="23" t="n">
        <v>314</v>
      </c>
      <c r="AA8" s="23" t="n">
        <v>615</v>
      </c>
      <c r="AB8" s="23" t="n">
        <v>0</v>
      </c>
      <c r="AC8" s="23" t="n">
        <v>662</v>
      </c>
      <c r="AD8" s="23" t="n">
        <v>3274</v>
      </c>
      <c r="AE8" s="23" t="n">
        <v>0</v>
      </c>
      <c r="AF8" s="23" t="n">
        <v>1749</v>
      </c>
      <c r="AG8" s="23" t="n">
        <v>3415</v>
      </c>
      <c r="AH8" s="23" t="n">
        <v>1273</v>
      </c>
      <c r="AI8" s="23" t="n">
        <v>473</v>
      </c>
      <c r="AJ8" s="58" t="n">
        <v>812</v>
      </c>
      <c r="AK8" s="23" t="n">
        <v>1784</v>
      </c>
      <c r="AL8" s="23" t="n">
        <v>1833</v>
      </c>
      <c r="AM8" s="23" t="n">
        <v>1615</v>
      </c>
    </row>
    <row r="9" customFormat="false" ht="17.25" hidden="false" customHeight="false" outlineLevel="0" collapsed="false">
      <c r="A9" s="39"/>
      <c r="B9" s="28" t="s">
        <v>164</v>
      </c>
      <c r="C9" s="60"/>
      <c r="D9" s="30" t="s">
        <v>165</v>
      </c>
      <c r="E9" s="31" t="s">
        <v>140</v>
      </c>
      <c r="F9" s="32"/>
      <c r="G9" s="56" t="s">
        <v>160</v>
      </c>
      <c r="H9" s="20" t="n">
        <f aca="false">J9+K9+L9+M9+N9+O9+P9+Q9+R9+S9+T9+U9+V9+W9+X9+Y9+AA9+AB9+AC9+AD9+AE9+AF9+AG9+AH9+AI9+AJ9+AK9+AL9+Z9+AM9</f>
        <v>7821</v>
      </c>
      <c r="I9" s="20"/>
      <c r="J9" s="20" t="n">
        <v>0</v>
      </c>
      <c r="K9" s="22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1767</v>
      </c>
      <c r="T9" s="23" t="n">
        <v>505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198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0</v>
      </c>
      <c r="AG9" s="23" t="n">
        <v>0</v>
      </c>
      <c r="AH9" s="23" t="n">
        <v>0</v>
      </c>
      <c r="AI9" s="23" t="n">
        <v>0</v>
      </c>
      <c r="AJ9" s="58" t="n">
        <v>0</v>
      </c>
      <c r="AK9" s="23" t="n">
        <v>3569</v>
      </c>
      <c r="AL9" s="23" t="n">
        <v>0</v>
      </c>
      <c r="AM9" s="23" t="n">
        <v>0</v>
      </c>
    </row>
    <row r="10" customFormat="false" ht="33" hidden="false" customHeight="false" outlineLevel="0" collapsed="false">
      <c r="A10" s="39"/>
      <c r="B10" s="28" t="s">
        <v>166</v>
      </c>
      <c r="C10" s="60"/>
      <c r="D10" s="30" t="s">
        <v>167</v>
      </c>
      <c r="E10" s="31" t="s">
        <v>140</v>
      </c>
      <c r="F10" s="32"/>
      <c r="G10" s="56" t="s">
        <v>160</v>
      </c>
      <c r="H10" s="20" t="n">
        <f aca="false">J10+K10+L10+M10+N10+O10+P10+Q10+R10+S10+T10+U10+V10+W10+X10+Y10+AA10+AB10+AC10+AD10+AE10+AF10+AG10+AH10+AI10+AJ10+AK10+AL10+Z10+AM10</f>
        <v>13626</v>
      </c>
      <c r="I10" s="20"/>
      <c r="J10" s="20" t="n">
        <v>0</v>
      </c>
      <c r="K10" s="22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400</v>
      </c>
      <c r="W10" s="23" t="n">
        <v>536</v>
      </c>
      <c r="X10" s="23" t="n">
        <v>943</v>
      </c>
      <c r="Y10" s="23" t="n">
        <v>0</v>
      </c>
      <c r="Z10" s="23" t="n">
        <v>457</v>
      </c>
      <c r="AA10" s="23" t="n">
        <v>1769</v>
      </c>
      <c r="AB10" s="23" t="n">
        <v>1418</v>
      </c>
      <c r="AC10" s="23" t="n">
        <v>0</v>
      </c>
      <c r="AD10" s="23" t="n">
        <v>616</v>
      </c>
      <c r="AE10" s="23" t="n">
        <v>1923</v>
      </c>
      <c r="AF10" s="23" t="n">
        <v>0</v>
      </c>
      <c r="AG10" s="23" t="n">
        <v>0</v>
      </c>
      <c r="AH10" s="23" t="n">
        <v>192</v>
      </c>
      <c r="AI10" s="23" t="n">
        <v>0</v>
      </c>
      <c r="AJ10" s="58" t="n">
        <v>0</v>
      </c>
      <c r="AK10" s="23" t="n">
        <v>3569</v>
      </c>
      <c r="AL10" s="23" t="n">
        <v>1803</v>
      </c>
      <c r="AM10" s="23" t="n">
        <v>0</v>
      </c>
    </row>
    <row r="11" customFormat="false" ht="16.5" hidden="false" customHeight="false" outlineLevel="0" collapsed="false">
      <c r="A11" s="39"/>
      <c r="B11" s="28" t="s">
        <v>168</v>
      </c>
      <c r="C11" s="60"/>
      <c r="D11" s="30" t="s">
        <v>169</v>
      </c>
      <c r="E11" s="31" t="s">
        <v>140</v>
      </c>
      <c r="F11" s="32"/>
      <c r="G11" s="56" t="s">
        <v>160</v>
      </c>
      <c r="H11" s="20" t="n">
        <f aca="false">J11+K11+L11+M11+N11+O11+P11+Q11+R11+S11+T11+U11+V11+W11+X11+Y11+AA11+AB11+AC11+AD11+AE11+AF11+AG11+AH11+AI11+AJ11+AK11+AL11+Z11+AM11</f>
        <v>29216</v>
      </c>
      <c r="I11" s="20"/>
      <c r="J11" s="20" t="n">
        <v>0</v>
      </c>
      <c r="K11" s="22" t="n">
        <v>0</v>
      </c>
      <c r="L11" s="23" t="n">
        <v>4114</v>
      </c>
      <c r="M11" s="23" t="n">
        <v>1615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1204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2995</v>
      </c>
      <c r="Z11" s="23" t="n">
        <v>0</v>
      </c>
      <c r="AA11" s="23" t="n">
        <v>1557</v>
      </c>
      <c r="AB11" s="23" t="n">
        <v>725</v>
      </c>
      <c r="AC11" s="23" t="n">
        <v>0</v>
      </c>
      <c r="AD11" s="23" t="n">
        <v>0</v>
      </c>
      <c r="AE11" s="23" t="n">
        <v>0</v>
      </c>
      <c r="AF11" s="23" t="n">
        <v>0</v>
      </c>
      <c r="AG11" s="23" t="n">
        <v>1534</v>
      </c>
      <c r="AH11" s="23" t="n">
        <v>0</v>
      </c>
      <c r="AI11" s="23" t="n">
        <v>1067</v>
      </c>
      <c r="AJ11" s="58" t="n">
        <v>0</v>
      </c>
      <c r="AK11" s="23" t="n">
        <v>3569</v>
      </c>
      <c r="AL11" s="23" t="n">
        <v>0</v>
      </c>
      <c r="AM11" s="23" t="n">
        <v>0</v>
      </c>
    </row>
    <row r="12" customFormat="false" ht="24.75" hidden="false" customHeight="false" outlineLevel="0" collapsed="false">
      <c r="A12" s="39"/>
      <c r="B12" s="28" t="s">
        <v>170</v>
      </c>
      <c r="C12" s="60"/>
      <c r="D12" s="30" t="s">
        <v>171</v>
      </c>
      <c r="E12" s="31" t="s">
        <v>46</v>
      </c>
      <c r="F12" s="32"/>
      <c r="G12" s="56" t="s">
        <v>172</v>
      </c>
      <c r="H12" s="20" t="n">
        <f aca="false">J12+K12+L12+M12+N12+O12+P12+Q12+R12+S12+T12+U12+V12+W12+X12+Y12+AA12+AB12+AC12+AD12+AE12+AF12+AG12+AH12+AI12+AJ12+AK12+AL12+Z12+AM12</f>
        <v>5692</v>
      </c>
      <c r="I12" s="20"/>
      <c r="J12" s="20" t="n">
        <v>0</v>
      </c>
      <c r="K12" s="22" t="n">
        <v>437</v>
      </c>
      <c r="L12" s="23" t="n">
        <v>0</v>
      </c>
      <c r="M12" s="23" t="n">
        <v>0</v>
      </c>
      <c r="N12" s="23" t="n">
        <v>420</v>
      </c>
      <c r="O12" s="23" t="n">
        <v>73</v>
      </c>
      <c r="P12" s="23" t="n">
        <v>180</v>
      </c>
      <c r="Q12" s="23" t="n">
        <v>0</v>
      </c>
      <c r="R12" s="23" t="n">
        <v>393</v>
      </c>
      <c r="S12" s="23" t="n">
        <v>107</v>
      </c>
      <c r="T12" s="23" t="n">
        <v>228</v>
      </c>
      <c r="U12" s="23" t="n">
        <v>209</v>
      </c>
      <c r="V12" s="23" t="n">
        <v>219</v>
      </c>
      <c r="W12" s="23" t="n">
        <v>191</v>
      </c>
      <c r="X12" s="23" t="n">
        <v>471</v>
      </c>
      <c r="Y12" s="23" t="n">
        <v>187</v>
      </c>
      <c r="Z12" s="23" t="n">
        <v>143</v>
      </c>
      <c r="AA12" s="23" t="n">
        <v>236</v>
      </c>
      <c r="AB12" s="23" t="n">
        <v>126</v>
      </c>
      <c r="AC12" s="23" t="n">
        <v>184</v>
      </c>
      <c r="AD12" s="23" t="n">
        <v>354</v>
      </c>
      <c r="AE12" s="23" t="n">
        <v>0</v>
      </c>
      <c r="AF12" s="23" t="n">
        <v>0</v>
      </c>
      <c r="AG12" s="23" t="n">
        <v>0</v>
      </c>
      <c r="AH12" s="23" t="n">
        <v>177</v>
      </c>
      <c r="AI12" s="23" t="n">
        <v>246</v>
      </c>
      <c r="AJ12" s="58" t="n">
        <v>0</v>
      </c>
      <c r="AK12" s="23" t="n">
        <v>434</v>
      </c>
      <c r="AL12" s="23" t="n">
        <v>240</v>
      </c>
      <c r="AM12" s="23" t="n">
        <v>437</v>
      </c>
    </row>
    <row r="13" customFormat="false" ht="24.75" hidden="false" customHeight="false" outlineLevel="0" collapsed="false">
      <c r="A13" s="39"/>
      <c r="B13" s="28" t="s">
        <v>173</v>
      </c>
      <c r="C13" s="60"/>
      <c r="D13" s="30" t="s">
        <v>171</v>
      </c>
      <c r="E13" s="31" t="s">
        <v>46</v>
      </c>
      <c r="F13" s="61"/>
      <c r="G13" s="56" t="s">
        <v>172</v>
      </c>
      <c r="H13" s="20" t="n">
        <f aca="false">J13+K13+L13+M13+N13+O13+P13+Q13+R13+S13+T13+U13+V13+W13+X13+Y13+AA13+AB13+AC13+AD13+AE13+AF13+AG13+AH13+AI13+AJ13+AK13+AL13+Z13+AM13</f>
        <v>3055</v>
      </c>
      <c r="I13" s="20"/>
      <c r="J13" s="20" t="n">
        <v>192</v>
      </c>
      <c r="K13" s="22" t="n">
        <v>0</v>
      </c>
      <c r="L13" s="23" t="n">
        <v>252</v>
      </c>
      <c r="M13" s="23" t="n">
        <v>436</v>
      </c>
      <c r="N13" s="23" t="n">
        <v>0</v>
      </c>
      <c r="O13" s="23" t="n">
        <v>0</v>
      </c>
      <c r="P13" s="23" t="n">
        <v>0</v>
      </c>
      <c r="Q13" s="23" t="n">
        <v>443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489</v>
      </c>
      <c r="AC13" s="23" t="n">
        <v>0</v>
      </c>
      <c r="AD13" s="23" t="n">
        <v>0</v>
      </c>
      <c r="AE13" s="23" t="n">
        <v>455</v>
      </c>
      <c r="AF13" s="23" t="n">
        <v>220</v>
      </c>
      <c r="AG13" s="23" t="n">
        <v>209</v>
      </c>
      <c r="AH13" s="23" t="n">
        <v>0</v>
      </c>
      <c r="AI13" s="23" t="n">
        <v>0</v>
      </c>
      <c r="AJ13" s="58" t="n">
        <v>359</v>
      </c>
      <c r="AK13" s="23" t="n">
        <v>0</v>
      </c>
      <c r="AL13" s="23" t="n">
        <v>0</v>
      </c>
      <c r="AM13" s="23" t="n">
        <v>0</v>
      </c>
    </row>
    <row r="14" customFormat="false" ht="41.25" hidden="false" customHeight="false" outlineLevel="0" collapsed="false">
      <c r="A14" s="39"/>
      <c r="B14" s="28" t="s">
        <v>174</v>
      </c>
      <c r="C14" s="60"/>
      <c r="D14" s="30" t="s">
        <v>175</v>
      </c>
      <c r="E14" s="31" t="s">
        <v>46</v>
      </c>
      <c r="F14" s="32"/>
      <c r="G14" s="56" t="s">
        <v>57</v>
      </c>
      <c r="H14" s="20" t="n">
        <f aca="false">J14+K14+L14+M14+N14+O14+P14+Q14+R14+S14+T14+U14+V14+W14+X14+Y14+AA14+AB14+AC14+AD14+AE14+AF14+AG14+AH14+AI14+AJ14+AK14+AL14+Z14+AM14</f>
        <v>37053</v>
      </c>
      <c r="I14" s="20"/>
      <c r="J14" s="20" t="n">
        <v>869</v>
      </c>
      <c r="K14" s="22" t="n">
        <v>1862</v>
      </c>
      <c r="L14" s="23" t="n">
        <v>1168</v>
      </c>
      <c r="M14" s="23" t="n">
        <v>1993</v>
      </c>
      <c r="N14" s="23" t="n">
        <v>1801</v>
      </c>
      <c r="O14" s="23" t="n">
        <v>0</v>
      </c>
      <c r="P14" s="23" t="n">
        <v>718</v>
      </c>
      <c r="Q14" s="23" t="n">
        <v>1916</v>
      </c>
      <c r="R14" s="23" t="n">
        <v>1766</v>
      </c>
      <c r="S14" s="23" t="n">
        <v>427</v>
      </c>
      <c r="T14" s="23" t="n">
        <v>1018</v>
      </c>
      <c r="U14" s="23" t="n">
        <v>834</v>
      </c>
      <c r="V14" s="23" t="n">
        <v>1075</v>
      </c>
      <c r="W14" s="23" t="n">
        <v>766</v>
      </c>
      <c r="X14" s="23" t="n">
        <v>2097</v>
      </c>
      <c r="Y14" s="23" t="n">
        <v>749</v>
      </c>
      <c r="Z14" s="23" t="n">
        <v>571</v>
      </c>
      <c r="AA14" s="23" t="n">
        <v>1086</v>
      </c>
      <c r="AB14" s="23" t="n">
        <v>1812</v>
      </c>
      <c r="AC14" s="23" t="n">
        <v>735</v>
      </c>
      <c r="AD14" s="23" t="n">
        <v>1579</v>
      </c>
      <c r="AE14" s="23" t="n">
        <v>2104</v>
      </c>
      <c r="AF14" s="23" t="n">
        <v>1037</v>
      </c>
      <c r="AG14" s="23" t="n">
        <v>743</v>
      </c>
      <c r="AH14" s="23" t="n">
        <v>688</v>
      </c>
      <c r="AI14" s="23" t="n">
        <v>1109</v>
      </c>
      <c r="AJ14" s="58" t="n">
        <v>1564</v>
      </c>
      <c r="AK14" s="23" t="n">
        <v>1915</v>
      </c>
      <c r="AL14" s="23" t="n">
        <v>1070</v>
      </c>
      <c r="AM14" s="23" t="n">
        <v>1981</v>
      </c>
    </row>
    <row r="15" customFormat="false" ht="17.25" hidden="false" customHeight="false" outlineLevel="0" collapsed="false">
      <c r="A15" s="39"/>
      <c r="B15" s="28" t="s">
        <v>176</v>
      </c>
      <c r="C15" s="60"/>
      <c r="D15" s="62" t="s">
        <v>177</v>
      </c>
      <c r="E15" s="31"/>
      <c r="F15" s="63"/>
      <c r="G15" s="56" t="s">
        <v>57</v>
      </c>
      <c r="H15" s="20" t="n">
        <f aca="false">J15+K15+L15+M15+N15+O15+P15+Q15+R15+S15+T15+U15+V15+W15+X15+Y15+AA15+AB15+AC15+AD15+AE15+AF15+AG15+AH15+AI15+AJ15+AK15+AL15+Z15+AM15</f>
        <v>4643</v>
      </c>
      <c r="I15" s="20"/>
      <c r="J15" s="20" t="n">
        <v>0</v>
      </c>
      <c r="K15" s="22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3" t="n">
        <v>4643</v>
      </c>
      <c r="AH15" s="23" t="n">
        <v>0</v>
      </c>
      <c r="AI15" s="23" t="n">
        <v>0</v>
      </c>
      <c r="AJ15" s="58" t="n">
        <v>0</v>
      </c>
      <c r="AK15" s="23" t="n">
        <v>0</v>
      </c>
      <c r="AL15" s="23" t="n">
        <v>0</v>
      </c>
      <c r="AM15" s="23" t="n">
        <v>0</v>
      </c>
    </row>
    <row r="16" customFormat="false" ht="16.5" hidden="false" customHeight="true" outlineLevel="0" collapsed="false">
      <c r="A16" s="39"/>
      <c r="B16" s="29" t="s">
        <v>178</v>
      </c>
      <c r="C16" s="29"/>
      <c r="D16" s="30" t="s">
        <v>179</v>
      </c>
      <c r="E16" s="31" t="s">
        <v>46</v>
      </c>
      <c r="F16" s="64" t="s">
        <v>53</v>
      </c>
      <c r="G16" s="56" t="s">
        <v>57</v>
      </c>
      <c r="H16" s="20" t="n">
        <f aca="false">J16+K16+L16+M16+N16+O16+P16+Q16+R16+S16+T16+U16+V16+W16+X16+Y16+AA16+AB16+AC16+AD16+AE16+AF16+AG16+AH16+AI16+AJ16+AK16+AL16+Z16+AM16</f>
        <v>20331</v>
      </c>
      <c r="I16" s="20"/>
      <c r="J16" s="20" t="n">
        <v>460</v>
      </c>
      <c r="K16" s="22" t="n">
        <v>1026</v>
      </c>
      <c r="L16" s="23" t="n">
        <v>609</v>
      </c>
      <c r="M16" s="23" t="n">
        <v>1048</v>
      </c>
      <c r="N16" s="23" t="n">
        <v>988</v>
      </c>
      <c r="O16" s="23" t="n">
        <v>353</v>
      </c>
      <c r="P16" s="23" t="n">
        <v>413</v>
      </c>
      <c r="Q16" s="23" t="n">
        <v>1046</v>
      </c>
      <c r="R16" s="23" t="n">
        <v>939</v>
      </c>
      <c r="S16" s="23" t="n">
        <v>245</v>
      </c>
      <c r="T16" s="23" t="n">
        <v>544</v>
      </c>
      <c r="U16" s="23" t="n">
        <v>480</v>
      </c>
      <c r="V16" s="23" t="n">
        <v>540</v>
      </c>
      <c r="W16" s="23" t="n">
        <v>440</v>
      </c>
      <c r="X16" s="23" t="n">
        <v>1123</v>
      </c>
      <c r="Y16" s="23" t="n">
        <v>431</v>
      </c>
      <c r="Z16" s="23" t="n">
        <v>328</v>
      </c>
      <c r="AA16" s="23" t="n">
        <v>568</v>
      </c>
      <c r="AB16" s="23" t="n">
        <v>867</v>
      </c>
      <c r="AC16" s="23" t="n">
        <v>423</v>
      </c>
      <c r="AD16" s="23" t="n">
        <v>845</v>
      </c>
      <c r="AE16" s="23" t="n">
        <v>1098</v>
      </c>
      <c r="AF16" s="23" t="n">
        <v>535</v>
      </c>
      <c r="AG16" s="23" t="n">
        <v>506</v>
      </c>
      <c r="AH16" s="23" t="n">
        <v>388</v>
      </c>
      <c r="AI16" s="23" t="n">
        <v>588</v>
      </c>
      <c r="AJ16" s="58" t="n">
        <v>848</v>
      </c>
      <c r="AK16" s="23" t="n">
        <v>1032</v>
      </c>
      <c r="AL16" s="23" t="n">
        <v>572</v>
      </c>
      <c r="AM16" s="23" t="n">
        <v>1048</v>
      </c>
    </row>
    <row r="17" customFormat="false" ht="16.5" hidden="false" customHeight="false" outlineLevel="0" collapsed="false">
      <c r="A17" s="39"/>
      <c r="B17" s="28" t="s">
        <v>180</v>
      </c>
      <c r="C17" s="29"/>
      <c r="D17" s="30" t="s">
        <v>181</v>
      </c>
      <c r="E17" s="31" t="s">
        <v>46</v>
      </c>
      <c r="F17" s="64"/>
      <c r="G17" s="56" t="s">
        <v>57</v>
      </c>
      <c r="H17" s="20" t="n">
        <f aca="false">J17+K17+L17+M17+N17+O17+P17+Q17+R17+S17+T17+U17+V17+W17+X17+Y17+AA17+AB17+AC17+AD17+AE17+AF17+AG17+AH17+AI17+AJ17+AK17+AL17+Z17+AM17</f>
        <v>4453</v>
      </c>
      <c r="I17" s="20"/>
      <c r="J17" s="20" t="n">
        <v>98</v>
      </c>
      <c r="K17" s="22" t="n">
        <v>220</v>
      </c>
      <c r="L17" s="23" t="n">
        <v>129</v>
      </c>
      <c r="M17" s="23" t="n">
        <v>222</v>
      </c>
      <c r="N17" s="23" t="n">
        <v>212</v>
      </c>
      <c r="O17" s="23" t="n">
        <v>208</v>
      </c>
      <c r="P17" s="23" t="n">
        <v>90</v>
      </c>
      <c r="Q17" s="23" t="n">
        <v>224</v>
      </c>
      <c r="R17" s="23" t="n">
        <v>200</v>
      </c>
      <c r="S17" s="23" t="n">
        <v>53</v>
      </c>
      <c r="T17" s="23" t="n">
        <v>53</v>
      </c>
      <c r="U17" s="23" t="n">
        <v>104</v>
      </c>
      <c r="V17" s="23" t="n">
        <v>113</v>
      </c>
      <c r="W17" s="23" t="n">
        <v>96</v>
      </c>
      <c r="X17" s="23" t="n">
        <v>239</v>
      </c>
      <c r="Y17" s="23" t="n">
        <v>94</v>
      </c>
      <c r="Z17" s="23" t="n">
        <v>71</v>
      </c>
      <c r="AA17" s="23" t="n">
        <v>120</v>
      </c>
      <c r="AB17" s="23" t="n">
        <v>252</v>
      </c>
      <c r="AC17" s="23" t="n">
        <v>92</v>
      </c>
      <c r="AD17" s="23" t="n">
        <v>180</v>
      </c>
      <c r="AE17" s="23" t="n">
        <v>232</v>
      </c>
      <c r="AF17" s="23" t="n">
        <v>113</v>
      </c>
      <c r="AG17" s="23" t="n">
        <v>107</v>
      </c>
      <c r="AH17" s="23" t="n">
        <v>84</v>
      </c>
      <c r="AI17" s="23" t="n">
        <v>102</v>
      </c>
      <c r="AJ17" s="58" t="n">
        <v>181</v>
      </c>
      <c r="AK17" s="23" t="n">
        <v>220</v>
      </c>
      <c r="AL17" s="23" t="n">
        <v>122</v>
      </c>
      <c r="AM17" s="23" t="n">
        <v>222</v>
      </c>
    </row>
    <row r="18" customFormat="false" ht="16.5" hidden="false" customHeight="false" outlineLevel="0" collapsed="false">
      <c r="A18" s="39"/>
      <c r="B18" s="29" t="s">
        <v>182</v>
      </c>
      <c r="C18" s="29"/>
      <c r="D18" s="30" t="s">
        <v>183</v>
      </c>
      <c r="E18" s="31" t="s">
        <v>46</v>
      </c>
      <c r="F18" s="64"/>
      <c r="G18" s="56" t="s">
        <v>57</v>
      </c>
      <c r="H18" s="20" t="n">
        <f aca="false">J18+K18+L18+M18+N18+O18+P18+Q18+R18+S18+T18+U18+V18+W18+X18+Y18+AA18+AB18+AC18+AD18+AE18+AF18+AG18+AH18+AI18+AJ18+AK18+AL18+Z18+AM18</f>
        <v>85</v>
      </c>
      <c r="I18" s="20"/>
      <c r="J18" s="20" t="n">
        <v>0</v>
      </c>
      <c r="K18" s="22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63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0</v>
      </c>
      <c r="AG18" s="23" t="n">
        <v>0</v>
      </c>
      <c r="AH18" s="23" t="n">
        <v>0</v>
      </c>
      <c r="AI18" s="23" t="n">
        <v>22</v>
      </c>
      <c r="AJ18" s="58" t="n">
        <v>0</v>
      </c>
      <c r="AK18" s="23" t="n">
        <v>0</v>
      </c>
      <c r="AL18" s="23" t="n">
        <v>0</v>
      </c>
      <c r="AM18" s="23" t="n">
        <v>0</v>
      </c>
    </row>
  </sheetData>
  <mergeCells count="5">
    <mergeCell ref="N1:O1"/>
    <mergeCell ref="B4:G4"/>
    <mergeCell ref="A5:A18"/>
    <mergeCell ref="C6:C15"/>
    <mergeCell ref="F16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6.28"/>
    <col collapsed="false" customWidth="true" hidden="false" outlineLevel="0" max="6" min="6" style="0" width="7.42"/>
  </cols>
  <sheetData>
    <row r="1" customFormat="false" ht="19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7" t="s">
        <v>1</v>
      </c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3.5" hidden="false" customHeight="false" outlineLevel="0" collapsed="false">
      <c r="A2" s="8"/>
      <c r="B2" s="5"/>
      <c r="C2" s="5"/>
      <c r="D2" s="9"/>
      <c r="E2" s="10"/>
      <c r="F2" s="5"/>
      <c r="G2" s="10"/>
      <c r="H2" s="4"/>
      <c r="I2" s="4"/>
      <c r="J2" s="11" t="s">
        <v>2</v>
      </c>
      <c r="K2" s="11" t="s">
        <v>3</v>
      </c>
      <c r="L2" s="11" t="s">
        <v>4</v>
      </c>
      <c r="M2" s="11" t="s">
        <v>5</v>
      </c>
      <c r="N2" s="11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  <c r="AA2" s="11" t="s">
        <v>19</v>
      </c>
      <c r="AB2" s="11" t="s">
        <v>20</v>
      </c>
      <c r="AC2" s="11" t="s">
        <v>21</v>
      </c>
      <c r="AD2" s="11" t="s">
        <v>22</v>
      </c>
      <c r="AE2" s="11" t="s">
        <v>23</v>
      </c>
      <c r="AF2" s="11" t="s">
        <v>24</v>
      </c>
      <c r="AG2" s="11" t="s">
        <v>25</v>
      </c>
      <c r="AH2" s="11" t="s">
        <v>26</v>
      </c>
      <c r="AI2" s="11" t="s">
        <v>27</v>
      </c>
      <c r="AJ2" s="12" t="s">
        <v>28</v>
      </c>
      <c r="AK2" s="12" t="s">
        <v>29</v>
      </c>
      <c r="AL2" s="12" t="s">
        <v>30</v>
      </c>
      <c r="AM2" s="12" t="s">
        <v>31</v>
      </c>
    </row>
    <row r="3" customFormat="false" ht="16.5" hidden="false" customHeight="false" outlineLevel="0" collapsed="false">
      <c r="A3" s="13" t="s">
        <v>32</v>
      </c>
      <c r="B3" s="14" t="s">
        <v>33</v>
      </c>
      <c r="C3" s="14" t="s">
        <v>34</v>
      </c>
      <c r="D3" s="14" t="s">
        <v>35</v>
      </c>
      <c r="E3" s="14" t="s">
        <v>36</v>
      </c>
      <c r="F3" s="14" t="s">
        <v>37</v>
      </c>
      <c r="G3" s="15" t="s">
        <v>38</v>
      </c>
      <c r="H3" s="16" t="s">
        <v>39</v>
      </c>
      <c r="I3" s="16" t="s">
        <v>40</v>
      </c>
      <c r="J3" s="17" t="s">
        <v>41</v>
      </c>
      <c r="K3" s="17" t="s">
        <v>41</v>
      </c>
      <c r="L3" s="17" t="s">
        <v>41</v>
      </c>
      <c r="M3" s="17" t="s">
        <v>41</v>
      </c>
      <c r="N3" s="17" t="s">
        <v>41</v>
      </c>
      <c r="O3" s="17" t="s">
        <v>41</v>
      </c>
      <c r="P3" s="17" t="s">
        <v>41</v>
      </c>
      <c r="Q3" s="17" t="s">
        <v>41</v>
      </c>
      <c r="R3" s="17" t="s">
        <v>41</v>
      </c>
      <c r="S3" s="17" t="s">
        <v>41</v>
      </c>
      <c r="T3" s="17" t="s">
        <v>41</v>
      </c>
      <c r="U3" s="17" t="s">
        <v>41</v>
      </c>
      <c r="V3" s="17" t="s">
        <v>41</v>
      </c>
      <c r="W3" s="17" t="s">
        <v>41</v>
      </c>
      <c r="X3" s="17" t="s">
        <v>41</v>
      </c>
      <c r="Y3" s="17" t="s">
        <v>41</v>
      </c>
      <c r="Z3" s="17" t="s">
        <v>41</v>
      </c>
      <c r="AA3" s="17" t="s">
        <v>41</v>
      </c>
      <c r="AB3" s="17" t="s">
        <v>41</v>
      </c>
      <c r="AC3" s="17" t="s">
        <v>41</v>
      </c>
      <c r="AD3" s="17" t="s">
        <v>41</v>
      </c>
      <c r="AE3" s="17" t="s">
        <v>41</v>
      </c>
      <c r="AF3" s="17" t="s">
        <v>41</v>
      </c>
      <c r="AG3" s="17" t="s">
        <v>41</v>
      </c>
      <c r="AH3" s="17" t="s">
        <v>41</v>
      </c>
      <c r="AI3" s="17" t="s">
        <v>41</v>
      </c>
      <c r="AJ3" s="17" t="s">
        <v>41</v>
      </c>
      <c r="AK3" s="17" t="s">
        <v>41</v>
      </c>
      <c r="AL3" s="17" t="s">
        <v>41</v>
      </c>
      <c r="AM3" s="17" t="s">
        <v>41</v>
      </c>
    </row>
    <row r="4" customFormat="false" ht="12.75" hidden="false" customHeight="true" outlineLevel="0" collapsed="false">
      <c r="A4" s="35"/>
      <c r="B4" s="36" t="s">
        <v>184</v>
      </c>
      <c r="C4" s="36"/>
      <c r="D4" s="36"/>
      <c r="E4" s="36"/>
      <c r="F4" s="36"/>
      <c r="G4" s="36"/>
      <c r="H4" s="20"/>
      <c r="I4" s="21" t="n">
        <v>5782688.52</v>
      </c>
      <c r="J4" s="37"/>
      <c r="K4" s="37"/>
      <c r="L4" s="65"/>
      <c r="M4" s="37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</row>
    <row r="5" customFormat="false" ht="41.25" hidden="false" customHeight="false" outlineLevel="0" collapsed="false">
      <c r="A5" s="53" t="n">
        <v>2</v>
      </c>
      <c r="B5" s="25" t="s">
        <v>185</v>
      </c>
      <c r="C5" s="25"/>
      <c r="D5" s="41"/>
      <c r="E5" s="41"/>
      <c r="F5" s="42" t="s">
        <v>186</v>
      </c>
      <c r="G5" s="41"/>
      <c r="H5" s="43"/>
      <c r="I5" s="43"/>
      <c r="J5" s="43"/>
      <c r="K5" s="44"/>
      <c r="L5" s="44"/>
      <c r="M5" s="41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</row>
    <row r="6" customFormat="false" ht="24.75" hidden="false" customHeight="false" outlineLevel="0" collapsed="false">
      <c r="A6" s="53"/>
      <c r="B6" s="50" t="s">
        <v>187</v>
      </c>
      <c r="C6" s="29"/>
      <c r="D6" s="30" t="s">
        <v>188</v>
      </c>
      <c r="E6" s="31" t="s">
        <v>46</v>
      </c>
      <c r="F6" s="32"/>
      <c r="G6" s="46" t="s">
        <v>57</v>
      </c>
      <c r="H6" s="20" t="n">
        <f aca="false">J6+K6+L6+M6+N6+O6+P6+Q6+R6+S6+T6+U6+V6+W6+X6+Y6+AA6+AB6+AC6+AD6+AE6+AF6+AG6+AH6+AI6+AJ6+AK6+AL6+Z6+AM6</f>
        <v>3008</v>
      </c>
      <c r="I6" s="20"/>
      <c r="J6" s="20" t="n">
        <v>59</v>
      </c>
      <c r="K6" s="23" t="n">
        <v>141</v>
      </c>
      <c r="L6" s="23" t="n">
        <v>129</v>
      </c>
      <c r="M6" s="22" t="n">
        <v>119</v>
      </c>
      <c r="N6" s="23" t="n">
        <v>213</v>
      </c>
      <c r="O6" s="23" t="n">
        <v>98</v>
      </c>
      <c r="P6" s="23" t="n">
        <v>27</v>
      </c>
      <c r="Q6" s="23" t="n">
        <v>189</v>
      </c>
      <c r="R6" s="23" t="n">
        <v>131</v>
      </c>
      <c r="S6" s="23" t="n">
        <v>43</v>
      </c>
      <c r="T6" s="23" t="n">
        <v>51</v>
      </c>
      <c r="U6" s="23" t="n">
        <v>83</v>
      </c>
      <c r="V6" s="23" t="n">
        <v>0</v>
      </c>
      <c r="W6" s="23" t="n">
        <v>38</v>
      </c>
      <c r="X6" s="23" t="n">
        <v>216</v>
      </c>
      <c r="Y6" s="23" t="n">
        <v>94</v>
      </c>
      <c r="Z6" s="23" t="n">
        <v>17</v>
      </c>
      <c r="AA6" s="23" t="n">
        <v>73</v>
      </c>
      <c r="AB6" s="23" t="n">
        <v>79</v>
      </c>
      <c r="AC6" s="23" t="n">
        <v>55</v>
      </c>
      <c r="AD6" s="23" t="n">
        <v>49</v>
      </c>
      <c r="AE6" s="23" t="n">
        <v>89</v>
      </c>
      <c r="AF6" s="23" t="n">
        <v>69</v>
      </c>
      <c r="AG6" s="23" t="n">
        <v>91</v>
      </c>
      <c r="AH6" s="23" t="n">
        <v>79</v>
      </c>
      <c r="AI6" s="23" t="n">
        <v>80</v>
      </c>
      <c r="AJ6" s="23" t="n">
        <v>170</v>
      </c>
      <c r="AK6" s="23" t="n">
        <v>217</v>
      </c>
      <c r="AL6" s="23" t="n">
        <v>126</v>
      </c>
      <c r="AM6" s="23" t="n">
        <v>183</v>
      </c>
    </row>
    <row r="7" customFormat="false" ht="16.5" hidden="false" customHeight="false" outlineLevel="0" collapsed="false">
      <c r="A7" s="53"/>
      <c r="B7" s="50" t="s">
        <v>189</v>
      </c>
      <c r="C7" s="29"/>
      <c r="D7" s="30" t="s">
        <v>190</v>
      </c>
      <c r="E7" s="31" t="s">
        <v>46</v>
      </c>
      <c r="F7" s="32"/>
      <c r="G7" s="46" t="s">
        <v>57</v>
      </c>
      <c r="H7" s="20" t="n">
        <f aca="false">J7+K7+L7+M7+N7+O7+P7+Q7+R7+S7+T7+U7+V7+W7+X7+Y7+AA7+AB7+AC7+AD7+AE7+AF7+AG7+AH7+AI7+AJ7+AK7+AL7+Z7+AM7</f>
        <v>1972</v>
      </c>
      <c r="I7" s="20"/>
      <c r="J7" s="20" t="n">
        <v>59</v>
      </c>
      <c r="K7" s="23" t="n">
        <v>91</v>
      </c>
      <c r="L7" s="23" t="n">
        <v>98</v>
      </c>
      <c r="M7" s="22" t="n">
        <v>150</v>
      </c>
      <c r="N7" s="23" t="n">
        <v>43</v>
      </c>
      <c r="O7" s="23" t="n">
        <v>86</v>
      </c>
      <c r="P7" s="23" t="n">
        <v>36</v>
      </c>
      <c r="Q7" s="23" t="n">
        <v>99</v>
      </c>
      <c r="R7" s="23" t="n">
        <v>108</v>
      </c>
      <c r="S7" s="23" t="n">
        <v>21</v>
      </c>
      <c r="T7" s="23" t="n">
        <v>102</v>
      </c>
      <c r="U7" s="23" t="n">
        <v>42</v>
      </c>
      <c r="V7" s="23" t="n">
        <v>0</v>
      </c>
      <c r="W7" s="23" t="n">
        <v>38</v>
      </c>
      <c r="X7" s="23" t="n">
        <v>174</v>
      </c>
      <c r="Y7" s="23" t="n">
        <v>94</v>
      </c>
      <c r="Z7" s="23" t="n">
        <v>17</v>
      </c>
      <c r="AA7" s="23" t="n">
        <v>0</v>
      </c>
      <c r="AB7" s="23" t="n">
        <v>72</v>
      </c>
      <c r="AC7" s="23" t="n">
        <v>37</v>
      </c>
      <c r="AD7" s="23" t="n">
        <v>48</v>
      </c>
      <c r="AE7" s="23" t="n">
        <v>46</v>
      </c>
      <c r="AF7" s="23" t="n">
        <v>71</v>
      </c>
      <c r="AG7" s="23" t="n">
        <v>14</v>
      </c>
      <c r="AH7" s="23" t="n">
        <v>37</v>
      </c>
      <c r="AI7" s="23" t="n">
        <v>49</v>
      </c>
      <c r="AJ7" s="23" t="n">
        <v>104</v>
      </c>
      <c r="AK7" s="23" t="n">
        <v>53</v>
      </c>
      <c r="AL7" s="23" t="n">
        <v>0</v>
      </c>
      <c r="AM7" s="23" t="n">
        <v>183</v>
      </c>
    </row>
    <row r="8" customFormat="false" ht="16.5" hidden="false" customHeight="false" outlineLevel="0" collapsed="false">
      <c r="A8" s="53"/>
      <c r="B8" s="50" t="s">
        <v>191</v>
      </c>
      <c r="C8" s="29"/>
      <c r="D8" s="30" t="s">
        <v>192</v>
      </c>
      <c r="E8" s="31" t="s">
        <v>46</v>
      </c>
      <c r="F8" s="32"/>
      <c r="G8" s="46" t="s">
        <v>57</v>
      </c>
      <c r="H8" s="20" t="n">
        <f aca="false">J8+K8+L8+M8+N8+O8+P8+Q8+R8+S8+T8+U8+V8+W8+X8+Y8+AA8+AB8+AC8+AD8+AE8+AF8+AG8+AH8+AI8+AJ8+AK8+AL8+Z8+AM8</f>
        <v>4933</v>
      </c>
      <c r="I8" s="20"/>
      <c r="J8" s="20" t="n">
        <v>104</v>
      </c>
      <c r="K8" s="23" t="n">
        <v>258</v>
      </c>
      <c r="L8" s="23" t="n">
        <v>131</v>
      </c>
      <c r="M8" s="22" t="n">
        <v>228</v>
      </c>
      <c r="N8" s="23" t="n">
        <v>317</v>
      </c>
      <c r="O8" s="23" t="n">
        <v>179</v>
      </c>
      <c r="P8" s="23" t="n">
        <v>99</v>
      </c>
      <c r="Q8" s="23" t="n">
        <v>167</v>
      </c>
      <c r="R8" s="23" t="n">
        <v>327</v>
      </c>
      <c r="S8" s="23" t="n">
        <v>50</v>
      </c>
      <c r="T8" s="23" t="n">
        <v>102</v>
      </c>
      <c r="U8" s="23" t="n">
        <v>104</v>
      </c>
      <c r="V8" s="23" t="n">
        <v>0</v>
      </c>
      <c r="W8" s="23" t="n">
        <v>77</v>
      </c>
      <c r="X8" s="23" t="n">
        <v>293</v>
      </c>
      <c r="Y8" s="23" t="n">
        <v>112</v>
      </c>
      <c r="Z8" s="23" t="n">
        <v>71</v>
      </c>
      <c r="AA8" s="23" t="n">
        <v>170</v>
      </c>
      <c r="AB8" s="23" t="n">
        <v>133</v>
      </c>
      <c r="AC8" s="23" t="n">
        <v>147</v>
      </c>
      <c r="AD8" s="23" t="n">
        <v>105</v>
      </c>
      <c r="AE8" s="23" t="n">
        <v>166</v>
      </c>
      <c r="AF8" s="23" t="n">
        <v>164</v>
      </c>
      <c r="AG8" s="23" t="n">
        <v>147</v>
      </c>
      <c r="AH8" s="23" t="n">
        <v>71</v>
      </c>
      <c r="AI8" s="23" t="n">
        <v>98</v>
      </c>
      <c r="AJ8" s="23" t="n">
        <v>299</v>
      </c>
      <c r="AK8" s="23" t="n">
        <v>275</v>
      </c>
      <c r="AL8" s="23" t="n">
        <v>174</v>
      </c>
      <c r="AM8" s="23" t="n">
        <v>365</v>
      </c>
    </row>
    <row r="9" customFormat="false" ht="16.5" hidden="false" customHeight="false" outlineLevel="0" collapsed="false">
      <c r="A9" s="53"/>
      <c r="B9" s="29" t="s">
        <v>193</v>
      </c>
      <c r="C9" s="29"/>
      <c r="D9" s="30" t="s">
        <v>194</v>
      </c>
      <c r="E9" s="31" t="s">
        <v>46</v>
      </c>
      <c r="F9" s="32"/>
      <c r="G9" s="46" t="s">
        <v>57</v>
      </c>
      <c r="H9" s="20" t="n">
        <f aca="false">J9+K9+L9+M9+N9+O9+P9+Q9+R9+S9+T9+U9+V9+W9+X9+Y9+AA9+AB9+AC9+AD9+AE9+AF9+AG9+AH9+AI9+AJ9+AK9+AL9+Z9+AM9</f>
        <v>172</v>
      </c>
      <c r="I9" s="20"/>
      <c r="J9" s="20" t="n">
        <v>0</v>
      </c>
      <c r="K9" s="23" t="n">
        <v>0</v>
      </c>
      <c r="L9" s="23" t="n">
        <v>0</v>
      </c>
      <c r="M9" s="22" t="n">
        <v>0</v>
      </c>
      <c r="N9" s="23" t="n">
        <v>0</v>
      </c>
      <c r="O9" s="23" t="n">
        <v>98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74</v>
      </c>
      <c r="AG9" s="23" t="n">
        <v>0</v>
      </c>
      <c r="AH9" s="23" t="n">
        <v>0</v>
      </c>
      <c r="AI9" s="23" t="n">
        <v>0</v>
      </c>
      <c r="AJ9" s="23" t="n">
        <v>0</v>
      </c>
      <c r="AK9" s="23" t="n">
        <v>0</v>
      </c>
      <c r="AL9" s="23" t="n">
        <v>0</v>
      </c>
      <c r="AM9" s="23" t="n">
        <v>0</v>
      </c>
    </row>
    <row r="10" customFormat="false" ht="12.75" hidden="false" customHeight="false" outlineLevel="0" collapsed="false">
      <c r="A10" s="53"/>
      <c r="B10" s="50" t="s">
        <v>195</v>
      </c>
      <c r="C10" s="29"/>
      <c r="D10" s="30" t="s">
        <v>196</v>
      </c>
      <c r="E10" s="31" t="s">
        <v>46</v>
      </c>
      <c r="F10" s="32"/>
      <c r="G10" s="46" t="s">
        <v>57</v>
      </c>
      <c r="H10" s="20" t="n">
        <f aca="false">J10+K10+L10+M10+N10+O10+P10+Q10+R10+S10+T10+U10+V10+W10+X10+Y10+AA10+AB10+AC10+AD10+AE10+AF10+AG10+AH10+AI10+AJ10+AK10+AL10+Z10+AM10</f>
        <v>4833</v>
      </c>
      <c r="I10" s="20"/>
      <c r="J10" s="20" t="n">
        <v>152</v>
      </c>
      <c r="K10" s="23" t="n">
        <v>266</v>
      </c>
      <c r="L10" s="23" t="n">
        <v>135</v>
      </c>
      <c r="M10" s="22" t="n">
        <v>284</v>
      </c>
      <c r="N10" s="23" t="n">
        <v>256</v>
      </c>
      <c r="O10" s="23" t="n">
        <v>0</v>
      </c>
      <c r="P10" s="23" t="n">
        <v>126</v>
      </c>
      <c r="Q10" s="23" t="n">
        <v>339</v>
      </c>
      <c r="R10" s="23" t="n">
        <v>399</v>
      </c>
      <c r="S10" s="23" t="n">
        <v>64</v>
      </c>
      <c r="T10" s="23" t="n">
        <v>153</v>
      </c>
      <c r="U10" s="23" t="n">
        <v>31</v>
      </c>
      <c r="V10" s="23" t="n">
        <v>0</v>
      </c>
      <c r="W10" s="23" t="n">
        <v>211</v>
      </c>
      <c r="X10" s="23" t="n">
        <v>221</v>
      </c>
      <c r="Y10" s="23" t="n">
        <v>112</v>
      </c>
      <c r="Z10" s="23" t="n">
        <v>36</v>
      </c>
      <c r="AA10" s="23" t="n">
        <v>168</v>
      </c>
      <c r="AB10" s="23" t="n">
        <v>86</v>
      </c>
      <c r="AC10" s="23" t="n">
        <v>110</v>
      </c>
      <c r="AD10" s="23" t="n">
        <v>256</v>
      </c>
      <c r="AE10" s="23" t="n">
        <v>178</v>
      </c>
      <c r="AF10" s="23" t="n">
        <v>108</v>
      </c>
      <c r="AG10" s="23" t="n">
        <v>120</v>
      </c>
      <c r="AH10" s="23" t="n">
        <v>79</v>
      </c>
      <c r="AI10" s="23" t="n">
        <v>152</v>
      </c>
      <c r="AJ10" s="23" t="n">
        <v>121</v>
      </c>
      <c r="AK10" s="23" t="n">
        <v>329</v>
      </c>
      <c r="AL10" s="23" t="n">
        <v>126</v>
      </c>
      <c r="AM10" s="23" t="n">
        <v>215</v>
      </c>
    </row>
    <row r="11" customFormat="false" ht="12.75" hidden="false" customHeight="false" outlineLevel="0" collapsed="false">
      <c r="A11" s="53"/>
      <c r="B11" s="29" t="s">
        <v>197</v>
      </c>
      <c r="C11" s="29"/>
      <c r="D11" s="30" t="s">
        <v>198</v>
      </c>
      <c r="E11" s="31" t="s">
        <v>46</v>
      </c>
      <c r="F11" s="32"/>
      <c r="G11" s="46" t="s">
        <v>57</v>
      </c>
      <c r="H11" s="20" t="n">
        <f aca="false">J11+K11+L11+M11+N11+O11+P11+Q11+R11+S11+T11+U11+V11+W11+X11+Y11+AA11+AB11+AC11+AD11+AE11+AF11+AG11+AH11+AI11+AJ11+AK11+AL11+Z11+AM11</f>
        <v>1831</v>
      </c>
      <c r="I11" s="20"/>
      <c r="J11" s="20" t="n">
        <v>40</v>
      </c>
      <c r="K11" s="23" t="n">
        <v>133</v>
      </c>
      <c r="L11" s="23" t="n">
        <v>78</v>
      </c>
      <c r="M11" s="22" t="n">
        <v>109</v>
      </c>
      <c r="N11" s="23" t="n">
        <v>44</v>
      </c>
      <c r="O11" s="23" t="n">
        <v>110</v>
      </c>
      <c r="P11" s="23" t="n">
        <v>54</v>
      </c>
      <c r="Q11" s="23" t="n">
        <v>89</v>
      </c>
      <c r="R11" s="23" t="n">
        <v>137</v>
      </c>
      <c r="S11" s="23" t="n">
        <v>5</v>
      </c>
      <c r="T11" s="23" t="n">
        <v>84</v>
      </c>
      <c r="U11" s="23" t="n">
        <v>52</v>
      </c>
      <c r="V11" s="23" t="n">
        <v>0</v>
      </c>
      <c r="W11" s="23" t="n">
        <v>38</v>
      </c>
      <c r="X11" s="23" t="n">
        <v>118</v>
      </c>
      <c r="Y11" s="23" t="n">
        <v>0</v>
      </c>
      <c r="Z11" s="23" t="n">
        <v>36</v>
      </c>
      <c r="AA11" s="23" t="n">
        <v>0</v>
      </c>
      <c r="AB11" s="23" t="n">
        <v>61</v>
      </c>
      <c r="AC11" s="23" t="n">
        <v>9</v>
      </c>
      <c r="AD11" s="23" t="n">
        <v>45</v>
      </c>
      <c r="AE11" s="23" t="n">
        <v>55</v>
      </c>
      <c r="AF11" s="23" t="n">
        <v>69</v>
      </c>
      <c r="AG11" s="23" t="n">
        <v>0</v>
      </c>
      <c r="AH11" s="23" t="n">
        <v>17</v>
      </c>
      <c r="AI11" s="23" t="n">
        <v>215</v>
      </c>
      <c r="AJ11" s="23" t="n">
        <v>162</v>
      </c>
      <c r="AK11" s="23" t="n">
        <v>45</v>
      </c>
      <c r="AL11" s="23" t="n">
        <v>26</v>
      </c>
      <c r="AM11" s="23" t="n">
        <v>0</v>
      </c>
    </row>
    <row r="12" customFormat="false" ht="16.5" hidden="false" customHeight="false" outlineLevel="0" collapsed="false">
      <c r="A12" s="53"/>
      <c r="B12" s="29" t="s">
        <v>199</v>
      </c>
      <c r="C12" s="29"/>
      <c r="D12" s="30" t="s">
        <v>200</v>
      </c>
      <c r="E12" s="31" t="s">
        <v>46</v>
      </c>
      <c r="F12" s="32"/>
      <c r="G12" s="46" t="s">
        <v>57</v>
      </c>
      <c r="H12" s="20" t="n">
        <f aca="false">J12+K12+L12+M12+N12+O12+P12+Q12+R12+S12+T12+U12+V12+W12+X12+Y12+AA12+AB12+AC12+AD12+AE12+AF12+AG12+AH12+AI12+AJ12+AK12+AL12+Z12+AM12</f>
        <v>2469</v>
      </c>
      <c r="I12" s="20"/>
      <c r="J12" s="20" t="n">
        <v>38</v>
      </c>
      <c r="K12" s="23" t="n">
        <v>91</v>
      </c>
      <c r="L12" s="23" t="n">
        <v>133</v>
      </c>
      <c r="M12" s="22" t="n">
        <v>143</v>
      </c>
      <c r="N12" s="23" t="n">
        <v>110</v>
      </c>
      <c r="O12" s="23" t="n">
        <v>71</v>
      </c>
      <c r="P12" s="23" t="n">
        <v>54</v>
      </c>
      <c r="Q12" s="23" t="n">
        <v>164</v>
      </c>
      <c r="R12" s="23" t="n">
        <v>0</v>
      </c>
      <c r="S12" s="23" t="n">
        <v>43</v>
      </c>
      <c r="T12" s="23" t="n">
        <v>0</v>
      </c>
      <c r="U12" s="23" t="n">
        <v>63</v>
      </c>
      <c r="V12" s="23" t="n">
        <v>0</v>
      </c>
      <c r="W12" s="23" t="n">
        <v>38</v>
      </c>
      <c r="X12" s="23" t="n">
        <v>144</v>
      </c>
      <c r="Y12" s="23" t="n">
        <v>56</v>
      </c>
      <c r="Z12" s="23" t="n">
        <v>43</v>
      </c>
      <c r="AA12" s="23" t="n">
        <v>144</v>
      </c>
      <c r="AB12" s="23" t="n">
        <v>85</v>
      </c>
      <c r="AC12" s="23" t="n">
        <v>55</v>
      </c>
      <c r="AD12" s="23" t="n">
        <v>213</v>
      </c>
      <c r="AE12" s="23" t="n">
        <v>107</v>
      </c>
      <c r="AF12" s="23" t="n">
        <v>69</v>
      </c>
      <c r="AG12" s="23" t="n">
        <v>116</v>
      </c>
      <c r="AH12" s="23" t="n">
        <v>79</v>
      </c>
      <c r="AI12" s="23" t="n">
        <v>72</v>
      </c>
      <c r="AJ12" s="23" t="n">
        <v>0</v>
      </c>
      <c r="AK12" s="23" t="n">
        <v>67</v>
      </c>
      <c r="AL12" s="23" t="n">
        <v>96</v>
      </c>
      <c r="AM12" s="23" t="n">
        <v>175</v>
      </c>
    </row>
    <row r="13" customFormat="false" ht="12.75" hidden="false" customHeight="false" outlineLevel="0" collapsed="false">
      <c r="A13" s="53"/>
      <c r="B13" s="29" t="s">
        <v>201</v>
      </c>
      <c r="C13" s="29"/>
      <c r="D13" s="30" t="s">
        <v>198</v>
      </c>
      <c r="E13" s="31" t="s">
        <v>46</v>
      </c>
      <c r="F13" s="32"/>
      <c r="G13" s="46" t="s">
        <v>57</v>
      </c>
      <c r="H13" s="20" t="n">
        <f aca="false">J13+K13+L13+M13+N13+O13+P13+Q13+R13+S13+T13+U13+V13+W13+X13+Y13+AA13+AB13+AC13+AD13+AE13+AF13+AG13+AH13+AI13+AJ13+AK13+AL13+Z13+AM13</f>
        <v>2033</v>
      </c>
      <c r="I13" s="20"/>
      <c r="J13" s="20" t="n">
        <v>77</v>
      </c>
      <c r="K13" s="23" t="n">
        <v>45</v>
      </c>
      <c r="L13" s="23" t="n">
        <v>78</v>
      </c>
      <c r="M13" s="22" t="n">
        <v>100</v>
      </c>
      <c r="N13" s="23" t="n">
        <v>111</v>
      </c>
      <c r="O13" s="23" t="n">
        <v>100</v>
      </c>
      <c r="P13" s="23" t="n">
        <v>54</v>
      </c>
      <c r="Q13" s="23" t="n">
        <v>187</v>
      </c>
      <c r="R13" s="23" t="n">
        <v>0</v>
      </c>
      <c r="S13" s="23" t="n">
        <v>0</v>
      </c>
      <c r="T13" s="23" t="n">
        <v>102</v>
      </c>
      <c r="U13" s="23" t="n">
        <v>63</v>
      </c>
      <c r="V13" s="23" t="n">
        <v>0</v>
      </c>
      <c r="W13" s="23" t="n">
        <v>38</v>
      </c>
      <c r="X13" s="23" t="n">
        <v>94</v>
      </c>
      <c r="Y13" s="23" t="n">
        <v>0</v>
      </c>
      <c r="Z13" s="23" t="n">
        <v>36</v>
      </c>
      <c r="AA13" s="23" t="n">
        <v>101</v>
      </c>
      <c r="AB13" s="23" t="n">
        <v>87</v>
      </c>
      <c r="AC13" s="23" t="n">
        <v>55</v>
      </c>
      <c r="AD13" s="23" t="n">
        <v>177</v>
      </c>
      <c r="AE13" s="23" t="n">
        <v>94</v>
      </c>
      <c r="AF13" s="23" t="n">
        <v>0</v>
      </c>
      <c r="AG13" s="23" t="n">
        <v>0</v>
      </c>
      <c r="AH13" s="23" t="n">
        <v>0</v>
      </c>
      <c r="AI13" s="23" t="n">
        <v>72</v>
      </c>
      <c r="AJ13" s="23" t="n">
        <v>199</v>
      </c>
      <c r="AK13" s="23" t="n">
        <v>67</v>
      </c>
      <c r="AL13" s="23" t="n">
        <v>96</v>
      </c>
      <c r="AM13" s="23" t="n">
        <v>0</v>
      </c>
    </row>
    <row r="14" customFormat="false" ht="16.5" hidden="false" customHeight="false" outlineLevel="0" collapsed="false">
      <c r="A14" s="53"/>
      <c r="B14" s="29" t="s">
        <v>202</v>
      </c>
      <c r="C14" s="29"/>
      <c r="D14" s="30" t="s">
        <v>203</v>
      </c>
      <c r="E14" s="31" t="s">
        <v>46</v>
      </c>
      <c r="F14" s="32"/>
      <c r="G14" s="46" t="s">
        <v>57</v>
      </c>
      <c r="H14" s="20" t="n">
        <f aca="false">J14+K14+L14+M14+N14+O14+P14+Q14+R14+S14+T14+U14+V14+W14+X14+Y14+AA14+AB14+AC14+AD14+AE14+AF14+AG14+AH14+AI14+AJ14+AK14+AL14+Z14+AM14</f>
        <v>6207</v>
      </c>
      <c r="I14" s="20"/>
      <c r="J14" s="20" t="n">
        <v>0</v>
      </c>
      <c r="K14" s="23" t="n">
        <v>312</v>
      </c>
      <c r="L14" s="23" t="n">
        <v>134</v>
      </c>
      <c r="M14" s="22" t="n">
        <v>177</v>
      </c>
      <c r="N14" s="23" t="n">
        <v>340</v>
      </c>
      <c r="O14" s="23" t="n">
        <v>142</v>
      </c>
      <c r="P14" s="23" t="n">
        <v>108</v>
      </c>
      <c r="Q14" s="23" t="n">
        <v>308</v>
      </c>
      <c r="R14" s="23" t="n">
        <v>393</v>
      </c>
      <c r="S14" s="23" t="n">
        <v>75</v>
      </c>
      <c r="T14" s="23" t="n">
        <v>184</v>
      </c>
      <c r="U14" s="23" t="n">
        <v>188</v>
      </c>
      <c r="V14" s="23" t="n">
        <v>0</v>
      </c>
      <c r="W14" s="23" t="n">
        <v>191</v>
      </c>
      <c r="X14" s="23" t="n">
        <v>450</v>
      </c>
      <c r="Y14" s="23" t="n">
        <v>187</v>
      </c>
      <c r="Z14" s="23" t="n">
        <v>214</v>
      </c>
      <c r="AA14" s="23" t="n">
        <v>197</v>
      </c>
      <c r="AB14" s="23" t="n">
        <v>211</v>
      </c>
      <c r="AC14" s="23" t="n">
        <v>160</v>
      </c>
      <c r="AD14" s="23" t="n">
        <v>294</v>
      </c>
      <c r="AE14" s="23" t="n">
        <v>337</v>
      </c>
      <c r="AF14" s="23" t="n">
        <v>0</v>
      </c>
      <c r="AG14" s="23" t="n">
        <v>175</v>
      </c>
      <c r="AH14" s="23" t="n">
        <v>102</v>
      </c>
      <c r="AI14" s="23" t="n">
        <v>205</v>
      </c>
      <c r="AJ14" s="23" t="n">
        <v>118</v>
      </c>
      <c r="AK14" s="23" t="n">
        <v>418</v>
      </c>
      <c r="AL14" s="23" t="n">
        <v>222</v>
      </c>
      <c r="AM14" s="23" t="n">
        <v>365</v>
      </c>
    </row>
    <row r="15" customFormat="false" ht="24.75" hidden="false" customHeight="false" outlineLevel="0" collapsed="false">
      <c r="A15" s="53"/>
      <c r="B15" s="50" t="s">
        <v>204</v>
      </c>
      <c r="C15" s="31"/>
      <c r="D15" s="30" t="s">
        <v>205</v>
      </c>
      <c r="E15" s="31" t="s">
        <v>46</v>
      </c>
      <c r="F15" s="32"/>
      <c r="G15" s="46" t="s">
        <v>57</v>
      </c>
      <c r="H15" s="20" t="n">
        <f aca="false">J15+K15+L15+M15+N15+O15+P15+Q15+R15+S15+T15+U15+V15+W15+X15+Y15+AA15+AB15+AC15+AD15+AE15+AF15+AG15+AH15+AI15+AJ15+AK15+AL15+Z15+AM15</f>
        <v>411</v>
      </c>
      <c r="I15" s="20"/>
      <c r="J15" s="20" t="n">
        <v>133</v>
      </c>
      <c r="K15" s="23" t="n">
        <v>0</v>
      </c>
      <c r="L15" s="23" t="n">
        <v>0</v>
      </c>
      <c r="M15" s="22" t="n">
        <v>0</v>
      </c>
      <c r="N15" s="23" t="n">
        <v>0</v>
      </c>
      <c r="O15" s="23" t="n">
        <v>135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143</v>
      </c>
      <c r="AG15" s="23" t="n">
        <v>0</v>
      </c>
      <c r="AH15" s="23" t="n">
        <v>0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</row>
    <row r="16" customFormat="false" ht="12.75" hidden="false" customHeight="false" outlineLevel="0" collapsed="false">
      <c r="A16" s="53"/>
      <c r="B16" s="50" t="s">
        <v>206</v>
      </c>
      <c r="C16" s="29"/>
      <c r="D16" s="30" t="s">
        <v>207</v>
      </c>
      <c r="E16" s="31" t="s">
        <v>46</v>
      </c>
      <c r="F16" s="32"/>
      <c r="G16" s="46" t="s">
        <v>57</v>
      </c>
      <c r="H16" s="20" t="n">
        <f aca="false">J16+K16+L16+M16+N16+O16+P16+Q16+R16+S16+T16+U16+V16+W16+X16+Y16+AA16+AB16+AC16+AD16+AE16+AF16+AG16+AH16+AI16+AJ16+AK16+AL16+Z16+AM16</f>
        <v>2815</v>
      </c>
      <c r="I16" s="20"/>
      <c r="J16" s="20" t="n">
        <v>77</v>
      </c>
      <c r="K16" s="23" t="n">
        <v>87</v>
      </c>
      <c r="L16" s="23" t="n">
        <v>101</v>
      </c>
      <c r="M16" s="22" t="n">
        <v>170</v>
      </c>
      <c r="N16" s="23" t="n">
        <v>110</v>
      </c>
      <c r="O16" s="23" t="n">
        <v>71</v>
      </c>
      <c r="P16" s="23" t="n">
        <v>99</v>
      </c>
      <c r="Q16" s="23" t="n">
        <v>133</v>
      </c>
      <c r="R16" s="23" t="n">
        <v>0</v>
      </c>
      <c r="S16" s="23" t="n">
        <v>53</v>
      </c>
      <c r="T16" s="23" t="n">
        <v>81</v>
      </c>
      <c r="U16" s="23" t="n">
        <v>73</v>
      </c>
      <c r="V16" s="23" t="n">
        <v>0</v>
      </c>
      <c r="W16" s="23" t="n">
        <v>57</v>
      </c>
      <c r="X16" s="23" t="n">
        <v>197</v>
      </c>
      <c r="Y16" s="23" t="n">
        <v>75</v>
      </c>
      <c r="Z16" s="23" t="n">
        <v>29</v>
      </c>
      <c r="AA16" s="23" t="n">
        <v>116</v>
      </c>
      <c r="AB16" s="23" t="n">
        <v>105</v>
      </c>
      <c r="AC16" s="23" t="n">
        <v>33</v>
      </c>
      <c r="AD16" s="23" t="n">
        <v>75</v>
      </c>
      <c r="AE16" s="23" t="n">
        <v>241</v>
      </c>
      <c r="AF16" s="23" t="n">
        <v>19</v>
      </c>
      <c r="AG16" s="23" t="n">
        <v>112</v>
      </c>
      <c r="AH16" s="23" t="n">
        <v>72</v>
      </c>
      <c r="AI16" s="23" t="n">
        <v>76</v>
      </c>
      <c r="AJ16" s="23" t="n">
        <v>78</v>
      </c>
      <c r="AK16" s="23" t="n">
        <v>200</v>
      </c>
      <c r="AL16" s="23" t="n">
        <v>100</v>
      </c>
      <c r="AM16" s="23" t="n">
        <v>175</v>
      </c>
    </row>
    <row r="17" customFormat="false" ht="16.5" hidden="false" customHeight="false" outlineLevel="0" collapsed="false">
      <c r="A17" s="53"/>
      <c r="B17" s="50" t="s">
        <v>208</v>
      </c>
      <c r="C17" s="29"/>
      <c r="D17" s="30" t="s">
        <v>209</v>
      </c>
      <c r="E17" s="31" t="s">
        <v>46</v>
      </c>
      <c r="F17" s="32"/>
      <c r="G17" s="46" t="s">
        <v>57</v>
      </c>
      <c r="H17" s="20" t="n">
        <f aca="false">J17+K17+L17+M17+N17+O17+P17+Q17+R17+S17+T17+U17+V17+W17+X17+Y17+AA17+AB17+AC17+AD17+AE17+AF17+AG17+AH17+AI17+AJ17+AK17+AL17+Z17+AM17</f>
        <v>7344</v>
      </c>
      <c r="I17" s="20"/>
      <c r="J17" s="20" t="n">
        <v>106</v>
      </c>
      <c r="K17" s="23" t="n">
        <v>570</v>
      </c>
      <c r="L17" s="23" t="n">
        <v>157</v>
      </c>
      <c r="M17" s="22" t="n">
        <v>543</v>
      </c>
      <c r="N17" s="23" t="n">
        <v>373</v>
      </c>
      <c r="O17" s="23" t="n">
        <v>191</v>
      </c>
      <c r="P17" s="23" t="n">
        <v>153</v>
      </c>
      <c r="Q17" s="23" t="n">
        <v>355</v>
      </c>
      <c r="R17" s="23" t="n">
        <v>321</v>
      </c>
      <c r="S17" s="23" t="n">
        <v>105</v>
      </c>
      <c r="T17" s="23" t="n">
        <v>194</v>
      </c>
      <c r="U17" s="23" t="n">
        <v>240</v>
      </c>
      <c r="V17" s="23" t="n">
        <v>0</v>
      </c>
      <c r="W17" s="23" t="n">
        <v>134</v>
      </c>
      <c r="X17" s="23" t="n">
        <v>217</v>
      </c>
      <c r="Y17" s="23" t="n">
        <v>70</v>
      </c>
      <c r="Z17" s="23" t="n">
        <v>114</v>
      </c>
      <c r="AA17" s="23" t="n">
        <v>73</v>
      </c>
      <c r="AB17" s="23" t="n">
        <v>183</v>
      </c>
      <c r="AC17" s="23" t="n">
        <v>165</v>
      </c>
      <c r="AD17" s="23" t="n">
        <v>294</v>
      </c>
      <c r="AE17" s="23" t="n">
        <v>804</v>
      </c>
      <c r="AF17" s="23" t="n">
        <v>220</v>
      </c>
      <c r="AG17" s="23" t="n">
        <v>202</v>
      </c>
      <c r="AH17" s="23" t="n">
        <v>217</v>
      </c>
      <c r="AI17" s="23" t="n">
        <v>111</v>
      </c>
      <c r="AJ17" s="23" t="n">
        <v>394</v>
      </c>
      <c r="AK17" s="23" t="n">
        <v>329</v>
      </c>
      <c r="AL17" s="23" t="n">
        <v>144</v>
      </c>
      <c r="AM17" s="23" t="n">
        <v>365</v>
      </c>
    </row>
    <row r="18" customFormat="false" ht="24.75" hidden="false" customHeight="false" outlineLevel="0" collapsed="false">
      <c r="A18" s="53"/>
      <c r="B18" s="50" t="s">
        <v>210</v>
      </c>
      <c r="C18" s="29"/>
      <c r="D18" s="30" t="s">
        <v>211</v>
      </c>
      <c r="E18" s="31" t="s">
        <v>46</v>
      </c>
      <c r="F18" s="32"/>
      <c r="G18" s="46" t="s">
        <v>57</v>
      </c>
      <c r="H18" s="20" t="n">
        <f aca="false">J18+K18+L18+M18+N18+O18+P18+Q18+R18+S18+T18+U18+V18+W18+X18+Y18+AA18+AB18+AC18+AD18+AE18+AF18+AG18+AH18+AI18+AJ18+AK18+AL18+Z18+AM18</f>
        <v>67</v>
      </c>
      <c r="I18" s="20"/>
      <c r="J18" s="20" t="n">
        <v>0</v>
      </c>
      <c r="K18" s="23" t="n">
        <v>0</v>
      </c>
      <c r="L18" s="23" t="n">
        <v>0</v>
      </c>
      <c r="M18" s="22" t="n">
        <v>0</v>
      </c>
      <c r="N18" s="23" t="n">
        <v>0</v>
      </c>
      <c r="O18" s="23" t="n">
        <v>42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25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0</v>
      </c>
    </row>
    <row r="19" customFormat="false" ht="16.5" hidden="false" customHeight="false" outlineLevel="0" collapsed="false">
      <c r="A19" s="53"/>
      <c r="B19" s="29" t="s">
        <v>212</v>
      </c>
      <c r="C19" s="29"/>
      <c r="D19" s="30" t="s">
        <v>213</v>
      </c>
      <c r="E19" s="31" t="s">
        <v>46</v>
      </c>
      <c r="F19" s="32"/>
      <c r="G19" s="46" t="s">
        <v>57</v>
      </c>
      <c r="H19" s="20" t="n">
        <f aca="false">J19+K19+L19+M19+N19+O19+P19+Q19+R19+S19+T19+U19+V19+W19+X19+Y19+AA19+AB19+AC19+AD19+AE19+AF19+AG19+AH19+AI19+AJ19+AK19+AL19+Z19+AM19</f>
        <v>20351</v>
      </c>
      <c r="I19" s="20"/>
      <c r="J19" s="20" t="n">
        <v>472</v>
      </c>
      <c r="K19" s="23" t="n">
        <v>1106</v>
      </c>
      <c r="L19" s="23" t="n">
        <v>649</v>
      </c>
      <c r="M19" s="22" t="n">
        <v>1119</v>
      </c>
      <c r="N19" s="23" t="n">
        <v>1061</v>
      </c>
      <c r="O19" s="23" t="n">
        <v>171</v>
      </c>
      <c r="P19" s="23" t="n">
        <v>449</v>
      </c>
      <c r="Q19" s="23" t="n">
        <v>1071</v>
      </c>
      <c r="R19" s="23" t="n">
        <v>1005</v>
      </c>
      <c r="S19" s="23" t="n">
        <v>256</v>
      </c>
      <c r="T19" s="23" t="n">
        <v>582</v>
      </c>
      <c r="U19" s="23" t="n">
        <v>500</v>
      </c>
      <c r="V19" s="23" t="n">
        <v>0</v>
      </c>
      <c r="W19" s="23" t="n">
        <v>479</v>
      </c>
      <c r="X19" s="23" t="n">
        <v>1156</v>
      </c>
      <c r="Y19" s="23" t="n">
        <v>445</v>
      </c>
      <c r="Z19" s="23" t="n">
        <v>340</v>
      </c>
      <c r="AA19" s="23" t="n">
        <v>576</v>
      </c>
      <c r="AB19" s="23" t="n">
        <v>602</v>
      </c>
      <c r="AC19" s="23" t="n">
        <v>459</v>
      </c>
      <c r="AD19" s="23" t="n">
        <v>868</v>
      </c>
      <c r="AE19" s="23" t="n">
        <v>1170</v>
      </c>
      <c r="AF19" s="23" t="n">
        <v>569</v>
      </c>
      <c r="AG19" s="23" t="n">
        <v>539</v>
      </c>
      <c r="AH19" s="23" t="n">
        <v>418</v>
      </c>
      <c r="AI19" s="23" t="n">
        <v>607</v>
      </c>
      <c r="AJ19" s="23" t="n">
        <v>912</v>
      </c>
      <c r="AK19" s="23" t="n">
        <v>1107</v>
      </c>
      <c r="AL19" s="23" t="n">
        <v>600</v>
      </c>
      <c r="AM19" s="23" t="n">
        <v>1063</v>
      </c>
    </row>
    <row r="20" customFormat="false" ht="16.5" hidden="false" customHeight="false" outlineLevel="0" collapsed="false">
      <c r="A20" s="53"/>
      <c r="B20" s="50" t="s">
        <v>214</v>
      </c>
      <c r="C20" s="29"/>
      <c r="D20" s="30" t="s">
        <v>215</v>
      </c>
      <c r="E20" s="31" t="s">
        <v>46</v>
      </c>
      <c r="F20" s="32"/>
      <c r="G20" s="46" t="s">
        <v>57</v>
      </c>
      <c r="H20" s="20" t="n">
        <f aca="false">J20+K20+L20+M20+N20+O20+P20+Q20+R20+S20+T20+U20+V20+W20+X20+Y20+AA20+AB20+AC20+AD20+AE20+AF20+AG20+AH20+AI20+AJ20+AK20+AL20+Z20+AM20</f>
        <v>184</v>
      </c>
      <c r="I20" s="20"/>
      <c r="J20" s="20" t="n">
        <v>0</v>
      </c>
      <c r="K20" s="23" t="n">
        <v>0</v>
      </c>
      <c r="L20" s="23" t="n">
        <v>0</v>
      </c>
      <c r="M20" s="22" t="n">
        <v>0</v>
      </c>
      <c r="N20" s="23" t="n">
        <v>0</v>
      </c>
      <c r="O20" s="23" t="n">
        <v>184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0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v>0</v>
      </c>
    </row>
    <row r="21" customFormat="false" ht="12.75" hidden="false" customHeight="false" outlineLevel="0" collapsed="false">
      <c r="A21" s="53"/>
      <c r="B21" s="29" t="s">
        <v>216</v>
      </c>
      <c r="C21" s="29"/>
      <c r="D21" s="30" t="s">
        <v>217</v>
      </c>
      <c r="E21" s="31" t="s">
        <v>46</v>
      </c>
      <c r="F21" s="32"/>
      <c r="G21" s="46" t="s">
        <v>57</v>
      </c>
      <c r="H21" s="20" t="n">
        <f aca="false">J21+K21+L21+M21+N21+O21+P21+Q21+R21+S21+T21+U21+V21+W21+X21+Y21+AA21+AB21+AC21+AD21+AE21+AF21+AG21+AH21+AI21+AJ21+AK21+AL21+Z21+AM21</f>
        <v>43727</v>
      </c>
      <c r="I21" s="20"/>
      <c r="J21" s="20" t="n">
        <v>1080</v>
      </c>
      <c r="K21" s="23" t="n">
        <v>2489</v>
      </c>
      <c r="L21" s="23" t="n">
        <v>1003</v>
      </c>
      <c r="M21" s="22" t="n">
        <v>2584</v>
      </c>
      <c r="N21" s="23" t="n">
        <v>2302</v>
      </c>
      <c r="O21" s="23" t="n">
        <v>477</v>
      </c>
      <c r="P21" s="23" t="n">
        <v>987</v>
      </c>
      <c r="Q21" s="23" t="n">
        <v>2546</v>
      </c>
      <c r="R21" s="23" t="n">
        <v>2307</v>
      </c>
      <c r="S21" s="23" t="n">
        <v>565</v>
      </c>
      <c r="T21" s="23" t="n">
        <v>800</v>
      </c>
      <c r="U21" s="23" t="n">
        <v>1147</v>
      </c>
      <c r="V21" s="23" t="n">
        <v>0</v>
      </c>
      <c r="W21" s="23" t="n">
        <v>1053</v>
      </c>
      <c r="X21" s="23" t="n">
        <v>2628</v>
      </c>
      <c r="Y21" s="23" t="n">
        <v>978</v>
      </c>
      <c r="Z21" s="23" t="n">
        <v>750</v>
      </c>
      <c r="AA21" s="23" t="n">
        <v>1334</v>
      </c>
      <c r="AB21" s="23" t="n">
        <v>1431</v>
      </c>
      <c r="AC21" s="23" t="n">
        <v>1011</v>
      </c>
      <c r="AD21" s="23" t="n">
        <v>1969</v>
      </c>
      <c r="AE21" s="23" t="n">
        <v>2714</v>
      </c>
      <c r="AF21" s="23" t="n">
        <v>1328</v>
      </c>
      <c r="AG21" s="23" t="n">
        <v>1254</v>
      </c>
      <c r="AH21" s="23" t="n">
        <v>719</v>
      </c>
      <c r="AI21" s="23" t="n">
        <v>1401</v>
      </c>
      <c r="AJ21" s="23" t="n">
        <v>2069</v>
      </c>
      <c r="AK21" s="23" t="n">
        <v>1130</v>
      </c>
      <c r="AL21" s="23" t="n">
        <v>1222</v>
      </c>
      <c r="AM21" s="23" t="n">
        <v>2449</v>
      </c>
    </row>
    <row r="22" customFormat="false" ht="12.75" hidden="false" customHeight="false" outlineLevel="0" collapsed="false">
      <c r="A22" s="53"/>
      <c r="B22" s="29" t="s">
        <v>218</v>
      </c>
      <c r="C22" s="29"/>
      <c r="D22" s="30" t="s">
        <v>219</v>
      </c>
      <c r="E22" s="31" t="s">
        <v>46</v>
      </c>
      <c r="F22" s="32"/>
      <c r="G22" s="46" t="s">
        <v>57</v>
      </c>
      <c r="H22" s="20" t="n">
        <f aca="false">J22+K22+L22+M22+N22+O22+P22+Q22+R22+S22+T22+U22+V22+W22+X22+Y22+AA22+AB22+AC22+AD22+AE22+AF22+AG22+AH22+AI22+AJ22+AK22+AL22+Z22+AM22</f>
        <v>504</v>
      </c>
      <c r="I22" s="20"/>
      <c r="J22" s="20" t="n">
        <v>0</v>
      </c>
      <c r="K22" s="23" t="n">
        <v>45</v>
      </c>
      <c r="L22" s="23" t="n">
        <v>14</v>
      </c>
      <c r="M22" s="22" t="n">
        <v>13</v>
      </c>
      <c r="N22" s="23" t="n">
        <v>34</v>
      </c>
      <c r="O22" s="23" t="n">
        <v>0</v>
      </c>
      <c r="P22" s="23" t="n">
        <v>14</v>
      </c>
      <c r="Q22" s="23" t="n">
        <v>8</v>
      </c>
      <c r="R22" s="23" t="n">
        <v>41</v>
      </c>
      <c r="S22" s="23" t="n">
        <v>5</v>
      </c>
      <c r="T22" s="23" t="n">
        <v>19</v>
      </c>
      <c r="U22" s="23" t="n">
        <v>0</v>
      </c>
      <c r="V22" s="23" t="n">
        <v>0</v>
      </c>
      <c r="W22" s="23" t="n">
        <v>1</v>
      </c>
      <c r="X22" s="23" t="n">
        <v>20</v>
      </c>
      <c r="Y22" s="23" t="n">
        <v>19</v>
      </c>
      <c r="Z22" s="23" t="n">
        <v>7</v>
      </c>
      <c r="AA22" s="23" t="n">
        <v>13</v>
      </c>
      <c r="AB22" s="23" t="n">
        <v>25</v>
      </c>
      <c r="AC22" s="23" t="n">
        <v>9</v>
      </c>
      <c r="AD22" s="23" t="n">
        <v>31</v>
      </c>
      <c r="AE22" s="23" t="n">
        <v>48</v>
      </c>
      <c r="AF22" s="23" t="n">
        <v>11</v>
      </c>
      <c r="AG22" s="23" t="n">
        <v>22</v>
      </c>
      <c r="AH22" s="23" t="n">
        <v>7</v>
      </c>
      <c r="AI22" s="23" t="n">
        <v>0</v>
      </c>
      <c r="AJ22" s="23" t="n">
        <v>14</v>
      </c>
      <c r="AK22" s="23" t="n">
        <v>13</v>
      </c>
      <c r="AL22" s="23" t="n">
        <v>25</v>
      </c>
      <c r="AM22" s="23" t="n">
        <v>46</v>
      </c>
    </row>
    <row r="23" customFormat="false" ht="16.5" hidden="false" customHeight="false" outlineLevel="0" collapsed="false">
      <c r="A23" s="53"/>
      <c r="B23" s="50" t="s">
        <v>220</v>
      </c>
      <c r="C23" s="31"/>
      <c r="D23" s="30" t="s">
        <v>221</v>
      </c>
      <c r="E23" s="31" t="s">
        <v>46</v>
      </c>
      <c r="F23" s="32"/>
      <c r="G23" s="46" t="s">
        <v>57</v>
      </c>
      <c r="H23" s="20" t="n">
        <f aca="false">J23+K23+L23+M23+N23+O23+P23+Q23+R23+S23+T23+U23+V23+W23+X23+Y23+AA23+AB23+AC23+AD23+AE23+AF23+AG23+AH23+AI23+AJ23+AK23+AL23+Z23+AM23</f>
        <v>5</v>
      </c>
      <c r="I23" s="20"/>
      <c r="J23" s="20" t="n">
        <v>0</v>
      </c>
      <c r="K23" s="23" t="n">
        <v>0</v>
      </c>
      <c r="L23" s="23" t="n">
        <v>0</v>
      </c>
      <c r="M23" s="22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5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</v>
      </c>
    </row>
    <row r="24" customFormat="false" ht="16.5" hidden="false" customHeight="false" outlineLevel="0" collapsed="false">
      <c r="A24" s="53"/>
      <c r="B24" s="29" t="s">
        <v>222</v>
      </c>
      <c r="C24" s="29"/>
      <c r="D24" s="30" t="s">
        <v>223</v>
      </c>
      <c r="E24" s="31" t="s">
        <v>46</v>
      </c>
      <c r="F24" s="32"/>
      <c r="G24" s="46" t="s">
        <v>224</v>
      </c>
      <c r="H24" s="20" t="n">
        <f aca="false">J24+K24+L24+M24+N24+O24+P24+Q24+R24+S24+T24+U24+V24+W24+X24+Y24+AA24+AB24+AC24+AD24+AE24+AF24+AG24+AH24+AI24+AJ24+AK24+AL24+Z24+AM24</f>
        <v>2651</v>
      </c>
      <c r="I24" s="20"/>
      <c r="J24" s="20" t="n">
        <v>63</v>
      </c>
      <c r="K24" s="23" t="n">
        <v>137</v>
      </c>
      <c r="L24" s="23" t="n">
        <v>84</v>
      </c>
      <c r="M24" s="22" t="n">
        <v>143</v>
      </c>
      <c r="N24" s="23" t="n">
        <v>132</v>
      </c>
      <c r="O24" s="23" t="n">
        <v>0</v>
      </c>
      <c r="P24" s="23" t="n">
        <v>54</v>
      </c>
      <c r="Q24" s="23" t="n">
        <v>140</v>
      </c>
      <c r="R24" s="23" t="n">
        <v>128</v>
      </c>
      <c r="S24" s="23" t="n">
        <v>27</v>
      </c>
      <c r="T24" s="23" t="n">
        <v>56</v>
      </c>
      <c r="U24" s="23" t="n">
        <v>42</v>
      </c>
      <c r="V24" s="23" t="n">
        <v>0</v>
      </c>
      <c r="W24" s="23" t="n">
        <v>191</v>
      </c>
      <c r="X24" s="23" t="n">
        <v>152</v>
      </c>
      <c r="Y24" s="23" t="n">
        <v>56</v>
      </c>
      <c r="Z24" s="23" t="n">
        <v>43</v>
      </c>
      <c r="AA24" s="23" t="n">
        <v>78</v>
      </c>
      <c r="AB24" s="23" t="n">
        <v>60</v>
      </c>
      <c r="AC24" s="23" t="n">
        <v>55</v>
      </c>
      <c r="AD24" s="23" t="n">
        <v>114</v>
      </c>
      <c r="AE24" s="23" t="n">
        <v>226</v>
      </c>
      <c r="AF24" s="23" t="n">
        <v>74</v>
      </c>
      <c r="AG24" s="23" t="n">
        <v>70</v>
      </c>
      <c r="AH24" s="23" t="n">
        <v>50</v>
      </c>
      <c r="AI24" s="23" t="n">
        <v>78</v>
      </c>
      <c r="AJ24" s="23" t="n">
        <v>38</v>
      </c>
      <c r="AK24" s="23" t="n">
        <v>139</v>
      </c>
      <c r="AL24" s="23" t="n">
        <v>78</v>
      </c>
      <c r="AM24" s="23" t="n">
        <v>143</v>
      </c>
    </row>
    <row r="25" customFormat="false" ht="41.25" hidden="false" customHeight="false" outlineLevel="0" collapsed="false">
      <c r="A25" s="53"/>
      <c r="B25" s="29" t="s">
        <v>225</v>
      </c>
      <c r="C25" s="29"/>
      <c r="D25" s="30" t="s">
        <v>226</v>
      </c>
      <c r="E25" s="31" t="s">
        <v>46</v>
      </c>
      <c r="F25" s="32"/>
      <c r="G25" s="46" t="s">
        <v>227</v>
      </c>
      <c r="H25" s="20" t="n">
        <f aca="false">J25+K25+L25+M25+N25+O25+P25+Q25+R25+S25+T25+U25+V25+W25+X25+Y25+AA25+AB25+AC25+AD25+AE25+AF25+AG25+AH25+AI25+AJ25+AK25+AL25+Z25+AM25</f>
        <v>1150</v>
      </c>
      <c r="I25" s="20"/>
      <c r="J25" s="20" t="n">
        <v>40</v>
      </c>
      <c r="K25" s="23" t="n">
        <v>44</v>
      </c>
      <c r="L25" s="23" t="n">
        <v>39</v>
      </c>
      <c r="M25" s="22" t="n">
        <v>78</v>
      </c>
      <c r="N25" s="23" t="n">
        <v>52</v>
      </c>
      <c r="O25" s="23" t="n">
        <v>0</v>
      </c>
      <c r="P25" s="23" t="n">
        <v>22</v>
      </c>
      <c r="Q25" s="23" t="n">
        <v>84</v>
      </c>
      <c r="R25" s="23" t="n">
        <v>41</v>
      </c>
      <c r="S25" s="23" t="n">
        <v>5</v>
      </c>
      <c r="T25" s="23" t="n">
        <v>28</v>
      </c>
      <c r="U25" s="23" t="n">
        <v>40</v>
      </c>
      <c r="V25" s="23" t="n">
        <v>0</v>
      </c>
      <c r="W25" s="23" t="n">
        <v>37</v>
      </c>
      <c r="X25" s="23" t="n">
        <v>78</v>
      </c>
      <c r="Y25" s="23" t="n">
        <v>19</v>
      </c>
      <c r="Z25" s="23" t="n">
        <v>21</v>
      </c>
      <c r="AA25" s="23" t="n">
        <v>37</v>
      </c>
      <c r="AB25" s="23" t="n">
        <v>24</v>
      </c>
      <c r="AC25" s="23" t="n">
        <v>28</v>
      </c>
      <c r="AD25" s="23" t="n">
        <v>43</v>
      </c>
      <c r="AE25" s="23" t="n">
        <v>47</v>
      </c>
      <c r="AF25" s="23" t="n">
        <v>35</v>
      </c>
      <c r="AG25" s="23" t="n">
        <v>22</v>
      </c>
      <c r="AH25" s="23" t="n">
        <v>27</v>
      </c>
      <c r="AI25" s="23" t="n">
        <v>51</v>
      </c>
      <c r="AJ25" s="23" t="n">
        <v>60</v>
      </c>
      <c r="AK25" s="23" t="n">
        <v>77</v>
      </c>
      <c r="AL25" s="23" t="n">
        <v>25</v>
      </c>
      <c r="AM25" s="23" t="n">
        <v>46</v>
      </c>
    </row>
    <row r="26" customFormat="false" ht="16.5" hidden="false" customHeight="false" outlineLevel="0" collapsed="false">
      <c r="A26" s="53"/>
      <c r="B26" s="29" t="s">
        <v>228</v>
      </c>
      <c r="C26" s="29"/>
      <c r="D26" s="30" t="s">
        <v>229</v>
      </c>
      <c r="E26" s="31" t="s">
        <v>46</v>
      </c>
      <c r="F26" s="32"/>
      <c r="G26" s="46" t="s">
        <v>227</v>
      </c>
      <c r="H26" s="20" t="n">
        <f aca="false">J26+K26+L26+M26+N26+O26+P26+Q26+R26+S26+T26+U26+V26+W26+X26+Y26+AA26+AB26+AC26+AD26+AE26+AF26+AG26+AH26+AI26+AJ26+AK26+AL26+Z26+AM26</f>
        <v>173</v>
      </c>
      <c r="I26" s="20"/>
      <c r="J26" s="20" t="n">
        <v>4</v>
      </c>
      <c r="K26" s="23" t="n">
        <v>9</v>
      </c>
      <c r="L26" s="23" t="n">
        <v>6</v>
      </c>
      <c r="M26" s="22" t="n">
        <v>10</v>
      </c>
      <c r="N26" s="23" t="n">
        <v>9</v>
      </c>
      <c r="O26" s="23" t="n">
        <v>12</v>
      </c>
      <c r="P26" s="23" t="n">
        <v>4</v>
      </c>
      <c r="Q26" s="23" t="n">
        <v>9</v>
      </c>
      <c r="R26" s="23" t="n">
        <v>9</v>
      </c>
      <c r="S26" s="23" t="n">
        <v>2</v>
      </c>
      <c r="T26" s="23" t="n">
        <v>5</v>
      </c>
      <c r="U26" s="23" t="n">
        <v>4</v>
      </c>
      <c r="V26" s="23" t="n">
        <v>0</v>
      </c>
      <c r="W26" s="23" t="n">
        <v>4</v>
      </c>
      <c r="X26" s="23" t="n">
        <v>10</v>
      </c>
      <c r="Y26" s="23" t="n">
        <v>0</v>
      </c>
      <c r="Z26" s="23" t="n">
        <v>3</v>
      </c>
      <c r="AA26" s="23" t="n">
        <v>5</v>
      </c>
      <c r="AB26" s="23" t="n">
        <v>5</v>
      </c>
      <c r="AC26" s="23" t="n">
        <v>4</v>
      </c>
      <c r="AD26" s="23" t="n">
        <v>8</v>
      </c>
      <c r="AE26" s="23" t="n">
        <v>10</v>
      </c>
      <c r="AF26" s="23" t="n">
        <v>5</v>
      </c>
      <c r="AG26" s="23" t="n">
        <v>5</v>
      </c>
      <c r="AH26" s="23" t="n">
        <v>0</v>
      </c>
      <c r="AI26" s="23" t="n">
        <v>4</v>
      </c>
      <c r="AJ26" s="23" t="n">
        <v>8</v>
      </c>
      <c r="AK26" s="23" t="n">
        <v>9</v>
      </c>
      <c r="AL26" s="23" t="n">
        <v>0</v>
      </c>
      <c r="AM26" s="23" t="n">
        <v>10</v>
      </c>
    </row>
    <row r="27" customFormat="false" ht="24.75" hidden="false" customHeight="false" outlineLevel="0" collapsed="false">
      <c r="A27" s="53"/>
      <c r="B27" s="50" t="s">
        <v>230</v>
      </c>
      <c r="C27" s="29"/>
      <c r="D27" s="30" t="s">
        <v>231</v>
      </c>
      <c r="E27" s="31" t="s">
        <v>46</v>
      </c>
      <c r="F27" s="32"/>
      <c r="G27" s="46" t="s">
        <v>232</v>
      </c>
      <c r="H27" s="20" t="n">
        <f aca="false">J27+K27+L27+M27+N27+O27+P27+Q27+R27+S27+T27+U27+V27+W27+X27+Y27+AA27+AB27+AC27+AD27+AE27+AF27+AG27+AH27+AI27+AJ27+AK27+AL27+Z27+AM27</f>
        <v>4187</v>
      </c>
      <c r="I27" s="20"/>
      <c r="J27" s="20" t="n">
        <v>94</v>
      </c>
      <c r="K27" s="23" t="n">
        <v>217</v>
      </c>
      <c r="L27" s="23" t="n">
        <v>123</v>
      </c>
      <c r="M27" s="22" t="n">
        <v>214</v>
      </c>
      <c r="N27" s="23" t="n">
        <v>208</v>
      </c>
      <c r="O27" s="23" t="n">
        <v>110</v>
      </c>
      <c r="P27" s="23" t="n">
        <v>90</v>
      </c>
      <c r="Q27" s="23" t="n">
        <v>219</v>
      </c>
      <c r="R27" s="23" t="n">
        <v>193</v>
      </c>
      <c r="S27" s="23" t="n">
        <v>53</v>
      </c>
      <c r="T27" s="23" t="n">
        <v>112</v>
      </c>
      <c r="U27" s="23" t="n">
        <v>125</v>
      </c>
      <c r="V27" s="23" t="n">
        <v>0</v>
      </c>
      <c r="W27" s="23" t="n">
        <v>96</v>
      </c>
      <c r="X27" s="23" t="n">
        <v>232</v>
      </c>
      <c r="Y27" s="23" t="n">
        <v>114</v>
      </c>
      <c r="Z27" s="23" t="n">
        <v>71</v>
      </c>
      <c r="AA27" s="23" t="n">
        <v>115</v>
      </c>
      <c r="AB27" s="23" t="n">
        <v>167</v>
      </c>
      <c r="AC27" s="23" t="n">
        <v>92</v>
      </c>
      <c r="AD27" s="23" t="n">
        <v>175</v>
      </c>
      <c r="AE27" s="23" t="n">
        <v>223</v>
      </c>
      <c r="AF27" s="23" t="n">
        <v>108</v>
      </c>
      <c r="AG27" s="23" t="n">
        <v>102</v>
      </c>
      <c r="AH27" s="23" t="n">
        <v>89</v>
      </c>
      <c r="AI27" s="23" t="n">
        <v>121</v>
      </c>
      <c r="AJ27" s="23" t="n">
        <v>177</v>
      </c>
      <c r="AK27" s="23" t="n">
        <v>214</v>
      </c>
      <c r="AL27" s="23" t="n">
        <v>118</v>
      </c>
      <c r="AM27" s="23" t="n">
        <v>215</v>
      </c>
    </row>
    <row r="28" customFormat="false" ht="12.75" hidden="false" customHeight="false" outlineLevel="0" collapsed="false">
      <c r="A28" s="53"/>
      <c r="B28" s="29" t="s">
        <v>233</v>
      </c>
      <c r="C28" s="29"/>
      <c r="D28" s="30" t="s">
        <v>234</v>
      </c>
      <c r="E28" s="31" t="s">
        <v>46</v>
      </c>
      <c r="F28" s="32"/>
      <c r="G28" s="46" t="s">
        <v>227</v>
      </c>
      <c r="H28" s="20" t="n">
        <f aca="false">J28+K28+L28+M28+N28+O28+P28+Q28+R28+S28+T28+U28+V28+W28+X28+Y28+AA28+AB28+AC28+AD28+AE28+AF28+AG28+AH28+AI28+AJ28+AK28+AL28+Z28+AM28</f>
        <v>719</v>
      </c>
      <c r="I28" s="20"/>
      <c r="J28" s="20" t="n">
        <v>21</v>
      </c>
      <c r="K28" s="23" t="n">
        <v>46</v>
      </c>
      <c r="L28" s="23" t="n">
        <v>11</v>
      </c>
      <c r="M28" s="22" t="n">
        <v>33</v>
      </c>
      <c r="N28" s="23" t="n">
        <v>18</v>
      </c>
      <c r="O28" s="23" t="n">
        <v>15</v>
      </c>
      <c r="P28" s="23" t="n">
        <v>0</v>
      </c>
      <c r="Q28" s="23" t="n">
        <v>23</v>
      </c>
      <c r="R28" s="23" t="n">
        <v>43</v>
      </c>
      <c r="S28" s="23" t="n">
        <v>11</v>
      </c>
      <c r="T28" s="23" t="n">
        <v>11</v>
      </c>
      <c r="U28" s="23" t="n">
        <v>9</v>
      </c>
      <c r="V28" s="23" t="n">
        <v>0</v>
      </c>
      <c r="W28" s="23" t="n">
        <v>19</v>
      </c>
      <c r="X28" s="23" t="n">
        <v>51</v>
      </c>
      <c r="Y28" s="23" t="n">
        <v>7</v>
      </c>
      <c r="Z28" s="23" t="n">
        <v>14</v>
      </c>
      <c r="AA28" s="23" t="n">
        <v>26</v>
      </c>
      <c r="AB28" s="23" t="n">
        <v>18</v>
      </c>
      <c r="AC28" s="23" t="n">
        <v>18</v>
      </c>
      <c r="AD28" s="23" t="n">
        <v>38</v>
      </c>
      <c r="AE28" s="23" t="n">
        <v>50</v>
      </c>
      <c r="AF28" s="23" t="n">
        <v>25</v>
      </c>
      <c r="AG28" s="23" t="n">
        <v>10</v>
      </c>
      <c r="AH28" s="23" t="n">
        <v>17</v>
      </c>
      <c r="AI28" s="23" t="n">
        <v>27</v>
      </c>
      <c r="AJ28" s="23" t="n">
        <v>38</v>
      </c>
      <c r="AK28" s="23" t="n">
        <v>46</v>
      </c>
      <c r="AL28" s="23" t="n">
        <v>26</v>
      </c>
      <c r="AM28" s="23" t="n">
        <v>48</v>
      </c>
    </row>
    <row r="29" customFormat="false" ht="16.5" hidden="false" customHeight="false" outlineLevel="0" collapsed="false">
      <c r="A29" s="53"/>
      <c r="B29" s="29" t="s">
        <v>235</v>
      </c>
      <c r="C29" s="29"/>
      <c r="D29" s="30" t="s">
        <v>236</v>
      </c>
      <c r="E29" s="31" t="s">
        <v>140</v>
      </c>
      <c r="F29" s="32"/>
      <c r="G29" s="46" t="s">
        <v>227</v>
      </c>
      <c r="H29" s="20" t="n">
        <f aca="false">J29+K29+L29+M29+N29+O29+P29+Q29+R29+S29+T29+U29+V29+W29+X29+Y29+AA29+AB29+AC29+AD29+AE29+AF29+AG29+AH29+AI29+AJ29+AK29+AL29+Z29+AM29</f>
        <v>966</v>
      </c>
      <c r="I29" s="20"/>
      <c r="J29" s="20" t="n">
        <v>0</v>
      </c>
      <c r="K29" s="23" t="n">
        <v>479</v>
      </c>
      <c r="L29" s="23" t="n">
        <v>0</v>
      </c>
      <c r="M29" s="22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8</v>
      </c>
      <c r="U29" s="23" t="n">
        <v>42</v>
      </c>
      <c r="V29" s="23" t="n">
        <v>0</v>
      </c>
      <c r="W29" s="23" t="n">
        <v>0</v>
      </c>
      <c r="X29" s="23" t="n">
        <v>51</v>
      </c>
      <c r="Y29" s="23" t="n">
        <v>19</v>
      </c>
      <c r="Z29" s="23" t="n">
        <v>14</v>
      </c>
      <c r="AA29" s="23" t="n">
        <v>125</v>
      </c>
      <c r="AB29" s="23" t="n">
        <v>25</v>
      </c>
      <c r="AC29" s="23" t="n">
        <v>18</v>
      </c>
      <c r="AD29" s="23" t="n">
        <v>0</v>
      </c>
      <c r="AE29" s="23" t="n">
        <v>50</v>
      </c>
      <c r="AF29" s="23" t="n">
        <v>49</v>
      </c>
      <c r="AG29" s="23" t="n">
        <v>46</v>
      </c>
      <c r="AH29" s="23" t="n">
        <v>0</v>
      </c>
      <c r="AI29" s="23" t="n">
        <v>0</v>
      </c>
      <c r="AJ29" s="23" t="n">
        <v>0</v>
      </c>
      <c r="AK29" s="23" t="n">
        <v>40</v>
      </c>
      <c r="AL29" s="23" t="n">
        <v>0</v>
      </c>
      <c r="AM29" s="23" t="n">
        <v>0</v>
      </c>
    </row>
    <row r="30" customFormat="false" ht="16.5" hidden="false" customHeight="false" outlineLevel="0" collapsed="false">
      <c r="A30" s="53"/>
      <c r="B30" s="29" t="s">
        <v>237</v>
      </c>
      <c r="C30" s="29"/>
      <c r="D30" s="30" t="s">
        <v>238</v>
      </c>
      <c r="E30" s="31" t="s">
        <v>140</v>
      </c>
      <c r="F30" s="32"/>
      <c r="G30" s="46" t="s">
        <v>239</v>
      </c>
      <c r="H30" s="20" t="n">
        <f aca="false">J30+K30+L30+M30+N30+O30+P30+Q30+R30+S30+T30+U30+V30+W30+X30+Y30+AA30+AB30+AC30+AD30+AE30+AF30+AG30+AH30+AI30+AJ30+AK30+AL30+Z30+AM30</f>
        <v>284</v>
      </c>
      <c r="I30" s="20"/>
      <c r="J30" s="20" t="n">
        <v>0</v>
      </c>
      <c r="K30" s="23" t="n">
        <v>182</v>
      </c>
      <c r="L30" s="23" t="n">
        <v>0</v>
      </c>
      <c r="M30" s="22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18</v>
      </c>
      <c r="S30" s="23" t="n">
        <v>0</v>
      </c>
      <c r="T30" s="23" t="n">
        <v>29</v>
      </c>
      <c r="U30" s="23" t="n">
        <v>6</v>
      </c>
      <c r="V30" s="23" t="n">
        <v>0</v>
      </c>
      <c r="W30" s="23" t="n">
        <v>0</v>
      </c>
      <c r="X30" s="23" t="n">
        <v>13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15</v>
      </c>
      <c r="AD30" s="23" t="n">
        <v>0</v>
      </c>
      <c r="AE30" s="23" t="n">
        <v>0</v>
      </c>
      <c r="AF30" s="23" t="n">
        <v>10</v>
      </c>
      <c r="AG30" s="23" t="n">
        <v>0</v>
      </c>
      <c r="AH30" s="23" t="n">
        <v>3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8</v>
      </c>
    </row>
    <row r="31" customFormat="false" ht="24.75" hidden="false" customHeight="false" outlineLevel="0" collapsed="false">
      <c r="A31" s="53"/>
      <c r="B31" s="50" t="s">
        <v>240</v>
      </c>
      <c r="C31" s="29"/>
      <c r="D31" s="30" t="s">
        <v>241</v>
      </c>
      <c r="E31" s="31" t="s">
        <v>140</v>
      </c>
      <c r="F31" s="32"/>
      <c r="G31" s="46" t="s">
        <v>242</v>
      </c>
      <c r="H31" s="20" t="n">
        <f aca="false">J31+K31+L31+M31+N31+O31+P31+Q31+R31+S31+T31+U31+V31+W31+X31+Y31+AA31+AB31+AC31+AD31+AE31+AF31+AG31+AH31+AI31+AJ31+AK31+AL31+Z31+AM31</f>
        <v>254</v>
      </c>
      <c r="I31" s="20"/>
      <c r="J31" s="20" t="n">
        <v>0</v>
      </c>
      <c r="K31" s="23" t="n">
        <v>0</v>
      </c>
      <c r="L31" s="23" t="n">
        <v>0</v>
      </c>
      <c r="M31" s="22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24</v>
      </c>
      <c r="S31" s="23" t="n">
        <v>0</v>
      </c>
      <c r="T31" s="23" t="n">
        <v>0</v>
      </c>
      <c r="U31" s="23" t="n">
        <v>14</v>
      </c>
      <c r="V31" s="23" t="n">
        <v>0</v>
      </c>
      <c r="W31" s="23" t="n">
        <v>0</v>
      </c>
      <c r="X31" s="23" t="n">
        <v>0</v>
      </c>
      <c r="Y31" s="23" t="n">
        <v>62</v>
      </c>
      <c r="Z31" s="23" t="n">
        <v>19</v>
      </c>
      <c r="AA31" s="23" t="n">
        <v>83</v>
      </c>
      <c r="AB31" s="23" t="n">
        <v>0</v>
      </c>
      <c r="AC31" s="23" t="n">
        <v>25</v>
      </c>
      <c r="AD31" s="23" t="n">
        <v>0</v>
      </c>
      <c r="AE31" s="23" t="n">
        <v>27</v>
      </c>
      <c r="AF31" s="23" t="n">
        <v>0</v>
      </c>
      <c r="AG31" s="23" t="n">
        <v>0</v>
      </c>
      <c r="AH31" s="23" t="n">
        <v>0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</row>
    <row r="32" customFormat="false" ht="16.5" hidden="false" customHeight="false" outlineLevel="0" collapsed="false">
      <c r="A32" s="53"/>
      <c r="B32" s="50" t="s">
        <v>243</v>
      </c>
      <c r="C32" s="29"/>
      <c r="D32" s="30" t="s">
        <v>244</v>
      </c>
      <c r="E32" s="31" t="s">
        <v>140</v>
      </c>
      <c r="F32" s="32"/>
      <c r="G32" s="46" t="s">
        <v>242</v>
      </c>
      <c r="H32" s="20" t="n">
        <f aca="false">J32+K32+L32+M32+N32+O32+P32+Q32+R32+S32+T32+U32+V32+W32+X32+Y32+AA32+AB32+AC32+AD32+AE32+AF32+AG32+AH32+AI32+AJ32+AK32+AL32+Z32+AM32</f>
        <v>1466</v>
      </c>
      <c r="I32" s="20"/>
      <c r="J32" s="20" t="n">
        <v>0</v>
      </c>
      <c r="K32" s="23" t="n">
        <v>493</v>
      </c>
      <c r="L32" s="23" t="n">
        <v>0</v>
      </c>
      <c r="M32" s="22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374</v>
      </c>
      <c r="Z32" s="23" t="n">
        <v>10</v>
      </c>
      <c r="AA32" s="23" t="n">
        <v>0</v>
      </c>
      <c r="AB32" s="23" t="n">
        <v>0</v>
      </c>
      <c r="AC32" s="23" t="n">
        <v>184</v>
      </c>
      <c r="AD32" s="23" t="n">
        <v>0</v>
      </c>
      <c r="AE32" s="23" t="n">
        <v>0</v>
      </c>
      <c r="AF32" s="23" t="n">
        <v>0</v>
      </c>
      <c r="AG32" s="23" t="n">
        <v>0</v>
      </c>
      <c r="AH32" s="23" t="n">
        <v>0</v>
      </c>
      <c r="AI32" s="23" t="n">
        <v>0</v>
      </c>
      <c r="AJ32" s="23" t="n">
        <v>0</v>
      </c>
      <c r="AK32" s="23" t="n">
        <v>405</v>
      </c>
      <c r="AL32" s="23" t="n">
        <v>0</v>
      </c>
      <c r="AM32" s="23" t="n">
        <v>0</v>
      </c>
    </row>
    <row r="33" customFormat="false" ht="16.5" hidden="false" customHeight="false" outlineLevel="0" collapsed="false">
      <c r="A33" s="53"/>
      <c r="B33" s="50" t="s">
        <v>245</v>
      </c>
      <c r="C33" s="29"/>
      <c r="D33" s="30" t="s">
        <v>246</v>
      </c>
      <c r="E33" s="31" t="s">
        <v>140</v>
      </c>
      <c r="F33" s="32"/>
      <c r="G33" s="56" t="s">
        <v>247</v>
      </c>
      <c r="H33" s="20" t="n">
        <f aca="false">J33+K33+L33+M33+N33+O33+P33+Q33+R33+S33+T33+U33+V33+W33+X33+Y33+AA33+AB33+AC33+AD33+AE33+AF33+AG33+AH33+AI33+AJ33+AK33+AL33+Z33+AM33</f>
        <v>405</v>
      </c>
      <c r="I33" s="20"/>
      <c r="J33" s="20" t="n">
        <v>0</v>
      </c>
      <c r="K33" s="23" t="n">
        <v>182</v>
      </c>
      <c r="L33" s="23" t="n">
        <v>0</v>
      </c>
      <c r="M33" s="22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72</v>
      </c>
      <c r="S33" s="23" t="n">
        <v>0</v>
      </c>
      <c r="T33" s="23" t="n">
        <v>0</v>
      </c>
      <c r="U33" s="23" t="n">
        <v>8</v>
      </c>
      <c r="V33" s="23" t="n">
        <v>0</v>
      </c>
      <c r="W33" s="23" t="n">
        <v>0</v>
      </c>
      <c r="X33" s="23" t="n">
        <v>5</v>
      </c>
      <c r="Y33" s="23" t="n">
        <v>2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1</v>
      </c>
      <c r="AF33" s="23" t="n">
        <v>69</v>
      </c>
      <c r="AG33" s="23" t="n">
        <v>12</v>
      </c>
      <c r="AH33" s="23" t="n">
        <v>0</v>
      </c>
      <c r="AI33" s="23" t="n">
        <v>0</v>
      </c>
      <c r="AJ33" s="23" t="n">
        <v>0</v>
      </c>
      <c r="AK33" s="23" t="n">
        <v>2</v>
      </c>
      <c r="AL33" s="23" t="n">
        <v>0</v>
      </c>
      <c r="AM33" s="23" t="n">
        <v>52</v>
      </c>
    </row>
    <row r="34" customFormat="false" ht="16.5" hidden="false" customHeight="false" outlineLevel="0" collapsed="false">
      <c r="A34" s="53"/>
      <c r="B34" s="50" t="s">
        <v>248</v>
      </c>
      <c r="C34" s="29"/>
      <c r="D34" s="30" t="s">
        <v>249</v>
      </c>
      <c r="E34" s="31" t="s">
        <v>46</v>
      </c>
      <c r="F34" s="32"/>
      <c r="G34" s="46" t="s">
        <v>57</v>
      </c>
      <c r="H34" s="20" t="n">
        <f aca="false">J34+K34+L34+M34+N34+O34+P34+Q34+R34+S34+T34+U34+V34+W34+X34+Y34+AA34+AB34+AC34+AD34+AE34+AF34+AG34+AH34+AI34+AJ34+AK34+AL34+Z34+AM34</f>
        <v>2245</v>
      </c>
      <c r="I34" s="20"/>
      <c r="J34" s="20" t="n">
        <v>38</v>
      </c>
      <c r="K34" s="23" t="n">
        <v>395</v>
      </c>
      <c r="L34" s="23" t="n">
        <v>47</v>
      </c>
      <c r="M34" s="22" t="n">
        <v>174</v>
      </c>
      <c r="N34" s="23" t="n">
        <v>132</v>
      </c>
      <c r="O34" s="23" t="n">
        <v>0</v>
      </c>
      <c r="P34" s="23" t="n">
        <v>18</v>
      </c>
      <c r="Q34" s="23" t="n">
        <v>175</v>
      </c>
      <c r="R34" s="23" t="n">
        <v>81</v>
      </c>
      <c r="S34" s="23" t="n">
        <v>21</v>
      </c>
      <c r="T34" s="23" t="n">
        <v>53</v>
      </c>
      <c r="U34" s="23" t="n">
        <v>0</v>
      </c>
      <c r="V34" s="23" t="n">
        <v>0</v>
      </c>
      <c r="W34" s="23" t="n">
        <v>57</v>
      </c>
      <c r="X34" s="23" t="n">
        <v>51</v>
      </c>
      <c r="Y34" s="23" t="n">
        <v>103</v>
      </c>
      <c r="Z34" s="23" t="n">
        <v>7</v>
      </c>
      <c r="AA34" s="23" t="n">
        <v>73</v>
      </c>
      <c r="AB34" s="23" t="n">
        <v>71</v>
      </c>
      <c r="AC34" s="23" t="n">
        <v>37</v>
      </c>
      <c r="AD34" s="23" t="n">
        <v>0</v>
      </c>
      <c r="AE34" s="23" t="n">
        <v>221</v>
      </c>
      <c r="AF34" s="23" t="n">
        <v>3</v>
      </c>
      <c r="AG34" s="23" t="n">
        <v>0</v>
      </c>
      <c r="AH34" s="23" t="n">
        <v>2</v>
      </c>
      <c r="AI34" s="23" t="n">
        <v>0</v>
      </c>
      <c r="AJ34" s="23" t="n">
        <v>0</v>
      </c>
      <c r="AK34" s="23" t="n">
        <v>357</v>
      </c>
      <c r="AL34" s="23" t="n">
        <v>129</v>
      </c>
      <c r="AM34" s="23" t="n">
        <v>0</v>
      </c>
    </row>
    <row r="35" customFormat="false" ht="33" hidden="false" customHeight="false" outlineLevel="0" collapsed="false">
      <c r="A35" s="53"/>
      <c r="B35" s="29" t="s">
        <v>250</v>
      </c>
      <c r="C35" s="29"/>
      <c r="D35" s="30" t="s">
        <v>251</v>
      </c>
      <c r="E35" s="31" t="s">
        <v>46</v>
      </c>
      <c r="F35" s="32"/>
      <c r="G35" s="46" t="s">
        <v>57</v>
      </c>
      <c r="H35" s="20" t="n">
        <f aca="false">J35+K35+L35+M35+N35+O35+P35+Q35+R35+S35+T35+U35+V35+W35+X35+Y35+AA35+AB35+AC35+AD35+AE35+AF35+AG35+AH35+AI35+AJ35+AK35+AL35+Z35+AM35</f>
        <v>1854</v>
      </c>
      <c r="I35" s="20"/>
      <c r="J35" s="20" t="n">
        <v>28</v>
      </c>
      <c r="K35" s="23" t="n">
        <v>91</v>
      </c>
      <c r="L35" s="23" t="n">
        <v>75</v>
      </c>
      <c r="M35" s="22" t="n">
        <v>146</v>
      </c>
      <c r="N35" s="23" t="n">
        <v>128</v>
      </c>
      <c r="O35" s="23" t="n">
        <v>0</v>
      </c>
      <c r="P35" s="23" t="n">
        <v>36</v>
      </c>
      <c r="Q35" s="23" t="n">
        <v>99</v>
      </c>
      <c r="R35" s="23" t="n">
        <v>0</v>
      </c>
      <c r="S35" s="23" t="n">
        <v>0</v>
      </c>
      <c r="T35" s="23" t="n">
        <v>46</v>
      </c>
      <c r="U35" s="23" t="n">
        <v>42</v>
      </c>
      <c r="V35" s="23" t="n">
        <v>0</v>
      </c>
      <c r="W35" s="23" t="n">
        <v>118</v>
      </c>
      <c r="X35" s="23" t="n">
        <v>203</v>
      </c>
      <c r="Y35" s="23" t="n">
        <v>46</v>
      </c>
      <c r="Z35" s="23" t="n">
        <v>19</v>
      </c>
      <c r="AA35" s="23" t="n">
        <v>50</v>
      </c>
      <c r="AB35" s="23" t="n">
        <v>58</v>
      </c>
      <c r="AC35" s="23" t="n">
        <v>0</v>
      </c>
      <c r="AD35" s="23" t="n">
        <v>38</v>
      </c>
      <c r="AE35" s="23" t="n">
        <v>56</v>
      </c>
      <c r="AF35" s="23" t="n">
        <v>55</v>
      </c>
      <c r="AG35" s="23" t="n">
        <v>0</v>
      </c>
      <c r="AH35" s="23" t="n">
        <v>0</v>
      </c>
      <c r="AI35" s="23" t="n">
        <v>40</v>
      </c>
      <c r="AJ35" s="23" t="n">
        <v>55</v>
      </c>
      <c r="AK35" s="23" t="n">
        <v>143</v>
      </c>
      <c r="AL35" s="23" t="n">
        <v>98</v>
      </c>
      <c r="AM35" s="23" t="n">
        <v>184</v>
      </c>
    </row>
    <row r="36" customFormat="false" ht="49.5" hidden="false" customHeight="false" outlineLevel="0" collapsed="false">
      <c r="A36" s="53"/>
      <c r="B36" s="29" t="s">
        <v>252</v>
      </c>
      <c r="C36" s="29"/>
      <c r="D36" s="30" t="s">
        <v>253</v>
      </c>
      <c r="E36" s="31" t="s">
        <v>46</v>
      </c>
      <c r="F36" s="32"/>
      <c r="G36" s="46" t="s">
        <v>57</v>
      </c>
      <c r="H36" s="20" t="n">
        <f aca="false">J36+K36+L36+M36+N36+O36+P36+Q36+R36+S36+T36+U36+V36+W36+X36+Y36+AA36+AB36+AC36+AD36+AE36+AF36+AG36+AH36+AI36+AJ36+AK36+AL36+Z36+AM36</f>
        <v>122</v>
      </c>
      <c r="I36" s="20"/>
      <c r="J36" s="20" t="n">
        <v>0</v>
      </c>
      <c r="K36" s="23" t="n">
        <v>0</v>
      </c>
      <c r="L36" s="23" t="n">
        <v>2</v>
      </c>
      <c r="M36" s="22" t="n">
        <v>0</v>
      </c>
      <c r="N36" s="23" t="n">
        <v>0</v>
      </c>
      <c r="O36" s="23" t="n">
        <v>0</v>
      </c>
      <c r="P36" s="23" t="n">
        <v>9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1</v>
      </c>
      <c r="X36" s="23" t="n">
        <v>1</v>
      </c>
      <c r="Y36" s="23" t="n">
        <v>0</v>
      </c>
      <c r="Z36" s="23" t="n">
        <v>12</v>
      </c>
      <c r="AA36" s="23" t="n">
        <v>0</v>
      </c>
      <c r="AB36" s="23" t="n">
        <v>12</v>
      </c>
      <c r="AC36" s="23" t="n">
        <v>11</v>
      </c>
      <c r="AD36" s="23" t="n">
        <v>8</v>
      </c>
      <c r="AE36" s="23" t="n">
        <v>16</v>
      </c>
      <c r="AF36" s="23" t="n">
        <v>11</v>
      </c>
      <c r="AG36" s="23" t="n">
        <v>0</v>
      </c>
      <c r="AH36" s="23" t="n">
        <v>17</v>
      </c>
      <c r="AI36" s="23" t="n">
        <v>22</v>
      </c>
      <c r="AJ36" s="23" t="n">
        <v>0</v>
      </c>
      <c r="AK36" s="23" t="n">
        <v>0</v>
      </c>
      <c r="AL36" s="23" t="n">
        <v>0</v>
      </c>
      <c r="AM36" s="23" t="n">
        <v>0</v>
      </c>
    </row>
    <row r="37" customFormat="false" ht="24.75" hidden="false" customHeight="false" outlineLevel="0" collapsed="false">
      <c r="A37" s="53"/>
      <c r="B37" s="29" t="s">
        <v>254</v>
      </c>
      <c r="C37" s="29"/>
      <c r="D37" s="30" t="s">
        <v>255</v>
      </c>
      <c r="E37" s="31" t="s">
        <v>46</v>
      </c>
      <c r="F37" s="32"/>
      <c r="G37" s="46" t="s">
        <v>57</v>
      </c>
      <c r="H37" s="20" t="n">
        <f aca="false">J37+K37+L37+M37+N37+O37+P37+Q37+R37+S37+T37+U37+V37+W37+X37+Y37+AA37+AB37+AC37+AD37+AE37+AF37+AG37+AH37+AI37+AJ37+AK37+AL37+Z37+AM37</f>
        <v>354</v>
      </c>
      <c r="I37" s="20"/>
      <c r="J37" s="20" t="n">
        <v>0</v>
      </c>
      <c r="K37" s="23" t="n">
        <v>84</v>
      </c>
      <c r="L37" s="23" t="n">
        <v>7</v>
      </c>
      <c r="M37" s="22" t="n">
        <v>0</v>
      </c>
      <c r="N37" s="23" t="n">
        <v>0</v>
      </c>
      <c r="O37" s="23" t="n">
        <v>0</v>
      </c>
      <c r="P37" s="23" t="n">
        <v>0</v>
      </c>
      <c r="Q37" s="23" t="n">
        <v>70</v>
      </c>
      <c r="R37" s="23" t="n">
        <v>0</v>
      </c>
      <c r="S37" s="23" t="n">
        <v>0</v>
      </c>
      <c r="T37" s="23" t="n">
        <v>8</v>
      </c>
      <c r="U37" s="23" t="n">
        <v>0</v>
      </c>
      <c r="V37" s="23" t="n">
        <v>0</v>
      </c>
      <c r="W37" s="23" t="n">
        <v>5</v>
      </c>
      <c r="X37" s="23" t="n">
        <v>22</v>
      </c>
      <c r="Y37" s="23" t="n">
        <v>0</v>
      </c>
      <c r="Z37" s="23" t="n">
        <v>9</v>
      </c>
      <c r="AA37" s="23" t="n">
        <v>0</v>
      </c>
      <c r="AB37" s="23" t="n">
        <v>19</v>
      </c>
      <c r="AC37" s="23" t="n">
        <v>11</v>
      </c>
      <c r="AD37" s="23" t="n">
        <v>7</v>
      </c>
      <c r="AE37" s="23" t="n">
        <v>16</v>
      </c>
      <c r="AF37" s="23" t="n">
        <v>0</v>
      </c>
      <c r="AG37" s="23" t="n">
        <v>19</v>
      </c>
      <c r="AH37" s="23" t="n">
        <v>17</v>
      </c>
      <c r="AI37" s="23" t="n">
        <v>22</v>
      </c>
      <c r="AJ37" s="23" t="n">
        <v>0</v>
      </c>
      <c r="AK37" s="23" t="n">
        <v>12</v>
      </c>
      <c r="AL37" s="23" t="n">
        <v>26</v>
      </c>
      <c r="AM37" s="23" t="n">
        <v>0</v>
      </c>
    </row>
    <row r="38" customFormat="false" ht="24.75" hidden="false" customHeight="false" outlineLevel="0" collapsed="false">
      <c r="A38" s="53"/>
      <c r="B38" s="29" t="s">
        <v>256</v>
      </c>
      <c r="C38" s="29"/>
      <c r="D38" s="30" t="s">
        <v>257</v>
      </c>
      <c r="E38" s="31" t="s">
        <v>46</v>
      </c>
      <c r="F38" s="32"/>
      <c r="G38" s="46" t="s">
        <v>57</v>
      </c>
      <c r="H38" s="20" t="n">
        <f aca="false">J38+K38+L38+M38+N38+O38+P38+Q38+R38+S38+T38+U38+V38+W38+X38+Y38+AA38+AB38+AC38+AD38+AE38+AF38+AG38+AH38+AI38+AJ38+AK38+AL38+Z38+AM38</f>
        <v>2804</v>
      </c>
      <c r="I38" s="20"/>
      <c r="J38" s="20" t="n">
        <v>63</v>
      </c>
      <c r="K38" s="23" t="n">
        <v>89</v>
      </c>
      <c r="L38" s="23" t="n">
        <v>102</v>
      </c>
      <c r="M38" s="22" t="n">
        <v>170</v>
      </c>
      <c r="N38" s="23" t="n">
        <v>128</v>
      </c>
      <c r="O38" s="23" t="n">
        <v>0</v>
      </c>
      <c r="P38" s="23" t="n">
        <v>36</v>
      </c>
      <c r="Q38" s="23" t="n">
        <v>104</v>
      </c>
      <c r="R38" s="23" t="n">
        <v>144</v>
      </c>
      <c r="S38" s="23" t="n">
        <v>22</v>
      </c>
      <c r="T38" s="23" t="n">
        <v>61</v>
      </c>
      <c r="U38" s="23" t="n">
        <v>73</v>
      </c>
      <c r="V38" s="23" t="n">
        <v>0</v>
      </c>
      <c r="W38" s="23" t="n">
        <v>38</v>
      </c>
      <c r="X38" s="23" t="n">
        <v>198</v>
      </c>
      <c r="Y38" s="23" t="n">
        <v>56</v>
      </c>
      <c r="Z38" s="23" t="n">
        <v>35</v>
      </c>
      <c r="AA38" s="23" t="n">
        <v>123</v>
      </c>
      <c r="AB38" s="23" t="n">
        <v>79</v>
      </c>
      <c r="AC38" s="23" t="n">
        <v>59</v>
      </c>
      <c r="AD38" s="23" t="n">
        <v>109</v>
      </c>
      <c r="AE38" s="23" t="n">
        <v>61</v>
      </c>
      <c r="AF38" s="23" t="n">
        <v>69</v>
      </c>
      <c r="AG38" s="23" t="n">
        <v>120</v>
      </c>
      <c r="AH38" s="23" t="n">
        <v>110</v>
      </c>
      <c r="AI38" s="23" t="n">
        <v>105</v>
      </c>
      <c r="AJ38" s="23" t="n">
        <v>221</v>
      </c>
      <c r="AK38" s="23" t="n">
        <v>148</v>
      </c>
      <c r="AL38" s="23" t="n">
        <v>98</v>
      </c>
      <c r="AM38" s="23" t="n">
        <v>183</v>
      </c>
    </row>
    <row r="39" customFormat="false" ht="16.5" hidden="false" customHeight="false" outlineLevel="0" collapsed="false">
      <c r="A39" s="53"/>
      <c r="B39" s="29" t="s">
        <v>258</v>
      </c>
      <c r="C39" s="29"/>
      <c r="D39" s="30" t="s">
        <v>259</v>
      </c>
      <c r="E39" s="31" t="s">
        <v>46</v>
      </c>
      <c r="F39" s="32"/>
      <c r="G39" s="46" t="s">
        <v>57</v>
      </c>
      <c r="H39" s="20" t="n">
        <f aca="false">J39+K39+L39+M39+N39+O39+P39+Q39+R39+S39+T39+U39+V39+W39+X39+Y39+AA39+AB39+AC39+AD39+AE39+AF39+AG39+AH39+AI39+AJ39+AK39+AL39+Z39+AM39</f>
        <v>135</v>
      </c>
      <c r="I39" s="20"/>
      <c r="J39" s="20" t="n">
        <v>0</v>
      </c>
      <c r="K39" s="23" t="n">
        <v>0</v>
      </c>
      <c r="L39" s="23" t="n">
        <v>0</v>
      </c>
      <c r="M39" s="22" t="n">
        <v>0</v>
      </c>
      <c r="N39" s="23" t="n">
        <v>0</v>
      </c>
      <c r="O39" s="23" t="n">
        <v>56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72</v>
      </c>
      <c r="AC39" s="23" t="n">
        <v>0</v>
      </c>
      <c r="AD39" s="23" t="n">
        <v>0</v>
      </c>
      <c r="AE39" s="23" t="n">
        <v>0</v>
      </c>
      <c r="AF39" s="23" t="n">
        <v>7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  <c r="AL39" s="23" t="n">
        <v>0</v>
      </c>
      <c r="AM39" s="23" t="n">
        <v>0</v>
      </c>
    </row>
    <row r="40" customFormat="false" ht="33" hidden="false" customHeight="false" outlineLevel="0" collapsed="false">
      <c r="A40" s="53"/>
      <c r="B40" s="50" t="s">
        <v>260</v>
      </c>
      <c r="C40" s="29"/>
      <c r="D40" s="30" t="s">
        <v>261</v>
      </c>
      <c r="E40" s="31" t="s">
        <v>46</v>
      </c>
      <c r="F40" s="32"/>
      <c r="G40" s="46" t="s">
        <v>57</v>
      </c>
      <c r="H40" s="20" t="n">
        <f aca="false">J40+K40+L40+M40+N40+O40+P40+Q40+R40+S40+T40+U40+V40+W40+X40+Y40+AA40+AB40+AC40+AD40+AE40+AF40+AG40+AH40+AI40+AJ40+AK40+AL40+Z40+AM40</f>
        <v>521</v>
      </c>
      <c r="I40" s="20"/>
      <c r="J40" s="20" t="n">
        <v>0</v>
      </c>
      <c r="K40" s="23" t="n">
        <v>0</v>
      </c>
      <c r="L40" s="23" t="n">
        <v>0</v>
      </c>
      <c r="M40" s="22" t="n">
        <v>0</v>
      </c>
      <c r="N40" s="23" t="n">
        <v>0</v>
      </c>
      <c r="O40" s="23" t="n">
        <v>0</v>
      </c>
      <c r="P40" s="23" t="n">
        <v>36</v>
      </c>
      <c r="Q40" s="23" t="n">
        <v>0</v>
      </c>
      <c r="R40" s="23" t="n">
        <v>10</v>
      </c>
      <c r="S40" s="23" t="n">
        <v>0</v>
      </c>
      <c r="T40" s="23" t="n">
        <v>0</v>
      </c>
      <c r="U40" s="23" t="n">
        <v>42</v>
      </c>
      <c r="V40" s="23" t="n">
        <v>0</v>
      </c>
      <c r="W40" s="23" t="n">
        <v>19</v>
      </c>
      <c r="X40" s="23" t="n">
        <v>0</v>
      </c>
      <c r="Y40" s="23" t="n">
        <v>0</v>
      </c>
      <c r="Z40" s="23" t="n">
        <v>15</v>
      </c>
      <c r="AA40" s="23" t="n">
        <v>0</v>
      </c>
      <c r="AB40" s="23" t="n">
        <v>52</v>
      </c>
      <c r="AC40" s="23" t="n">
        <v>0</v>
      </c>
      <c r="AD40" s="23" t="n">
        <v>21</v>
      </c>
      <c r="AE40" s="23" t="n">
        <v>172</v>
      </c>
      <c r="AF40" s="23" t="n">
        <v>20</v>
      </c>
      <c r="AG40" s="23" t="n">
        <v>29</v>
      </c>
      <c r="AH40" s="23" t="n">
        <v>0</v>
      </c>
      <c r="AI40" s="23" t="n">
        <v>0</v>
      </c>
      <c r="AJ40" s="23" t="n">
        <v>0</v>
      </c>
      <c r="AK40" s="23" t="n">
        <v>67</v>
      </c>
      <c r="AL40" s="23" t="n">
        <v>0</v>
      </c>
      <c r="AM40" s="23" t="n">
        <v>38</v>
      </c>
    </row>
    <row r="41" customFormat="false" ht="16.5" hidden="false" customHeight="false" outlineLevel="0" collapsed="false">
      <c r="A41" s="53"/>
      <c r="B41" s="50" t="s">
        <v>262</v>
      </c>
      <c r="C41" s="29"/>
      <c r="D41" s="30" t="s">
        <v>263</v>
      </c>
      <c r="E41" s="31"/>
      <c r="F41" s="32"/>
      <c r="G41" s="46"/>
      <c r="H41" s="20" t="n">
        <f aca="false">J41+K41+L41+M41+N41+O41+P41+Q41+R41+S41+T41+U41+V41+W41+X41+Y41+AA41+AB41+AC41+AD41+AE41+AF41+AG41+AH41+AI41+AJ41+AK41+AL41+Z41+AM41</f>
        <v>86</v>
      </c>
      <c r="I41" s="20"/>
      <c r="J41" s="20" t="n">
        <v>0</v>
      </c>
      <c r="K41" s="23" t="n">
        <v>0</v>
      </c>
      <c r="L41" s="23" t="n">
        <v>0</v>
      </c>
      <c r="M41" s="22" t="n">
        <v>0</v>
      </c>
      <c r="N41" s="23" t="n">
        <v>0</v>
      </c>
      <c r="O41" s="23" t="n">
        <v>86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3" t="n">
        <v>0</v>
      </c>
      <c r="AH41" s="23" t="n">
        <v>0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</row>
    <row r="42" customFormat="false" ht="16.5" hidden="false" customHeight="false" outlineLevel="0" collapsed="false">
      <c r="A42" s="53"/>
      <c r="B42" s="29" t="s">
        <v>264</v>
      </c>
      <c r="C42" s="29"/>
      <c r="D42" s="30" t="s">
        <v>265</v>
      </c>
      <c r="E42" s="31" t="s">
        <v>140</v>
      </c>
      <c r="F42" s="32"/>
      <c r="G42" s="46" t="s">
        <v>239</v>
      </c>
      <c r="H42" s="20" t="n">
        <f aca="false">J42+K42+L42+M42+N42+O42+P42+Q42+R42+S42+T42+U42+V42+W42+X42+Y42+AA42+AB42+AC42+AD42+AE42+AF42+AG42+AH42+AI42+AJ42+AK42+AL42+Z42+AM42</f>
        <v>183</v>
      </c>
      <c r="I42" s="20"/>
      <c r="J42" s="20" t="n">
        <v>0</v>
      </c>
      <c r="K42" s="23" t="n">
        <v>0</v>
      </c>
      <c r="L42" s="23" t="n">
        <v>0</v>
      </c>
      <c r="M42" s="22" t="n">
        <v>0</v>
      </c>
      <c r="N42" s="23" t="n">
        <v>0</v>
      </c>
      <c r="O42" s="23" t="n">
        <v>39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144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0</v>
      </c>
      <c r="AM42" s="23" t="n">
        <v>0</v>
      </c>
    </row>
    <row r="43" customFormat="false" ht="24.75" hidden="false" customHeight="false" outlineLevel="0" collapsed="false">
      <c r="A43" s="53"/>
      <c r="B43" s="50" t="s">
        <v>266</v>
      </c>
      <c r="C43" s="29"/>
      <c r="D43" s="30" t="s">
        <v>267</v>
      </c>
      <c r="E43" s="31"/>
      <c r="F43" s="32"/>
      <c r="G43" s="46"/>
      <c r="H43" s="20" t="n">
        <f aca="false">J43+K43+L43+M43+N43+O43+P43+Q43+R43+S43+T43+U43+V43+W43+X43+Y43+AA43+AB43+AC43+AD43+AE43+AF43+AG43+AH43+AI43+AJ43+AK43+AL43+Z43+AM43</f>
        <v>526</v>
      </c>
      <c r="I43" s="20"/>
      <c r="J43" s="20" t="n">
        <v>0</v>
      </c>
      <c r="K43" s="23" t="n">
        <v>0</v>
      </c>
      <c r="L43" s="23" t="n">
        <v>0</v>
      </c>
      <c r="M43" s="22" t="n">
        <v>0</v>
      </c>
      <c r="N43" s="23" t="n">
        <v>0</v>
      </c>
      <c r="O43" s="23" t="n">
        <v>526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</row>
    <row r="44" customFormat="false" ht="33.75" hidden="false" customHeight="false" outlineLevel="0" collapsed="false">
      <c r="A44" s="53"/>
      <c r="B44" s="28" t="s">
        <v>268</v>
      </c>
      <c r="C44" s="29"/>
      <c r="D44" s="30" t="s">
        <v>269</v>
      </c>
      <c r="E44" s="31" t="s">
        <v>140</v>
      </c>
      <c r="F44" s="32"/>
      <c r="G44" s="46" t="s">
        <v>270</v>
      </c>
      <c r="H44" s="20" t="n">
        <f aca="false">J44+K44+L44+M44+N44+O44+P44+Q44+R44+S44+T44+U44+V44+W44+X44+Y44+AA44+AB44+AC44+AD44+AE44+AF44+AG44+AH44+AI44+AJ44+AK44+AL44+Z44+AM44</f>
        <v>137</v>
      </c>
      <c r="I44" s="20"/>
      <c r="J44" s="20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37</v>
      </c>
      <c r="U44" s="23" t="n">
        <v>0</v>
      </c>
      <c r="V44" s="23" t="n">
        <v>0</v>
      </c>
      <c r="W44" s="23" t="n">
        <v>0</v>
      </c>
      <c r="X44" s="23" t="n">
        <v>7</v>
      </c>
      <c r="Y44" s="23" t="n">
        <v>62</v>
      </c>
      <c r="Z44" s="23" t="n">
        <v>0</v>
      </c>
      <c r="AA44" s="23" t="n">
        <v>0</v>
      </c>
      <c r="AB44" s="23" t="n">
        <v>8</v>
      </c>
      <c r="AC44" s="23" t="n">
        <v>0</v>
      </c>
      <c r="AD44" s="23" t="n">
        <v>0</v>
      </c>
      <c r="AE44" s="23" t="n">
        <v>0</v>
      </c>
      <c r="AF44" s="23" t="n">
        <v>0</v>
      </c>
      <c r="AG44" s="23" t="n">
        <v>0</v>
      </c>
      <c r="AH44" s="23" t="n">
        <v>0</v>
      </c>
      <c r="AI44" s="23" t="n">
        <v>0</v>
      </c>
      <c r="AJ44" s="23" t="n">
        <v>0</v>
      </c>
      <c r="AK44" s="23" t="n">
        <v>23</v>
      </c>
      <c r="AL44" s="23" t="n">
        <v>0</v>
      </c>
      <c r="AM44" s="23" t="n">
        <v>0</v>
      </c>
    </row>
    <row r="45" customFormat="false" ht="33.75" hidden="false" customHeight="false" outlineLevel="0" collapsed="false">
      <c r="A45" s="53"/>
      <c r="B45" s="28" t="s">
        <v>271</v>
      </c>
      <c r="C45" s="29"/>
      <c r="D45" s="30" t="s">
        <v>272</v>
      </c>
      <c r="E45" s="31" t="s">
        <v>140</v>
      </c>
      <c r="F45" s="32"/>
      <c r="G45" s="46" t="s">
        <v>270</v>
      </c>
      <c r="H45" s="20" t="n">
        <f aca="false">J45+K45+L45+M45+N45+O45+P45+Q45+R45+S45+T45+U45+V45+W45+X45+Y45+AA45+AB45+AC45+AD45+AE45+AF45+AG45+AH45+AI45+AJ45+AK45+AL45+Z45+AM45</f>
        <v>2120</v>
      </c>
      <c r="I45" s="20"/>
      <c r="J45" s="20" t="n">
        <v>99</v>
      </c>
      <c r="K45" s="23" t="n">
        <v>143</v>
      </c>
      <c r="L45" s="23" t="n">
        <v>13</v>
      </c>
      <c r="M45" s="23" t="n">
        <v>312</v>
      </c>
      <c r="N45" s="23" t="n">
        <v>72</v>
      </c>
      <c r="O45" s="23" t="n">
        <v>23</v>
      </c>
      <c r="P45" s="23" t="n">
        <v>48</v>
      </c>
      <c r="Q45" s="23" t="n">
        <v>67</v>
      </c>
      <c r="R45" s="23" t="n">
        <v>38</v>
      </c>
      <c r="S45" s="23" t="n">
        <v>36</v>
      </c>
      <c r="T45" s="23" t="n">
        <v>93</v>
      </c>
      <c r="U45" s="23" t="n">
        <v>70</v>
      </c>
      <c r="V45" s="23" t="n">
        <v>0</v>
      </c>
      <c r="W45" s="23" t="n">
        <v>19</v>
      </c>
      <c r="X45" s="23" t="n">
        <v>132</v>
      </c>
      <c r="Y45" s="23" t="n">
        <v>62</v>
      </c>
      <c r="Z45" s="23" t="n">
        <v>71</v>
      </c>
      <c r="AA45" s="23" t="n">
        <v>33</v>
      </c>
      <c r="AB45" s="23" t="n">
        <v>109</v>
      </c>
      <c r="AC45" s="23" t="n">
        <v>100</v>
      </c>
      <c r="AD45" s="23" t="n">
        <v>93</v>
      </c>
      <c r="AE45" s="23" t="n">
        <v>101</v>
      </c>
      <c r="AF45" s="23" t="n">
        <v>75</v>
      </c>
      <c r="AG45" s="23" t="n">
        <v>77</v>
      </c>
      <c r="AH45" s="23" t="n">
        <v>32</v>
      </c>
      <c r="AI45" s="23" t="n">
        <v>27</v>
      </c>
      <c r="AJ45" s="23" t="n">
        <v>86</v>
      </c>
      <c r="AK45" s="23" t="n">
        <v>57</v>
      </c>
      <c r="AL45" s="23" t="n">
        <v>32</v>
      </c>
      <c r="AM45" s="23" t="n">
        <v>0</v>
      </c>
    </row>
    <row r="46" customFormat="false" ht="25.5" hidden="false" customHeight="false" outlineLevel="0" collapsed="false">
      <c r="A46" s="53"/>
      <c r="B46" s="28" t="s">
        <v>273</v>
      </c>
      <c r="C46" s="29"/>
      <c r="D46" s="30" t="s">
        <v>274</v>
      </c>
      <c r="E46" s="31" t="s">
        <v>140</v>
      </c>
      <c r="F46" s="32"/>
      <c r="G46" s="46" t="s">
        <v>270</v>
      </c>
      <c r="H46" s="20" t="n">
        <f aca="false">J46+K46+L46+M46+N46+O46+P46+Q46+R46+S46+T46+U46+V46+W46+X46+Y46+AA46+AB46+AC46+AD46+AE46+AF46+AG46+AH46+AI46+AJ46+AK46+AL46+Z46+AM46</f>
        <v>7946</v>
      </c>
      <c r="I46" s="20"/>
      <c r="J46" s="20" t="n">
        <v>717</v>
      </c>
      <c r="K46" s="23" t="n">
        <v>1273</v>
      </c>
      <c r="L46" s="23" t="n">
        <v>249</v>
      </c>
      <c r="M46" s="23" t="n">
        <v>453</v>
      </c>
      <c r="N46" s="23" t="n">
        <v>245</v>
      </c>
      <c r="O46" s="23" t="n">
        <v>197</v>
      </c>
      <c r="P46" s="23" t="n">
        <v>150</v>
      </c>
      <c r="Q46" s="23" t="n">
        <v>453</v>
      </c>
      <c r="R46" s="23" t="n">
        <v>218</v>
      </c>
      <c r="S46" s="23" t="n">
        <v>148</v>
      </c>
      <c r="T46" s="23" t="n">
        <v>128</v>
      </c>
      <c r="U46" s="23" t="n">
        <v>58</v>
      </c>
      <c r="V46" s="23" t="n">
        <v>0</v>
      </c>
      <c r="W46" s="23" t="n">
        <v>106</v>
      </c>
      <c r="X46" s="23" t="n">
        <v>406</v>
      </c>
      <c r="Y46" s="23" t="n">
        <v>260</v>
      </c>
      <c r="Z46" s="23" t="n">
        <v>79</v>
      </c>
      <c r="AA46" s="23" t="n">
        <v>275</v>
      </c>
      <c r="AB46" s="23" t="n">
        <v>180</v>
      </c>
      <c r="AC46" s="23" t="n">
        <v>357</v>
      </c>
      <c r="AD46" s="23" t="n">
        <v>288</v>
      </c>
      <c r="AE46" s="23" t="n">
        <v>209</v>
      </c>
      <c r="AF46" s="23" t="n">
        <v>55</v>
      </c>
      <c r="AG46" s="23" t="n">
        <v>64</v>
      </c>
      <c r="AH46" s="23" t="n">
        <v>164</v>
      </c>
      <c r="AI46" s="23" t="n">
        <v>68</v>
      </c>
      <c r="AJ46" s="23" t="n">
        <v>106</v>
      </c>
      <c r="AK46" s="23" t="n">
        <v>691</v>
      </c>
      <c r="AL46" s="23" t="n">
        <v>349</v>
      </c>
      <c r="AM46" s="23" t="n">
        <v>0</v>
      </c>
    </row>
    <row r="47" customFormat="false" ht="24.75" hidden="false" customHeight="false" outlineLevel="0" collapsed="false">
      <c r="A47" s="53"/>
      <c r="B47" s="29" t="s">
        <v>275</v>
      </c>
      <c r="C47" s="29"/>
      <c r="D47" s="30" t="s">
        <v>276</v>
      </c>
      <c r="E47" s="31" t="s">
        <v>46</v>
      </c>
      <c r="F47" s="32"/>
      <c r="G47" s="46" t="s">
        <v>270</v>
      </c>
      <c r="H47" s="20" t="n">
        <f aca="false">J47+K47+L47+M47+N47+O47+P47+Q47+R47+S47+T47+U47+V47+W47+X47+Y47+AA47+AB47+AC47+AD47+AE47+AF47+AG47+AH47+AI47+AJ47+AK47+AL47+Z47+AM47</f>
        <v>1429</v>
      </c>
      <c r="I47" s="20"/>
      <c r="J47" s="20" t="n">
        <v>42</v>
      </c>
      <c r="K47" s="23" t="n">
        <v>91</v>
      </c>
      <c r="L47" s="23" t="n">
        <v>56</v>
      </c>
      <c r="M47" s="23" t="n">
        <v>45</v>
      </c>
      <c r="N47" s="23" t="n">
        <v>84</v>
      </c>
      <c r="O47" s="23" t="n">
        <v>0</v>
      </c>
      <c r="P47" s="23" t="n">
        <v>27</v>
      </c>
      <c r="Q47" s="23" t="n">
        <v>91</v>
      </c>
      <c r="R47" s="23" t="n">
        <v>121</v>
      </c>
      <c r="S47" s="23" t="n">
        <v>61</v>
      </c>
      <c r="T47" s="23" t="n">
        <v>38</v>
      </c>
      <c r="U47" s="23" t="n">
        <v>52</v>
      </c>
      <c r="V47" s="23" t="n">
        <v>0</v>
      </c>
      <c r="W47" s="23" t="n">
        <v>10</v>
      </c>
      <c r="X47" s="23" t="n">
        <v>62</v>
      </c>
      <c r="Y47" s="23" t="n">
        <v>56</v>
      </c>
      <c r="Z47" s="23" t="n">
        <v>36</v>
      </c>
      <c r="AA47" s="23" t="n">
        <v>0</v>
      </c>
      <c r="AB47" s="23" t="n">
        <v>60</v>
      </c>
      <c r="AC47" s="23" t="n">
        <v>37</v>
      </c>
      <c r="AD47" s="23" t="n">
        <v>49</v>
      </c>
      <c r="AE47" s="23" t="n">
        <v>78</v>
      </c>
      <c r="AF47" s="23" t="n">
        <v>69</v>
      </c>
      <c r="AG47" s="23" t="n">
        <v>28</v>
      </c>
      <c r="AH47" s="23" t="n">
        <v>23</v>
      </c>
      <c r="AI47" s="23" t="n">
        <v>38</v>
      </c>
      <c r="AJ47" s="23" t="n">
        <v>25</v>
      </c>
      <c r="AK47" s="23" t="n">
        <v>76</v>
      </c>
      <c r="AL47" s="23" t="n">
        <v>26</v>
      </c>
      <c r="AM47" s="23" t="n">
        <v>48</v>
      </c>
    </row>
    <row r="48" customFormat="false" ht="33.75" hidden="false" customHeight="false" outlineLevel="0" collapsed="false">
      <c r="A48" s="53"/>
      <c r="B48" s="28" t="s">
        <v>277</v>
      </c>
      <c r="C48" s="29"/>
      <c r="D48" s="30" t="s">
        <v>278</v>
      </c>
      <c r="E48" s="31" t="s">
        <v>140</v>
      </c>
      <c r="F48" s="32"/>
      <c r="G48" s="46" t="s">
        <v>239</v>
      </c>
      <c r="H48" s="20" t="n">
        <f aca="false">J48+K48+L48+M48+N48+O48+P48+Q48+R48+S48+T48+U48+V48+W48+X48+Y48+AA48+AB48+AC48+AD48+AE48+AF48+AG48+AH48+AI48+AJ48+AK48+AL48+Z48+AM48</f>
        <v>8211</v>
      </c>
      <c r="I48" s="20"/>
      <c r="J48" s="20" t="n">
        <v>195</v>
      </c>
      <c r="K48" s="23" t="n">
        <v>438</v>
      </c>
      <c r="L48" s="23" t="n">
        <v>258</v>
      </c>
      <c r="M48" s="23" t="n">
        <v>445</v>
      </c>
      <c r="N48" s="23" t="n">
        <v>422</v>
      </c>
      <c r="O48" s="23" t="n">
        <v>40</v>
      </c>
      <c r="P48" s="23" t="n">
        <v>178</v>
      </c>
      <c r="Q48" s="23" t="n">
        <v>446</v>
      </c>
      <c r="R48" s="23" t="n">
        <v>399</v>
      </c>
      <c r="S48" s="23" t="n">
        <v>105</v>
      </c>
      <c r="T48" s="23" t="n">
        <v>231</v>
      </c>
      <c r="U48" s="23" t="n">
        <v>206</v>
      </c>
      <c r="V48" s="23" t="n">
        <v>0</v>
      </c>
      <c r="W48" s="23" t="n">
        <v>189</v>
      </c>
      <c r="X48" s="23" t="n">
        <v>478</v>
      </c>
      <c r="Y48" s="23" t="n">
        <v>185</v>
      </c>
      <c r="Z48" s="23" t="n">
        <v>141</v>
      </c>
      <c r="AA48" s="23" t="n">
        <v>241</v>
      </c>
      <c r="AB48" s="23" t="n">
        <v>263</v>
      </c>
      <c r="AC48" s="23" t="n">
        <v>182</v>
      </c>
      <c r="AD48" s="23" t="n">
        <v>359</v>
      </c>
      <c r="AE48" s="23" t="n">
        <v>465</v>
      </c>
      <c r="AF48" s="23" t="n">
        <v>226</v>
      </c>
      <c r="AG48" s="23" t="n">
        <v>214</v>
      </c>
      <c r="AH48" s="23" t="n">
        <v>165</v>
      </c>
      <c r="AI48" s="23" t="n">
        <v>250</v>
      </c>
      <c r="AJ48" s="23" t="n">
        <v>362</v>
      </c>
      <c r="AK48" s="23" t="n">
        <v>439</v>
      </c>
      <c r="AL48" s="23" t="n">
        <v>244</v>
      </c>
      <c r="AM48" s="23" t="n">
        <v>445</v>
      </c>
    </row>
    <row r="49" customFormat="false" ht="41.25" hidden="false" customHeight="false" outlineLevel="0" collapsed="false">
      <c r="A49" s="53"/>
      <c r="B49" s="28" t="s">
        <v>279</v>
      </c>
      <c r="C49" s="29"/>
      <c r="D49" s="30" t="s">
        <v>82</v>
      </c>
      <c r="E49" s="31"/>
      <c r="F49" s="32"/>
      <c r="G49" s="46"/>
      <c r="H49" s="20" t="n">
        <f aca="false">J49+K49+L49+M49+N49+O49+P49+Q49+R49+S49+T49+U49+V49+W49+X49+Y49+AA49+AB49+AC49+AD49+AE49+AF49+AG49+AH49+AI49+AJ49+AK49+AL49+Z49+AM49</f>
        <v>188</v>
      </c>
      <c r="I49" s="20"/>
      <c r="J49" s="20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188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</row>
    <row r="50" customFormat="false" ht="25.5" hidden="false" customHeight="false" outlineLevel="0" collapsed="false">
      <c r="A50" s="53"/>
      <c r="B50" s="28" t="s">
        <v>280</v>
      </c>
      <c r="C50" s="29"/>
      <c r="D50" s="30" t="s">
        <v>281</v>
      </c>
      <c r="E50" s="31" t="s">
        <v>140</v>
      </c>
      <c r="F50" s="32"/>
      <c r="G50" s="46" t="s">
        <v>282</v>
      </c>
      <c r="H50" s="20" t="n">
        <f aca="false">J50+K50+L50+M50+N50+O50+P50+Q50+R50+S50+T50+U50+V50+W50+X50+Y50+AA50+AB50+AC50+AD50+AE50+AF50+AG50+AH50+AI50+AJ50+AK50+AL50+Z50+AM50</f>
        <v>11899</v>
      </c>
      <c r="I50" s="20"/>
      <c r="J50" s="20" t="n">
        <v>96</v>
      </c>
      <c r="K50" s="23" t="n">
        <v>286</v>
      </c>
      <c r="L50" s="23" t="n">
        <v>209</v>
      </c>
      <c r="M50" s="23" t="n">
        <v>913</v>
      </c>
      <c r="N50" s="23" t="n">
        <v>440</v>
      </c>
      <c r="O50" s="23" t="n">
        <v>0</v>
      </c>
      <c r="P50" s="23" t="n">
        <v>90</v>
      </c>
      <c r="Q50" s="23" t="n">
        <v>560</v>
      </c>
      <c r="R50" s="23" t="n">
        <v>973</v>
      </c>
      <c r="S50" s="23" t="n">
        <v>160</v>
      </c>
      <c r="T50" s="23" t="n">
        <v>324</v>
      </c>
      <c r="U50" s="23" t="n">
        <v>626</v>
      </c>
      <c r="V50" s="23" t="n">
        <v>0</v>
      </c>
      <c r="W50" s="23" t="n">
        <v>335</v>
      </c>
      <c r="X50" s="23" t="n">
        <v>590</v>
      </c>
      <c r="Y50" s="23" t="n">
        <v>187</v>
      </c>
      <c r="Z50" s="23" t="n">
        <v>162</v>
      </c>
      <c r="AA50" s="23" t="n">
        <v>779</v>
      </c>
      <c r="AB50" s="23" t="n">
        <v>244</v>
      </c>
      <c r="AC50" s="23" t="n">
        <v>230</v>
      </c>
      <c r="AD50" s="23" t="n">
        <v>381</v>
      </c>
      <c r="AE50" s="23" t="n">
        <v>88</v>
      </c>
      <c r="AF50" s="23" t="n">
        <v>889</v>
      </c>
      <c r="AG50" s="23" t="n">
        <v>0</v>
      </c>
      <c r="AH50" s="23" t="n">
        <v>418</v>
      </c>
      <c r="AI50" s="23" t="n">
        <v>200</v>
      </c>
      <c r="AJ50" s="23" t="n">
        <v>54</v>
      </c>
      <c r="AK50" s="23" t="n">
        <v>1487</v>
      </c>
      <c r="AL50" s="23" t="n">
        <v>388</v>
      </c>
      <c r="AM50" s="23" t="n">
        <v>790</v>
      </c>
    </row>
    <row r="51" customFormat="false" ht="17.25" hidden="false" customHeight="false" outlineLevel="0" collapsed="false">
      <c r="A51" s="53"/>
      <c r="B51" s="28" t="s">
        <v>283</v>
      </c>
      <c r="C51" s="29"/>
      <c r="D51" s="30" t="s">
        <v>284</v>
      </c>
      <c r="E51" s="31" t="s">
        <v>140</v>
      </c>
      <c r="F51" s="32"/>
      <c r="G51" s="46" t="s">
        <v>270</v>
      </c>
      <c r="H51" s="20" t="n">
        <f aca="false">J51+K51+L51+M51+N51+O51+P51+Q51+R51+S51+T51+U51+V51+W51+X51+Y51+AA51+AB51+AC51+AD51+AE51+AF51+AG51+AH51+AI51+AJ51+AK51+AL51+Z51+AM51</f>
        <v>4896</v>
      </c>
      <c r="I51" s="20"/>
      <c r="J51" s="20" t="n">
        <v>488</v>
      </c>
      <c r="K51" s="23" t="n">
        <v>448</v>
      </c>
      <c r="L51" s="23" t="n">
        <v>84</v>
      </c>
      <c r="M51" s="23" t="n">
        <v>0</v>
      </c>
      <c r="N51" s="23" t="n">
        <v>0</v>
      </c>
      <c r="O51" s="23" t="n">
        <v>196</v>
      </c>
      <c r="P51" s="23" t="n">
        <v>108</v>
      </c>
      <c r="Q51" s="23" t="n">
        <v>151</v>
      </c>
      <c r="R51" s="23" t="n">
        <v>0</v>
      </c>
      <c r="S51" s="23" t="n">
        <v>0</v>
      </c>
      <c r="T51" s="23" t="n">
        <v>119</v>
      </c>
      <c r="U51" s="23" t="n">
        <v>83</v>
      </c>
      <c r="V51" s="23" t="n">
        <v>0</v>
      </c>
      <c r="W51" s="23" t="n">
        <v>0</v>
      </c>
      <c r="X51" s="23" t="n">
        <v>270</v>
      </c>
      <c r="Y51" s="23" t="n">
        <v>225</v>
      </c>
      <c r="Z51" s="23" t="n">
        <v>57</v>
      </c>
      <c r="AA51" s="23" t="n">
        <v>146</v>
      </c>
      <c r="AB51" s="23" t="n">
        <v>760</v>
      </c>
      <c r="AC51" s="23" t="n">
        <v>110</v>
      </c>
      <c r="AD51" s="23" t="n">
        <v>172</v>
      </c>
      <c r="AE51" s="23" t="n">
        <v>352</v>
      </c>
      <c r="AF51" s="23" t="n">
        <v>52</v>
      </c>
      <c r="AG51" s="23" t="n">
        <v>0</v>
      </c>
      <c r="AH51" s="23" t="n">
        <v>77</v>
      </c>
      <c r="AI51" s="23" t="n">
        <v>320</v>
      </c>
      <c r="AJ51" s="23" t="n">
        <v>215</v>
      </c>
      <c r="AK51" s="23" t="n">
        <v>226</v>
      </c>
      <c r="AL51" s="23" t="n">
        <v>237</v>
      </c>
      <c r="AM51" s="23" t="n">
        <v>0</v>
      </c>
    </row>
    <row r="52" customFormat="false" ht="42" hidden="false" customHeight="false" outlineLevel="0" collapsed="false">
      <c r="A52" s="53"/>
      <c r="B52" s="28" t="s">
        <v>285</v>
      </c>
      <c r="C52" s="29"/>
      <c r="D52" s="30" t="s">
        <v>286</v>
      </c>
      <c r="E52" s="31" t="s">
        <v>46</v>
      </c>
      <c r="F52" s="32"/>
      <c r="G52" s="46" t="s">
        <v>270</v>
      </c>
      <c r="H52" s="20" t="n">
        <f aca="false">J52+K52+L52+M52+N52+O52+P52+Q52+R52+S52+T52+U52+V52+W52+X52+Y52+AA52+AB52+AC52+AD52+AE52+AF52+AG52+AH52+AI52+AJ52+AK52+AL52+Z52+AM52</f>
        <v>2040</v>
      </c>
      <c r="I52" s="20"/>
      <c r="J52" s="20" t="n">
        <v>101</v>
      </c>
      <c r="K52" s="23" t="n">
        <v>226</v>
      </c>
      <c r="L52" s="23" t="n">
        <v>28</v>
      </c>
      <c r="M52" s="23" t="n">
        <v>19</v>
      </c>
      <c r="N52" s="23" t="n">
        <v>107</v>
      </c>
      <c r="O52" s="23" t="n">
        <v>0</v>
      </c>
      <c r="P52" s="23" t="n">
        <v>36</v>
      </c>
      <c r="Q52" s="23" t="n">
        <v>110</v>
      </c>
      <c r="R52" s="23" t="n">
        <v>6</v>
      </c>
      <c r="S52" s="23" t="n">
        <v>43</v>
      </c>
      <c r="T52" s="23" t="n">
        <v>35</v>
      </c>
      <c r="U52" s="23" t="n">
        <v>104</v>
      </c>
      <c r="V52" s="23" t="n">
        <v>0</v>
      </c>
      <c r="W52" s="23" t="n">
        <v>19</v>
      </c>
      <c r="X52" s="23" t="n">
        <v>215</v>
      </c>
      <c r="Y52" s="23" t="n">
        <v>131</v>
      </c>
      <c r="Z52" s="23" t="n">
        <v>43</v>
      </c>
      <c r="AA52" s="23" t="n">
        <v>0</v>
      </c>
      <c r="AB52" s="23" t="n">
        <v>50</v>
      </c>
      <c r="AC52" s="23" t="n">
        <v>46</v>
      </c>
      <c r="AD52" s="23" t="n">
        <v>46</v>
      </c>
      <c r="AE52" s="23" t="n">
        <v>45</v>
      </c>
      <c r="AF52" s="23" t="n">
        <v>49</v>
      </c>
      <c r="AG52" s="23" t="n">
        <v>93</v>
      </c>
      <c r="AH52" s="23" t="n">
        <v>33</v>
      </c>
      <c r="AI52" s="23" t="n">
        <v>27</v>
      </c>
      <c r="AJ52" s="23" t="n">
        <v>89</v>
      </c>
      <c r="AK52" s="23" t="n">
        <v>181</v>
      </c>
      <c r="AL52" s="23" t="n">
        <v>63</v>
      </c>
      <c r="AM52" s="23" t="n">
        <v>95</v>
      </c>
    </row>
    <row r="53" customFormat="false" ht="42" hidden="false" customHeight="false" outlineLevel="0" collapsed="false">
      <c r="A53" s="53"/>
      <c r="B53" s="28" t="s">
        <v>287</v>
      </c>
      <c r="C53" s="29"/>
      <c r="D53" s="30" t="s">
        <v>288</v>
      </c>
      <c r="E53" s="31" t="s">
        <v>140</v>
      </c>
      <c r="F53" s="32"/>
      <c r="G53" s="46" t="s">
        <v>270</v>
      </c>
      <c r="H53" s="20" t="n">
        <f aca="false">J53+K53+L53+M53+N53+O53+P53+Q53+R53+S53+T53+U53+V53+W53+X53+Y53+AA53+AB53+AC53+AD53+AE53+AF53+AG53+AH53+AI53+AJ53+AK53+AL53+Z53+AM53</f>
        <v>205</v>
      </c>
      <c r="I53" s="20"/>
      <c r="J53" s="20" t="n">
        <v>0</v>
      </c>
      <c r="K53" s="22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20</v>
      </c>
      <c r="T53" s="23" t="n">
        <v>0</v>
      </c>
      <c r="U53" s="23" t="n">
        <v>0</v>
      </c>
      <c r="V53" s="23" t="n">
        <v>0</v>
      </c>
      <c r="W53" s="23" t="n">
        <v>59</v>
      </c>
      <c r="X53" s="23" t="n">
        <v>0</v>
      </c>
      <c r="Y53" s="23" t="n">
        <v>0</v>
      </c>
      <c r="Z53" s="23" t="n">
        <v>53</v>
      </c>
      <c r="AA53" s="23" t="n">
        <v>0</v>
      </c>
      <c r="AB53" s="23" t="n">
        <v>73</v>
      </c>
      <c r="AC53" s="23" t="n">
        <v>0</v>
      </c>
      <c r="AD53" s="23" t="n">
        <v>0</v>
      </c>
      <c r="AE53" s="23" t="n">
        <v>0</v>
      </c>
      <c r="AF53" s="23" t="n">
        <v>0</v>
      </c>
      <c r="AG53" s="23" t="n">
        <v>0</v>
      </c>
      <c r="AH53" s="23" t="n">
        <v>0</v>
      </c>
      <c r="AI53" s="23" t="n">
        <v>0</v>
      </c>
      <c r="AJ53" s="23" t="n">
        <v>0</v>
      </c>
      <c r="AK53" s="23" t="n">
        <v>0</v>
      </c>
      <c r="AL53" s="23" t="n">
        <v>0</v>
      </c>
      <c r="AM53" s="23" t="n">
        <v>0</v>
      </c>
    </row>
    <row r="54" customFormat="false" ht="42" hidden="false" customHeight="false" outlineLevel="0" collapsed="false">
      <c r="A54" s="53"/>
      <c r="B54" s="28" t="s">
        <v>289</v>
      </c>
      <c r="C54" s="29"/>
      <c r="D54" s="30" t="s">
        <v>290</v>
      </c>
      <c r="E54" s="31" t="s">
        <v>140</v>
      </c>
      <c r="F54" s="32"/>
      <c r="G54" s="46" t="s">
        <v>270</v>
      </c>
      <c r="H54" s="20" t="n">
        <f aca="false">J54+K54+L54+M54+N54+O54+P54+Q54+R54+S54+T54+U54+V54+W54+X54+Y54+AA54+AB54+AC54+AD54+AE54+AF54+AG54+AH54+AI54+AJ54+AK54+AL54+Z54+AM54</f>
        <v>410</v>
      </c>
      <c r="I54" s="20"/>
      <c r="J54" s="22" t="n">
        <v>0</v>
      </c>
      <c r="K54" s="22" t="n">
        <v>0</v>
      </c>
      <c r="L54" s="23" t="n">
        <v>0</v>
      </c>
      <c r="M54" s="22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13</v>
      </c>
      <c r="T54" s="22" t="n">
        <v>0</v>
      </c>
      <c r="U54" s="23" t="n">
        <v>0</v>
      </c>
      <c r="V54" s="23" t="n">
        <v>0</v>
      </c>
      <c r="W54" s="23" t="n">
        <v>77</v>
      </c>
      <c r="X54" s="23" t="n">
        <v>0</v>
      </c>
      <c r="Y54" s="23" t="n">
        <v>0</v>
      </c>
      <c r="Z54" s="23" t="n">
        <v>57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3" t="n">
        <v>107</v>
      </c>
      <c r="AJ54" s="23" t="n">
        <v>0</v>
      </c>
      <c r="AK54" s="23" t="n">
        <v>0</v>
      </c>
      <c r="AL54" s="23" t="n">
        <v>0</v>
      </c>
      <c r="AM54" s="23" t="n">
        <v>156</v>
      </c>
    </row>
    <row r="55" customFormat="false" ht="33" hidden="false" customHeight="false" outlineLevel="0" collapsed="false">
      <c r="A55" s="53"/>
      <c r="B55" s="50" t="s">
        <v>291</v>
      </c>
      <c r="C55" s="29"/>
      <c r="D55" s="30" t="s">
        <v>292</v>
      </c>
      <c r="E55" s="31" t="s">
        <v>140</v>
      </c>
      <c r="F55" s="29"/>
      <c r="G55" s="46" t="s">
        <v>270</v>
      </c>
      <c r="H55" s="20" t="n">
        <f aca="false">J55+K55+L55+M55+N55+O55+P55+Q55+R55+S55+T55+U55+V55+W55+X55+Y55+AA55+AB55+AC55+AD55+AE55+AF55+AG55+AH55+AI55+AJ55+AK55+AL55+Z55+AM55</f>
        <v>3253</v>
      </c>
      <c r="I55" s="20"/>
      <c r="J55" s="20" t="n">
        <v>0</v>
      </c>
      <c r="K55" s="23" t="n">
        <v>532</v>
      </c>
      <c r="L55" s="23" t="n">
        <v>0</v>
      </c>
      <c r="M55" s="23" t="n">
        <v>313</v>
      </c>
      <c r="N55" s="23" t="n">
        <v>0</v>
      </c>
      <c r="O55" s="23" t="n">
        <v>0</v>
      </c>
      <c r="P55" s="23" t="n">
        <v>6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191</v>
      </c>
      <c r="X55" s="23" t="n">
        <v>0</v>
      </c>
      <c r="Y55" s="23" t="n">
        <v>186</v>
      </c>
      <c r="Z55" s="23" t="n">
        <v>0</v>
      </c>
      <c r="AA55" s="23" t="n">
        <v>200</v>
      </c>
      <c r="AB55" s="23" t="n">
        <v>431</v>
      </c>
      <c r="AC55" s="23" t="n">
        <v>142</v>
      </c>
      <c r="AD55" s="23" t="n">
        <v>185</v>
      </c>
      <c r="AE55" s="23" t="n">
        <v>0</v>
      </c>
      <c r="AF55" s="23" t="n">
        <v>43</v>
      </c>
      <c r="AG55" s="23" t="n">
        <v>259</v>
      </c>
      <c r="AH55" s="23" t="n">
        <v>0</v>
      </c>
      <c r="AI55" s="23" t="n">
        <v>46</v>
      </c>
      <c r="AJ55" s="23" t="n">
        <v>0</v>
      </c>
      <c r="AK55" s="23" t="n">
        <v>444</v>
      </c>
      <c r="AL55" s="23" t="n">
        <v>0</v>
      </c>
      <c r="AM55" s="23" t="n">
        <v>221</v>
      </c>
    </row>
    <row r="56" customFormat="false" ht="24.75" hidden="false" customHeight="false" outlineLevel="0" collapsed="false">
      <c r="A56" s="53"/>
      <c r="B56" s="50" t="s">
        <v>293</v>
      </c>
      <c r="C56" s="29"/>
      <c r="D56" s="30" t="s">
        <v>294</v>
      </c>
      <c r="E56" s="31" t="s">
        <v>140</v>
      </c>
      <c r="F56" s="29"/>
      <c r="G56" s="56" t="s">
        <v>242</v>
      </c>
      <c r="H56" s="20" t="n">
        <f aca="false">J56+K56+L56+M56+N56+O56+P56+Q56+R56+S56+T56+U56+V56+W56+X56+Y56+AA56+AB56+AC56+AD56+AE56+AF56+AG56+AH56+AI56+AJ56+AK56+AL56+Z56+AM56</f>
        <v>12885</v>
      </c>
      <c r="I56" s="20"/>
      <c r="J56" s="20" t="n">
        <v>912</v>
      </c>
      <c r="K56" s="23" t="n">
        <v>0</v>
      </c>
      <c r="L56" s="23" t="n">
        <v>778</v>
      </c>
      <c r="M56" s="23" t="n">
        <v>125</v>
      </c>
      <c r="N56" s="23" t="n">
        <v>0</v>
      </c>
      <c r="O56" s="23" t="n">
        <v>881</v>
      </c>
      <c r="P56" s="23" t="n">
        <v>0</v>
      </c>
      <c r="Q56" s="23" t="n">
        <v>1632</v>
      </c>
      <c r="R56" s="23" t="n">
        <v>659</v>
      </c>
      <c r="S56" s="23" t="n">
        <v>213</v>
      </c>
      <c r="T56" s="23" t="n">
        <v>977</v>
      </c>
      <c r="U56" s="23" t="n">
        <v>417</v>
      </c>
      <c r="V56" s="23" t="n">
        <v>0</v>
      </c>
      <c r="W56" s="23" t="n">
        <v>0</v>
      </c>
      <c r="X56" s="23" t="n">
        <v>1427</v>
      </c>
      <c r="Y56" s="23" t="n">
        <v>0</v>
      </c>
      <c r="Z56" s="23" t="n">
        <v>343</v>
      </c>
      <c r="AA56" s="23" t="n">
        <v>0</v>
      </c>
      <c r="AB56" s="23" t="n">
        <v>2954</v>
      </c>
      <c r="AC56" s="23" t="n">
        <v>0</v>
      </c>
      <c r="AD56" s="23" t="n">
        <v>233</v>
      </c>
      <c r="AE56" s="23" t="n">
        <v>203</v>
      </c>
      <c r="AF56" s="23" t="n">
        <v>0</v>
      </c>
      <c r="AG56" s="23" t="n">
        <v>0</v>
      </c>
      <c r="AH56" s="23" t="n">
        <v>0</v>
      </c>
      <c r="AI56" s="23" t="n">
        <v>177</v>
      </c>
      <c r="AJ56" s="23" t="n">
        <v>510</v>
      </c>
      <c r="AK56" s="23" t="n">
        <v>0</v>
      </c>
      <c r="AL56" s="23" t="n">
        <v>444</v>
      </c>
      <c r="AM56" s="23" t="n">
        <v>0</v>
      </c>
    </row>
    <row r="57" customFormat="false" ht="24.75" hidden="false" customHeight="false" outlineLevel="0" collapsed="false">
      <c r="A57" s="66"/>
      <c r="B57" s="50" t="s">
        <v>295</v>
      </c>
      <c r="C57" s="29"/>
      <c r="D57" s="30" t="s">
        <v>296</v>
      </c>
      <c r="E57" s="31"/>
      <c r="F57" s="29"/>
      <c r="G57" s="56" t="s">
        <v>242</v>
      </c>
      <c r="H57" s="20" t="n">
        <f aca="false">J57+K57+L57+M57+N57+O57+P57+Q57+R57+S57+T57+U57+V57+W57+X57+Y57+AA57+AB57+AC57+AD57+AE57+AF57+AG57+AH57+AI57+AJ57+AK57+AL57+Z57+AM57</f>
        <v>2591</v>
      </c>
      <c r="I57" s="20"/>
      <c r="J57" s="20" t="n">
        <v>0</v>
      </c>
      <c r="K57" s="23" t="n">
        <v>0</v>
      </c>
      <c r="L57" s="23" t="n">
        <v>0</v>
      </c>
      <c r="M57" s="23" t="n">
        <v>0</v>
      </c>
      <c r="N57" s="23" t="n">
        <v>1025</v>
      </c>
      <c r="O57" s="23" t="n">
        <v>0</v>
      </c>
      <c r="P57" s="23" t="n">
        <v>0</v>
      </c>
      <c r="Q57" s="20" t="n">
        <v>0</v>
      </c>
      <c r="R57" s="23" t="n">
        <v>0</v>
      </c>
      <c r="S57" s="20" t="n">
        <v>0</v>
      </c>
      <c r="T57" s="23" t="n">
        <v>0</v>
      </c>
      <c r="U57" s="20" t="n">
        <v>0</v>
      </c>
      <c r="V57" s="23" t="n">
        <v>0</v>
      </c>
      <c r="W57" s="20" t="n">
        <v>0</v>
      </c>
      <c r="X57" s="23" t="n">
        <v>0</v>
      </c>
      <c r="Y57" s="20" t="n">
        <v>0</v>
      </c>
      <c r="Z57" s="23" t="n">
        <v>0</v>
      </c>
      <c r="AA57" s="23" t="n">
        <v>182</v>
      </c>
      <c r="AB57" s="20" t="n">
        <v>0</v>
      </c>
      <c r="AC57" s="23" t="n">
        <v>0</v>
      </c>
      <c r="AD57" s="20" t="n">
        <v>0</v>
      </c>
      <c r="AE57" s="23" t="n">
        <v>867</v>
      </c>
      <c r="AF57" s="20" t="n">
        <v>97</v>
      </c>
      <c r="AG57" s="23" t="n">
        <v>0</v>
      </c>
      <c r="AH57" s="20" t="n">
        <v>420</v>
      </c>
      <c r="AI57" s="23" t="n">
        <v>0</v>
      </c>
      <c r="AJ57" s="20" t="n">
        <v>0</v>
      </c>
      <c r="AK57" s="23" t="n">
        <v>0</v>
      </c>
      <c r="AL57" s="23" t="n">
        <v>0</v>
      </c>
      <c r="AM57" s="23" t="n">
        <v>0</v>
      </c>
    </row>
  </sheetData>
  <mergeCells count="3">
    <mergeCell ref="N1:O1"/>
    <mergeCell ref="B4:G4"/>
    <mergeCell ref="A5:A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85"/>
    <col collapsed="false" customWidth="true" hidden="false" outlineLevel="0" max="3" min="3" style="0" width="8.85"/>
    <col collapsed="false" customWidth="true" hidden="false" outlineLevel="0" max="5" min="5" style="0" width="5.71"/>
    <col collapsed="false" customWidth="true" hidden="false" outlineLevel="0" max="7" min="7" style="0" width="8.85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8.28"/>
  </cols>
  <sheetData>
    <row r="1" customFormat="false" ht="19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7" t="s">
        <v>1</v>
      </c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3.5" hidden="false" customHeight="false" outlineLevel="0" collapsed="false">
      <c r="A2" s="8"/>
      <c r="B2" s="5"/>
      <c r="C2" s="5"/>
      <c r="D2" s="9"/>
      <c r="E2" s="10"/>
      <c r="F2" s="5"/>
      <c r="G2" s="10"/>
      <c r="H2" s="4"/>
      <c r="I2" s="4"/>
      <c r="J2" s="11" t="s">
        <v>2</v>
      </c>
      <c r="K2" s="11" t="s">
        <v>3</v>
      </c>
      <c r="L2" s="11" t="s">
        <v>4</v>
      </c>
      <c r="M2" s="11" t="s">
        <v>5</v>
      </c>
      <c r="N2" s="11" t="s">
        <v>6</v>
      </c>
      <c r="O2" s="11" t="s">
        <v>7</v>
      </c>
      <c r="P2" s="11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7</v>
      </c>
      <c r="Z2" s="12" t="s">
        <v>18</v>
      </c>
      <c r="AA2" s="11" t="s">
        <v>19</v>
      </c>
      <c r="AB2" s="11" t="s">
        <v>20</v>
      </c>
      <c r="AC2" s="11" t="s">
        <v>21</v>
      </c>
      <c r="AD2" s="11" t="s">
        <v>22</v>
      </c>
      <c r="AE2" s="11" t="s">
        <v>23</v>
      </c>
      <c r="AF2" s="11" t="s">
        <v>24</v>
      </c>
      <c r="AG2" s="11" t="s">
        <v>25</v>
      </c>
      <c r="AH2" s="11" t="s">
        <v>26</v>
      </c>
      <c r="AI2" s="11" t="s">
        <v>27</v>
      </c>
      <c r="AJ2" s="12" t="s">
        <v>28</v>
      </c>
      <c r="AK2" s="12" t="s">
        <v>29</v>
      </c>
      <c r="AL2" s="12" t="s">
        <v>30</v>
      </c>
      <c r="AM2" s="12" t="s">
        <v>31</v>
      </c>
    </row>
    <row r="3" customFormat="false" ht="16.5" hidden="false" customHeight="false" outlineLevel="0" collapsed="false">
      <c r="A3" s="13" t="s">
        <v>32</v>
      </c>
      <c r="B3" s="14" t="s">
        <v>33</v>
      </c>
      <c r="C3" s="14" t="s">
        <v>34</v>
      </c>
      <c r="D3" s="14" t="s">
        <v>35</v>
      </c>
      <c r="E3" s="14" t="s">
        <v>36</v>
      </c>
      <c r="F3" s="14" t="s">
        <v>37</v>
      </c>
      <c r="G3" s="15" t="s">
        <v>38</v>
      </c>
      <c r="H3" s="16" t="s">
        <v>39</v>
      </c>
      <c r="I3" s="16" t="s">
        <v>40</v>
      </c>
      <c r="J3" s="17" t="s">
        <v>41</v>
      </c>
      <c r="K3" s="17" t="s">
        <v>41</v>
      </c>
      <c r="L3" s="17" t="s">
        <v>41</v>
      </c>
      <c r="M3" s="17" t="s">
        <v>41</v>
      </c>
      <c r="N3" s="17" t="s">
        <v>41</v>
      </c>
      <c r="O3" s="17" t="s">
        <v>41</v>
      </c>
      <c r="P3" s="17" t="s">
        <v>41</v>
      </c>
      <c r="Q3" s="17" t="s">
        <v>41</v>
      </c>
      <c r="R3" s="17" t="s">
        <v>41</v>
      </c>
      <c r="S3" s="17" t="s">
        <v>41</v>
      </c>
      <c r="T3" s="17" t="s">
        <v>41</v>
      </c>
      <c r="U3" s="17" t="s">
        <v>41</v>
      </c>
      <c r="V3" s="17" t="s">
        <v>41</v>
      </c>
      <c r="W3" s="17" t="s">
        <v>41</v>
      </c>
      <c r="X3" s="17" t="s">
        <v>41</v>
      </c>
      <c r="Y3" s="17" t="s">
        <v>41</v>
      </c>
      <c r="Z3" s="17" t="s">
        <v>41</v>
      </c>
      <c r="AA3" s="17" t="s">
        <v>41</v>
      </c>
      <c r="AB3" s="17" t="s">
        <v>41</v>
      </c>
      <c r="AC3" s="17" t="s">
        <v>41</v>
      </c>
      <c r="AD3" s="17" t="s">
        <v>41</v>
      </c>
      <c r="AE3" s="17" t="s">
        <v>41</v>
      </c>
      <c r="AF3" s="17" t="s">
        <v>41</v>
      </c>
      <c r="AG3" s="17" t="s">
        <v>41</v>
      </c>
      <c r="AH3" s="17" t="s">
        <v>41</v>
      </c>
      <c r="AI3" s="17" t="s">
        <v>41</v>
      </c>
      <c r="AJ3" s="17" t="s">
        <v>41</v>
      </c>
      <c r="AK3" s="17" t="s">
        <v>41</v>
      </c>
      <c r="AL3" s="17" t="s">
        <v>41</v>
      </c>
      <c r="AM3" s="17" t="s">
        <v>41</v>
      </c>
    </row>
    <row r="4" customFormat="false" ht="12.75" hidden="false" customHeight="false" outlineLevel="0" collapsed="false">
      <c r="A4" s="67"/>
      <c r="B4" s="19" t="s">
        <v>297</v>
      </c>
      <c r="C4" s="19"/>
      <c r="D4" s="19"/>
      <c r="E4" s="19"/>
      <c r="F4" s="19"/>
      <c r="G4" s="19"/>
      <c r="H4" s="16"/>
      <c r="I4" s="68" t="n">
        <v>4268368.5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</row>
    <row r="5" customFormat="false" ht="41.25" hidden="false" customHeight="false" outlineLevel="0" collapsed="false">
      <c r="A5" s="39" t="n">
        <v>1</v>
      </c>
      <c r="B5" s="69" t="s">
        <v>298</v>
      </c>
      <c r="C5" s="69"/>
      <c r="D5" s="41"/>
      <c r="E5" s="41"/>
      <c r="F5" s="54" t="s">
        <v>157</v>
      </c>
      <c r="G5" s="41"/>
      <c r="H5" s="70"/>
      <c r="I5" s="70"/>
      <c r="J5" s="4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</row>
    <row r="6" customFormat="false" ht="16.5" hidden="false" customHeight="true" outlineLevel="0" collapsed="false">
      <c r="A6" s="39"/>
      <c r="B6" s="29" t="s">
        <v>299</v>
      </c>
      <c r="C6" s="31" t="s">
        <v>300</v>
      </c>
      <c r="D6" s="31" t="s">
        <v>301</v>
      </c>
      <c r="E6" s="31" t="s">
        <v>46</v>
      </c>
      <c r="F6" s="32"/>
      <c r="G6" s="46" t="s">
        <v>302</v>
      </c>
      <c r="H6" s="20" t="n">
        <f aca="false">J6+K6+L6+M6+N6+O6+P6+Q6+R6+S6+T6+U6+V6+W6+X6+Y6+AA6+AB6+AC6+AD6+AE6+AF6+AG6+AH6+AI6+AJ6+AK6+AL6+Z6+AM6</f>
        <v>48278</v>
      </c>
      <c r="I6" s="20"/>
      <c r="J6" s="22" t="n">
        <v>1095</v>
      </c>
      <c r="K6" s="22" t="n">
        <v>2622</v>
      </c>
      <c r="L6" s="23" t="n">
        <v>1437</v>
      </c>
      <c r="M6" s="22" t="n">
        <v>2615</v>
      </c>
      <c r="N6" s="23" t="n">
        <v>2393</v>
      </c>
      <c r="O6" s="23" t="n">
        <v>1126</v>
      </c>
      <c r="P6" s="23" t="n">
        <v>1077</v>
      </c>
      <c r="Q6" s="23" t="n">
        <v>2660</v>
      </c>
      <c r="R6" s="23" t="n">
        <v>2357</v>
      </c>
      <c r="S6" s="23" t="n">
        <v>608</v>
      </c>
      <c r="T6" s="23" t="n">
        <v>1368</v>
      </c>
      <c r="U6" s="23" t="n">
        <v>1188</v>
      </c>
      <c r="V6" s="23" t="n">
        <v>0</v>
      </c>
      <c r="W6" s="23" t="n">
        <v>1148</v>
      </c>
      <c r="X6" s="23" t="n">
        <v>2686</v>
      </c>
      <c r="Y6" s="23" t="n">
        <v>1067</v>
      </c>
      <c r="Z6" s="23" t="n">
        <v>814</v>
      </c>
      <c r="AA6" s="23" t="n">
        <v>1353</v>
      </c>
      <c r="AB6" s="23" t="n">
        <v>1347</v>
      </c>
      <c r="AC6" s="23" t="n">
        <v>1047</v>
      </c>
      <c r="AD6" s="23" t="n">
        <v>2021</v>
      </c>
      <c r="AE6" s="23" t="n">
        <v>2728</v>
      </c>
      <c r="AF6" s="23" t="n">
        <v>1322</v>
      </c>
      <c r="AG6" s="23" t="n">
        <v>1255</v>
      </c>
      <c r="AH6" s="23" t="n">
        <v>1003</v>
      </c>
      <c r="AI6" s="23" t="n">
        <v>1441</v>
      </c>
      <c r="AJ6" s="23" t="n">
        <v>2044</v>
      </c>
      <c r="AK6" s="23" t="n">
        <v>2525</v>
      </c>
      <c r="AL6" s="23" t="n">
        <v>1441</v>
      </c>
      <c r="AM6" s="23" t="n">
        <v>2490</v>
      </c>
    </row>
    <row r="7" customFormat="false" ht="25.5" hidden="false" customHeight="false" outlineLevel="0" collapsed="false">
      <c r="A7" s="39"/>
      <c r="B7" s="59" t="s">
        <v>303</v>
      </c>
      <c r="C7" s="31"/>
      <c r="D7" s="31" t="s">
        <v>304</v>
      </c>
      <c r="E7" s="31" t="s">
        <v>46</v>
      </c>
      <c r="F7" s="32"/>
      <c r="G7" s="46" t="s">
        <v>302</v>
      </c>
      <c r="H7" s="20" t="n">
        <f aca="false">J7+K7+L7+M7+N7+O7+P7+Q7+R7+S7+T7+U7+V7+W7+X7+Y7+AA7+AB7+AC7+AD7+AE7+AF7+AG7+AH7+AI7+AJ7+AK7+AL7+Z7+AM7</f>
        <v>58248</v>
      </c>
      <c r="I7" s="20"/>
      <c r="J7" s="22" t="n">
        <v>1176</v>
      </c>
      <c r="K7" s="22" t="n">
        <v>2202</v>
      </c>
      <c r="L7" s="23" t="n">
        <v>1888</v>
      </c>
      <c r="M7" s="22" t="n">
        <v>1617</v>
      </c>
      <c r="N7" s="23" t="n">
        <v>2693</v>
      </c>
      <c r="O7" s="23" t="n">
        <v>930</v>
      </c>
      <c r="P7" s="23" t="n">
        <v>1436</v>
      </c>
      <c r="Q7" s="23" t="n">
        <v>3883</v>
      </c>
      <c r="R7" s="23" t="n">
        <v>4354</v>
      </c>
      <c r="S7" s="23" t="n">
        <v>747</v>
      </c>
      <c r="T7" s="23" t="n">
        <v>2145</v>
      </c>
      <c r="U7" s="23" t="n">
        <v>1447</v>
      </c>
      <c r="V7" s="23" t="n">
        <v>0</v>
      </c>
      <c r="W7" s="23" t="n">
        <v>1340</v>
      </c>
      <c r="X7" s="23" t="n">
        <v>4059</v>
      </c>
      <c r="Y7" s="23" t="n">
        <v>1207</v>
      </c>
      <c r="Z7" s="23" t="n">
        <v>1107</v>
      </c>
      <c r="AA7" s="23" t="n">
        <v>1663</v>
      </c>
      <c r="AB7" s="23" t="n">
        <v>965</v>
      </c>
      <c r="AC7" s="23" t="n">
        <v>1103</v>
      </c>
      <c r="AD7" s="23" t="n">
        <v>2704</v>
      </c>
      <c r="AE7" s="23" t="n">
        <v>2923</v>
      </c>
      <c r="AF7" s="23" t="n">
        <v>1919</v>
      </c>
      <c r="AG7" s="23" t="n">
        <v>1806</v>
      </c>
      <c r="AH7" s="23" t="n">
        <v>1003</v>
      </c>
      <c r="AI7" s="23" t="n">
        <v>1631</v>
      </c>
      <c r="AJ7" s="23" t="n">
        <v>3335</v>
      </c>
      <c r="AK7" s="23" t="n">
        <v>2141</v>
      </c>
      <c r="AL7" s="23" t="n">
        <v>1330</v>
      </c>
      <c r="AM7" s="23" t="n">
        <v>3494</v>
      </c>
    </row>
    <row r="8" customFormat="false" ht="25.5" hidden="false" customHeight="false" outlineLevel="0" collapsed="false">
      <c r="A8" s="39"/>
      <c r="B8" s="59" t="s">
        <v>305</v>
      </c>
      <c r="C8" s="31"/>
      <c r="D8" s="31" t="s">
        <v>306</v>
      </c>
      <c r="E8" s="31" t="s">
        <v>46</v>
      </c>
      <c r="F8" s="32"/>
      <c r="G8" s="46" t="s">
        <v>307</v>
      </c>
      <c r="H8" s="20" t="n">
        <f aca="false">J8+K8+L8+M8+N8+O8+P8+Q8+R8+S8+T8+U8+V8+W8+X8+Y8+AA8+AB8+AC8+AD8+AE8+AF8+AG8+AH8+AI8+AJ8+AK8+AL8+Z8+AM8</f>
        <v>30064</v>
      </c>
      <c r="I8" s="20"/>
      <c r="J8" s="22" t="n">
        <v>856</v>
      </c>
      <c r="K8" s="22" t="n">
        <v>2624</v>
      </c>
      <c r="L8" s="23" t="n">
        <v>783</v>
      </c>
      <c r="M8" s="22" t="n">
        <v>3219</v>
      </c>
      <c r="N8" s="23" t="n">
        <v>1714</v>
      </c>
      <c r="O8" s="23" t="n">
        <v>0</v>
      </c>
      <c r="P8" s="23" t="n">
        <v>539</v>
      </c>
      <c r="Q8" s="23" t="n">
        <v>1017</v>
      </c>
      <c r="R8" s="23" t="n">
        <v>0</v>
      </c>
      <c r="S8" s="23" t="n">
        <v>427</v>
      </c>
      <c r="T8" s="23" t="n">
        <v>380</v>
      </c>
      <c r="U8" s="23" t="n">
        <v>742</v>
      </c>
      <c r="V8" s="23" t="n">
        <v>0</v>
      </c>
      <c r="W8" s="23" t="n">
        <v>766</v>
      </c>
      <c r="X8" s="23" t="n">
        <v>1161</v>
      </c>
      <c r="Y8" s="23" t="n">
        <v>749</v>
      </c>
      <c r="Z8" s="23" t="n">
        <v>386</v>
      </c>
      <c r="AA8" s="23" t="n">
        <v>825</v>
      </c>
      <c r="AB8" s="23" t="n">
        <v>1550</v>
      </c>
      <c r="AC8" s="23" t="n">
        <v>827</v>
      </c>
      <c r="AD8" s="23" t="n">
        <v>1042</v>
      </c>
      <c r="AE8" s="23" t="n">
        <v>2097</v>
      </c>
      <c r="AF8" s="23" t="n">
        <v>531</v>
      </c>
      <c r="AG8" s="23" t="n">
        <v>517</v>
      </c>
      <c r="AH8" s="23" t="n">
        <v>836</v>
      </c>
      <c r="AI8" s="23" t="n">
        <v>996</v>
      </c>
      <c r="AJ8" s="23" t="n">
        <v>518</v>
      </c>
      <c r="AK8" s="23" t="n">
        <v>2525</v>
      </c>
      <c r="AL8" s="23" t="n">
        <v>1330</v>
      </c>
      <c r="AM8" s="23" t="n">
        <v>1107</v>
      </c>
    </row>
    <row r="9" customFormat="false" ht="12.75" hidden="false" customHeight="false" outlineLevel="0" collapsed="false">
      <c r="A9" s="39"/>
      <c r="B9" s="29" t="s">
        <v>308</v>
      </c>
      <c r="C9" s="29"/>
      <c r="D9" s="31" t="s">
        <v>309</v>
      </c>
      <c r="E9" s="31" t="s">
        <v>46</v>
      </c>
      <c r="F9" s="32"/>
      <c r="G9" s="46" t="s">
        <v>57</v>
      </c>
      <c r="H9" s="20" t="n">
        <f aca="false">J9+K9+L9+M9+N9+O9+P9+Q9+R9+S9+T9+U9+V9+W9+X9+Y9+AA9+AB9+AC9+AD9+AE9+AF9+AG9+AH9+AI9+AJ9+AK9+AL9+Z9+AM9</f>
        <v>1236</v>
      </c>
      <c r="I9" s="20"/>
      <c r="J9" s="22" t="n">
        <v>56</v>
      </c>
      <c r="K9" s="22" t="n">
        <v>89</v>
      </c>
      <c r="L9" s="23" t="n">
        <v>21</v>
      </c>
      <c r="M9" s="22" t="n">
        <v>91</v>
      </c>
      <c r="N9" s="23" t="n">
        <v>88</v>
      </c>
      <c r="O9" s="23" t="n">
        <v>56</v>
      </c>
      <c r="P9" s="23" t="n">
        <v>36</v>
      </c>
      <c r="Q9" s="23" t="n">
        <v>89</v>
      </c>
      <c r="R9" s="23" t="n">
        <v>131</v>
      </c>
      <c r="S9" s="23" t="n">
        <v>19</v>
      </c>
      <c r="T9" s="23" t="n">
        <v>82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20</v>
      </c>
      <c r="Z9" s="23" t="n">
        <v>16</v>
      </c>
      <c r="AA9" s="23" t="n">
        <v>73</v>
      </c>
      <c r="AB9" s="23" t="n">
        <v>0</v>
      </c>
      <c r="AC9" s="23" t="n">
        <v>66</v>
      </c>
      <c r="AD9" s="23" t="n">
        <v>114</v>
      </c>
      <c r="AE9" s="23" t="n">
        <v>73</v>
      </c>
      <c r="AF9" s="23" t="n">
        <v>0</v>
      </c>
      <c r="AG9" s="23" t="n">
        <v>23</v>
      </c>
      <c r="AH9" s="23" t="n">
        <v>0</v>
      </c>
      <c r="AI9" s="23" t="n">
        <v>27</v>
      </c>
      <c r="AJ9" s="23" t="n">
        <v>66</v>
      </c>
      <c r="AK9" s="23" t="n">
        <v>0</v>
      </c>
      <c r="AL9" s="23" t="n">
        <v>0</v>
      </c>
      <c r="AM9" s="23" t="n">
        <v>0</v>
      </c>
    </row>
  </sheetData>
  <mergeCells count="4">
    <mergeCell ref="N1:O1"/>
    <mergeCell ref="B4:G4"/>
    <mergeCell ref="A5:A9"/>
    <mergeCell ref="C6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7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:G5"/>
    </sheetView>
  </sheetViews>
  <sheetFormatPr defaultColWidth="9.13671875" defaultRowHeight="8.25" zeroHeight="false" outlineLevelRow="0" outlineLevelCol="0"/>
  <cols>
    <col collapsed="false" customWidth="true" hidden="false" outlineLevel="0" max="1" min="1" style="72" width="3.99"/>
    <col collapsed="false" customWidth="true" hidden="false" outlineLevel="0" max="2" min="2" style="73" width="16.99"/>
    <col collapsed="false" customWidth="true" hidden="false" outlineLevel="0" max="3" min="3" style="73" width="8.28"/>
    <col collapsed="false" customWidth="true" hidden="false" outlineLevel="0" max="4" min="4" style="74" width="15.99"/>
    <col collapsed="false" customWidth="true" hidden="false" outlineLevel="0" max="5" min="5" style="74" width="3.85"/>
    <col collapsed="false" customWidth="true" hidden="false" outlineLevel="0" max="6" min="6" style="74" width="8.99"/>
    <col collapsed="false" customWidth="true" hidden="false" outlineLevel="0" max="7" min="7" style="74" width="8.28"/>
    <col collapsed="false" customWidth="true" hidden="false" outlineLevel="0" max="8" min="8" style="75" width="8.99"/>
    <col collapsed="false" customWidth="true" hidden="false" outlineLevel="0" max="9" min="9" style="75" width="10.28"/>
    <col collapsed="false" customWidth="true" hidden="false" outlineLevel="0" max="10" min="10" style="75" width="5.99"/>
    <col collapsed="false" customWidth="true" hidden="false" outlineLevel="0" max="12" min="11" style="75" width="6.28"/>
    <col collapsed="false" customWidth="true" hidden="false" outlineLevel="0" max="14" min="13" style="75" width="5.99"/>
    <col collapsed="false" customWidth="true" hidden="false" outlineLevel="0" max="16" min="15" style="75" width="6.28"/>
    <col collapsed="false" customWidth="true" hidden="false" outlineLevel="0" max="17" min="17" style="75" width="5.99"/>
    <col collapsed="false" customWidth="true" hidden="false" outlineLevel="0" max="18" min="18" style="75" width="6.56"/>
    <col collapsed="false" customWidth="true" hidden="false" outlineLevel="0" max="22" min="19" style="75" width="6.7"/>
    <col collapsed="false" customWidth="false" hidden="false" outlineLevel="0" max="23" min="23" style="75" width="9.14"/>
    <col collapsed="false" customWidth="true" hidden="false" outlineLevel="0" max="24" min="24" style="75" width="6.7"/>
    <col collapsed="false" customWidth="true" hidden="false" outlineLevel="0" max="26" min="25" style="75" width="5.85"/>
    <col collapsed="false" customWidth="true" hidden="false" outlineLevel="0" max="28" min="27" style="75" width="6.13"/>
    <col collapsed="false" customWidth="true" hidden="false" outlineLevel="0" max="29" min="29" style="75" width="5.99"/>
    <col collapsed="false" customWidth="true" hidden="false" outlineLevel="0" max="30" min="30" style="75" width="6.28"/>
    <col collapsed="false" customWidth="true" hidden="false" outlineLevel="0" max="31" min="31" style="75" width="6.7"/>
    <col collapsed="false" customWidth="true" hidden="false" outlineLevel="0" max="35" min="32" style="75" width="6.85"/>
    <col collapsed="false" customWidth="true" hidden="false" outlineLevel="0" max="41" min="36" style="75" width="6.99"/>
    <col collapsed="false" customWidth="true" hidden="false" outlineLevel="0" max="44" min="42" style="75" width="6.56"/>
    <col collapsed="false" customWidth="true" hidden="false" outlineLevel="0" max="45" min="45" style="76" width="7.85"/>
    <col collapsed="false" customWidth="true" hidden="false" outlineLevel="0" max="46" min="46" style="48" width="5.99"/>
    <col collapsed="false" customWidth="true" hidden="false" outlineLevel="0" max="49" min="47" style="48" width="6.28"/>
    <col collapsed="false" customWidth="true" hidden="false" outlineLevel="0" max="50" min="50" style="48" width="5.99"/>
    <col collapsed="false" customWidth="true" hidden="false" outlineLevel="0" max="51" min="51" style="48" width="6.41"/>
    <col collapsed="false" customWidth="true" hidden="false" outlineLevel="0" max="67" min="52" style="48" width="6.56"/>
    <col collapsed="false" customWidth="true" hidden="false" outlineLevel="0" max="68" min="68" style="48" width="6.99"/>
    <col collapsed="false" customWidth="true" hidden="false" outlineLevel="0" max="73" min="69" style="48" width="6.56"/>
    <col collapsed="false" customWidth="true" hidden="false" outlineLevel="0" max="74" min="74" style="77" width="6.41"/>
    <col collapsed="false" customWidth="true" hidden="false" outlineLevel="0" max="81" min="75" style="48" width="4.99"/>
    <col collapsed="false" customWidth="true" hidden="false" outlineLevel="0" max="87" min="82" style="48" width="5.13"/>
    <col collapsed="false" customWidth="true" hidden="false" outlineLevel="0" max="96" min="88" style="48" width="4.7"/>
    <col collapsed="false" customWidth="true" hidden="false" outlineLevel="0" max="104" min="97" style="48" width="4.56"/>
    <col collapsed="false" customWidth="true" hidden="false" outlineLevel="0" max="111" min="105" style="48" width="5.13"/>
    <col collapsed="false" customWidth="true" hidden="false" outlineLevel="0" max="116" min="112" style="48" width="5.28"/>
    <col collapsed="false" customWidth="true" hidden="false" outlineLevel="0" max="118" min="117" style="48" width="5.99"/>
    <col collapsed="false" customWidth="true" hidden="false" outlineLevel="0" max="119" min="119" style="48" width="6.41"/>
    <col collapsed="false" customWidth="true" hidden="false" outlineLevel="0" max="123" min="120" style="48" width="6.28"/>
    <col collapsed="false" customWidth="true" hidden="false" outlineLevel="0" max="131" min="124" style="48" width="6.7"/>
    <col collapsed="false" customWidth="true" hidden="false" outlineLevel="0" max="147" min="132" style="48" width="6.56"/>
    <col collapsed="false" customWidth="true" hidden="false" outlineLevel="0" max="152" min="148" style="48" width="6.85"/>
    <col collapsed="false" customWidth="true" hidden="false" outlineLevel="0" max="159" min="153" style="48" width="4.85"/>
    <col collapsed="false" customWidth="true" hidden="false" outlineLevel="0" max="175" min="160" style="48" width="5.41"/>
    <col collapsed="false" customWidth="true" hidden="false" outlineLevel="0" max="178" min="176" style="48" width="5.71"/>
    <col collapsed="false" customWidth="true" hidden="false" outlineLevel="0" max="179" min="179" style="48" width="5.99"/>
    <col collapsed="false" customWidth="true" hidden="false" outlineLevel="0" max="180" min="180" style="48" width="6.56"/>
    <col collapsed="false" customWidth="true" hidden="false" outlineLevel="0" max="181" min="181" style="48" width="7.14"/>
    <col collapsed="false" customWidth="true" hidden="false" outlineLevel="0" max="182" min="182" style="48" width="7.28"/>
    <col collapsed="false" customWidth="true" hidden="false" outlineLevel="0" max="183" min="183" style="48" width="6.13"/>
    <col collapsed="false" customWidth="true" hidden="false" outlineLevel="0" max="191" min="184" style="48" width="5.99"/>
    <col collapsed="false" customWidth="true" hidden="false" outlineLevel="0" max="194" min="192" style="48" width="6.28"/>
    <col collapsed="false" customWidth="true" hidden="false" outlineLevel="0" max="195" min="195" style="48" width="7.14"/>
    <col collapsed="false" customWidth="true" hidden="false" outlineLevel="0" max="196" min="196" style="48" width="9.85"/>
    <col collapsed="false" customWidth="true" hidden="false" outlineLevel="0" max="197" min="197" style="48" width="6.56"/>
    <col collapsed="false" customWidth="true" hidden="false" outlineLevel="0" max="207" min="198" style="48" width="7.14"/>
    <col collapsed="false" customWidth="true" hidden="false" outlineLevel="0" max="213" min="208" style="48" width="6.85"/>
    <col collapsed="false" customWidth="true" hidden="false" outlineLevel="0" max="220" min="214" style="48" width="6.99"/>
    <col collapsed="false" customWidth="true" hidden="false" outlineLevel="0" max="227" min="221" style="48" width="7.28"/>
    <col collapsed="false" customWidth="true" hidden="false" outlineLevel="0" max="234" min="228" style="48" width="7.14"/>
    <col collapsed="false" customWidth="true" hidden="false" outlineLevel="0" max="235" min="235" style="48" width="6.85"/>
    <col collapsed="false" customWidth="false" hidden="false" outlineLevel="0" max="257" min="236" style="48" width="9.14"/>
  </cols>
  <sheetData>
    <row r="1" s="6" customFormat="true" ht="18.75" hidden="false" customHeight="false" outlineLevel="0" collapsed="false">
      <c r="A1" s="1"/>
      <c r="B1" s="78" t="s">
        <v>310</v>
      </c>
      <c r="C1" s="78"/>
      <c r="D1" s="3"/>
      <c r="E1" s="3"/>
      <c r="F1" s="79"/>
      <c r="G1" s="80" t="s">
        <v>311</v>
      </c>
      <c r="H1" s="80"/>
      <c r="I1" s="4"/>
      <c r="J1" s="81" t="s">
        <v>312</v>
      </c>
      <c r="K1" s="81"/>
      <c r="AS1" s="82" t="s">
        <v>313</v>
      </c>
      <c r="AT1" s="82"/>
      <c r="BW1" s="83" t="s">
        <v>314</v>
      </c>
      <c r="BX1" s="83"/>
      <c r="DM1" s="81" t="s">
        <v>315</v>
      </c>
      <c r="EW1" s="81" t="s">
        <v>316</v>
      </c>
      <c r="FW1" s="81" t="s">
        <v>317</v>
      </c>
    </row>
    <row r="2" s="6" customFormat="true" ht="13.5" hidden="false" customHeight="true" outlineLevel="0" collapsed="false">
      <c r="A2" s="8"/>
      <c r="B2" s="5"/>
      <c r="C2" s="5"/>
      <c r="D2" s="9"/>
      <c r="E2" s="10"/>
      <c r="F2" s="84"/>
      <c r="G2" s="10"/>
      <c r="H2" s="4"/>
      <c r="I2" s="4"/>
      <c r="J2" s="85" t="s">
        <v>318</v>
      </c>
      <c r="K2" s="86" t="s">
        <v>319</v>
      </c>
      <c r="L2" s="85" t="s">
        <v>320</v>
      </c>
      <c r="M2" s="85" t="s">
        <v>321</v>
      </c>
      <c r="N2" s="85" t="s">
        <v>322</v>
      </c>
      <c r="O2" s="85" t="s">
        <v>323</v>
      </c>
      <c r="P2" s="85" t="s">
        <v>324</v>
      </c>
      <c r="Q2" s="85" t="s">
        <v>325</v>
      </c>
      <c r="R2" s="85" t="s">
        <v>326</v>
      </c>
      <c r="S2" s="85" t="s">
        <v>327</v>
      </c>
      <c r="T2" s="85" t="s">
        <v>328</v>
      </c>
      <c r="U2" s="85" t="s">
        <v>329</v>
      </c>
      <c r="V2" s="85" t="s">
        <v>330</v>
      </c>
      <c r="W2" s="85" t="s">
        <v>331</v>
      </c>
      <c r="X2" s="85" t="s">
        <v>332</v>
      </c>
      <c r="Y2" s="85" t="s">
        <v>333</v>
      </c>
      <c r="Z2" s="85" t="s">
        <v>334</v>
      </c>
      <c r="AA2" s="85" t="s">
        <v>335</v>
      </c>
      <c r="AB2" s="85" t="s">
        <v>336</v>
      </c>
      <c r="AC2" s="85" t="s">
        <v>337</v>
      </c>
      <c r="AD2" s="85" t="s">
        <v>338</v>
      </c>
      <c r="AE2" s="85" t="s">
        <v>339</v>
      </c>
      <c r="AF2" s="85" t="s">
        <v>340</v>
      </c>
      <c r="AG2" s="85" t="s">
        <v>341</v>
      </c>
      <c r="AH2" s="85" t="s">
        <v>342</v>
      </c>
      <c r="AI2" s="85" t="s">
        <v>343</v>
      </c>
      <c r="AJ2" s="85" t="s">
        <v>344</v>
      </c>
      <c r="AK2" s="85" t="s">
        <v>345</v>
      </c>
      <c r="AL2" s="85" t="s">
        <v>346</v>
      </c>
      <c r="AM2" s="85" t="s">
        <v>347</v>
      </c>
      <c r="AN2" s="85" t="s">
        <v>348</v>
      </c>
      <c r="AO2" s="85" t="s">
        <v>349</v>
      </c>
      <c r="AP2" s="85" t="s">
        <v>350</v>
      </c>
      <c r="AQ2" s="85" t="s">
        <v>351</v>
      </c>
      <c r="AR2" s="85" t="s">
        <v>352</v>
      </c>
      <c r="AS2" s="87" t="s">
        <v>2</v>
      </c>
      <c r="AT2" s="87" t="s">
        <v>3</v>
      </c>
      <c r="AU2" s="87" t="s">
        <v>4</v>
      </c>
      <c r="AV2" s="87" t="s">
        <v>5</v>
      </c>
      <c r="AW2" s="87" t="s">
        <v>6</v>
      </c>
      <c r="AX2" s="87" t="s">
        <v>7</v>
      </c>
      <c r="AY2" s="87" t="s">
        <v>8</v>
      </c>
      <c r="AZ2" s="87" t="s">
        <v>9</v>
      </c>
      <c r="BA2" s="87" t="s">
        <v>10</v>
      </c>
      <c r="BB2" s="87" t="s">
        <v>11</v>
      </c>
      <c r="BC2" s="87" t="s">
        <v>12</v>
      </c>
      <c r="BD2" s="87" t="s">
        <v>13</v>
      </c>
      <c r="BE2" s="87" t="s">
        <v>14</v>
      </c>
      <c r="BF2" s="87" t="s">
        <v>15</v>
      </c>
      <c r="BG2" s="87" t="s">
        <v>16</v>
      </c>
      <c r="BH2" s="87" t="s">
        <v>17</v>
      </c>
      <c r="BI2" s="87" t="s">
        <v>18</v>
      </c>
      <c r="BJ2" s="87" t="s">
        <v>19</v>
      </c>
      <c r="BK2" s="87" t="s">
        <v>20</v>
      </c>
      <c r="BL2" s="87" t="s">
        <v>21</v>
      </c>
      <c r="BM2" s="87" t="s">
        <v>22</v>
      </c>
      <c r="BN2" s="87" t="s">
        <v>23</v>
      </c>
      <c r="BO2" s="87" t="s">
        <v>24</v>
      </c>
      <c r="BP2" s="87" t="s">
        <v>25</v>
      </c>
      <c r="BQ2" s="87" t="s">
        <v>26</v>
      </c>
      <c r="BR2" s="87" t="s">
        <v>27</v>
      </c>
      <c r="BS2" s="87" t="s">
        <v>28</v>
      </c>
      <c r="BT2" s="87" t="s">
        <v>29</v>
      </c>
      <c r="BU2" s="87" t="s">
        <v>30</v>
      </c>
      <c r="BV2" s="87" t="s">
        <v>31</v>
      </c>
      <c r="BW2" s="88" t="s">
        <v>353</v>
      </c>
      <c r="BX2" s="88" t="s">
        <v>354</v>
      </c>
      <c r="BY2" s="88" t="s">
        <v>355</v>
      </c>
      <c r="BZ2" s="88" t="s">
        <v>356</v>
      </c>
      <c r="CA2" s="88" t="s">
        <v>357</v>
      </c>
      <c r="CB2" s="88" t="s">
        <v>358</v>
      </c>
      <c r="CC2" s="88" t="s">
        <v>359</v>
      </c>
      <c r="CD2" s="88" t="s">
        <v>360</v>
      </c>
      <c r="CE2" s="88" t="s">
        <v>361</v>
      </c>
      <c r="CF2" s="88" t="s">
        <v>362</v>
      </c>
      <c r="CG2" s="88" t="s">
        <v>363</v>
      </c>
      <c r="CH2" s="88" t="s">
        <v>364</v>
      </c>
      <c r="CI2" s="88" t="s">
        <v>365</v>
      </c>
      <c r="CJ2" s="88" t="s">
        <v>366</v>
      </c>
      <c r="CK2" s="88" t="s">
        <v>367</v>
      </c>
      <c r="CL2" s="88" t="s">
        <v>368</v>
      </c>
      <c r="CM2" s="88" t="s">
        <v>369</v>
      </c>
      <c r="CN2" s="88" t="s">
        <v>370</v>
      </c>
      <c r="CO2" s="88" t="s">
        <v>371</v>
      </c>
      <c r="CP2" s="88" t="s">
        <v>372</v>
      </c>
      <c r="CQ2" s="88" t="s">
        <v>373</v>
      </c>
      <c r="CR2" s="88" t="s">
        <v>374</v>
      </c>
      <c r="CS2" s="88" t="s">
        <v>375</v>
      </c>
      <c r="CT2" s="88" t="s">
        <v>376</v>
      </c>
      <c r="CU2" s="88" t="s">
        <v>377</v>
      </c>
      <c r="CV2" s="88" t="s">
        <v>378</v>
      </c>
      <c r="CW2" s="88" t="s">
        <v>379</v>
      </c>
      <c r="CX2" s="88" t="s">
        <v>380</v>
      </c>
      <c r="CY2" s="88" t="s">
        <v>381</v>
      </c>
      <c r="CZ2" s="88" t="s">
        <v>382</v>
      </c>
      <c r="DA2" s="88" t="s">
        <v>383</v>
      </c>
      <c r="DB2" s="88" t="s">
        <v>384</v>
      </c>
      <c r="DC2" s="88" t="s">
        <v>385</v>
      </c>
      <c r="DD2" s="88" t="s">
        <v>386</v>
      </c>
      <c r="DE2" s="88" t="s">
        <v>387</v>
      </c>
      <c r="DF2" s="88" t="s">
        <v>388</v>
      </c>
      <c r="DG2" s="88" t="s">
        <v>389</v>
      </c>
      <c r="DH2" s="88" t="s">
        <v>390</v>
      </c>
      <c r="DI2" s="88" t="s">
        <v>391</v>
      </c>
      <c r="DJ2" s="88" t="s">
        <v>392</v>
      </c>
      <c r="DK2" s="88" t="s">
        <v>393</v>
      </c>
      <c r="DL2" s="88" t="s">
        <v>394</v>
      </c>
      <c r="DM2" s="68" t="s">
        <v>395</v>
      </c>
      <c r="DN2" s="68" t="s">
        <v>396</v>
      </c>
      <c r="DO2" s="68" t="s">
        <v>397</v>
      </c>
      <c r="DP2" s="89" t="s">
        <v>398</v>
      </c>
      <c r="DQ2" s="89" t="s">
        <v>399</v>
      </c>
      <c r="DR2" s="89" t="s">
        <v>400</v>
      </c>
      <c r="DS2" s="68" t="s">
        <v>401</v>
      </c>
      <c r="DT2" s="89" t="s">
        <v>402</v>
      </c>
      <c r="DU2" s="89" t="s">
        <v>403</v>
      </c>
      <c r="DV2" s="89" t="s">
        <v>404</v>
      </c>
      <c r="DW2" s="89" t="s">
        <v>405</v>
      </c>
      <c r="DX2" s="89" t="s">
        <v>406</v>
      </c>
      <c r="DY2" s="89" t="s">
        <v>407</v>
      </c>
      <c r="DZ2" s="89" t="s">
        <v>408</v>
      </c>
      <c r="EA2" s="89" t="s">
        <v>409</v>
      </c>
      <c r="EB2" s="89" t="s">
        <v>410</v>
      </c>
      <c r="EC2" s="89" t="s">
        <v>411</v>
      </c>
      <c r="ED2" s="89" t="s">
        <v>412</v>
      </c>
      <c r="EE2" s="89" t="s">
        <v>413</v>
      </c>
      <c r="EF2" s="89" t="s">
        <v>414</v>
      </c>
      <c r="EG2" s="89" t="s">
        <v>415</v>
      </c>
      <c r="EH2" s="89" t="s">
        <v>416</v>
      </c>
      <c r="EI2" s="89" t="s">
        <v>417</v>
      </c>
      <c r="EJ2" s="89" t="s">
        <v>418</v>
      </c>
      <c r="EK2" s="68" t="s">
        <v>419</v>
      </c>
      <c r="EL2" s="89" t="s">
        <v>420</v>
      </c>
      <c r="EM2" s="68" t="s">
        <v>421</v>
      </c>
      <c r="EN2" s="89" t="s">
        <v>422</v>
      </c>
      <c r="EO2" s="68" t="s">
        <v>423</v>
      </c>
      <c r="EP2" s="89" t="s">
        <v>424</v>
      </c>
      <c r="EQ2" s="89" t="s">
        <v>425</v>
      </c>
      <c r="ER2" s="89" t="s">
        <v>426</v>
      </c>
      <c r="ES2" s="89" t="s">
        <v>427</v>
      </c>
      <c r="ET2" s="89" t="s">
        <v>428</v>
      </c>
      <c r="EU2" s="90" t="s">
        <v>429</v>
      </c>
      <c r="EV2" s="90" t="s">
        <v>430</v>
      </c>
      <c r="EW2" s="91" t="s">
        <v>431</v>
      </c>
      <c r="EX2" s="91" t="s">
        <v>432</v>
      </c>
      <c r="EY2" s="91" t="s">
        <v>433</v>
      </c>
      <c r="EZ2" s="91" t="s">
        <v>434</v>
      </c>
      <c r="FA2" s="91" t="s">
        <v>435</v>
      </c>
      <c r="FB2" s="91" t="s">
        <v>436</v>
      </c>
      <c r="FC2" s="91" t="s">
        <v>437</v>
      </c>
      <c r="FD2" s="91" t="s">
        <v>438</v>
      </c>
      <c r="FE2" s="91" t="s">
        <v>439</v>
      </c>
      <c r="FF2" s="91" t="s">
        <v>440</v>
      </c>
      <c r="FG2" s="91" t="s">
        <v>441</v>
      </c>
      <c r="FH2" s="91" t="s">
        <v>442</v>
      </c>
      <c r="FI2" s="91" t="s">
        <v>443</v>
      </c>
      <c r="FJ2" s="91" t="s">
        <v>444</v>
      </c>
      <c r="FK2" s="91" t="s">
        <v>445</v>
      </c>
      <c r="FL2" s="91" t="s">
        <v>446</v>
      </c>
      <c r="FM2" s="91" t="s">
        <v>447</v>
      </c>
      <c r="FN2" s="91" t="s">
        <v>448</v>
      </c>
      <c r="FO2" s="91" t="s">
        <v>449</v>
      </c>
      <c r="FP2" s="91" t="s">
        <v>450</v>
      </c>
      <c r="FQ2" s="91" t="s">
        <v>451</v>
      </c>
      <c r="FR2" s="91" t="s">
        <v>452</v>
      </c>
      <c r="FS2" s="91" t="s">
        <v>453</v>
      </c>
      <c r="FT2" s="91" t="s">
        <v>454</v>
      </c>
      <c r="FU2" s="91" t="s">
        <v>455</v>
      </c>
      <c r="FV2" s="92" t="s">
        <v>456</v>
      </c>
      <c r="FW2" s="93" t="s">
        <v>457</v>
      </c>
      <c r="FX2" s="93" t="s">
        <v>458</v>
      </c>
      <c r="FY2" s="93" t="s">
        <v>459</v>
      </c>
      <c r="FZ2" s="93" t="s">
        <v>460</v>
      </c>
      <c r="GA2" s="93" t="s">
        <v>461</v>
      </c>
      <c r="GB2" s="93" t="s">
        <v>462</v>
      </c>
      <c r="GC2" s="93" t="s">
        <v>463</v>
      </c>
      <c r="GD2" s="93" t="s">
        <v>464</v>
      </c>
      <c r="GE2" s="93" t="s">
        <v>8</v>
      </c>
      <c r="GF2" s="93" t="s">
        <v>465</v>
      </c>
      <c r="GG2" s="93" t="s">
        <v>466</v>
      </c>
      <c r="GH2" s="93" t="s">
        <v>467</v>
      </c>
      <c r="GI2" s="93" t="s">
        <v>468</v>
      </c>
      <c r="GJ2" s="93" t="s">
        <v>469</v>
      </c>
      <c r="GK2" s="93" t="s">
        <v>470</v>
      </c>
      <c r="GL2" s="93" t="s">
        <v>338</v>
      </c>
      <c r="GM2" s="93" t="s">
        <v>471</v>
      </c>
      <c r="GN2" s="93" t="s">
        <v>472</v>
      </c>
      <c r="GO2" s="93" t="s">
        <v>473</v>
      </c>
      <c r="GP2" s="93" t="s">
        <v>474</v>
      </c>
      <c r="GQ2" s="93" t="s">
        <v>475</v>
      </c>
      <c r="GR2" s="93" t="s">
        <v>476</v>
      </c>
      <c r="GS2" s="93" t="s">
        <v>477</v>
      </c>
      <c r="GT2" s="93" t="s">
        <v>478</v>
      </c>
      <c r="GU2" s="93" t="s">
        <v>479</v>
      </c>
      <c r="GV2" s="93" t="s">
        <v>480</v>
      </c>
      <c r="GW2" s="93" t="s">
        <v>481</v>
      </c>
      <c r="GX2" s="93" t="s">
        <v>482</v>
      </c>
      <c r="GY2" s="93" t="s">
        <v>483</v>
      </c>
      <c r="GZ2" s="93" t="s">
        <v>484</v>
      </c>
      <c r="HA2" s="93" t="s">
        <v>485</v>
      </c>
      <c r="HB2" s="93" t="s">
        <v>486</v>
      </c>
      <c r="HC2" s="93" t="s">
        <v>487</v>
      </c>
      <c r="HD2" s="93" t="s">
        <v>488</v>
      </c>
      <c r="HE2" s="93" t="s">
        <v>489</v>
      </c>
      <c r="HF2" s="93" t="s">
        <v>490</v>
      </c>
      <c r="HG2" s="93" t="s">
        <v>491</v>
      </c>
      <c r="HH2" s="93" t="s">
        <v>492</v>
      </c>
      <c r="HI2" s="93" t="s">
        <v>493</v>
      </c>
      <c r="HJ2" s="93" t="s">
        <v>494</v>
      </c>
      <c r="HK2" s="93" t="s">
        <v>495</v>
      </c>
      <c r="HL2" s="93" t="s">
        <v>496</v>
      </c>
      <c r="HM2" s="93" t="s">
        <v>497</v>
      </c>
      <c r="HN2" s="93" t="s">
        <v>498</v>
      </c>
      <c r="HO2" s="93" t="s">
        <v>499</v>
      </c>
      <c r="HP2" s="93" t="s">
        <v>500</v>
      </c>
      <c r="HQ2" s="93" t="s">
        <v>501</v>
      </c>
      <c r="HR2" s="93" t="s">
        <v>502</v>
      </c>
      <c r="HS2" s="93" t="s">
        <v>503</v>
      </c>
      <c r="HT2" s="93" t="s">
        <v>504</v>
      </c>
      <c r="HU2" s="93" t="s">
        <v>505</v>
      </c>
      <c r="HV2" s="93" t="s">
        <v>506</v>
      </c>
      <c r="HW2" s="93" t="s">
        <v>507</v>
      </c>
      <c r="HX2" s="93" t="s">
        <v>508</v>
      </c>
      <c r="HY2" s="93" t="s">
        <v>509</v>
      </c>
      <c r="HZ2" s="93" t="s">
        <v>510</v>
      </c>
      <c r="IA2" s="93" t="s">
        <v>511</v>
      </c>
      <c r="IB2" s="94"/>
    </row>
    <row r="3" s="6" customFormat="true" ht="9.75" hidden="false" customHeight="false" outlineLevel="0" collapsed="false">
      <c r="A3" s="8"/>
      <c r="B3" s="5"/>
      <c r="C3" s="5"/>
      <c r="D3" s="9"/>
      <c r="E3" s="10"/>
      <c r="F3" s="84"/>
      <c r="G3" s="10"/>
      <c r="H3" s="4"/>
      <c r="I3" s="4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DM3" s="96"/>
      <c r="DN3" s="96"/>
      <c r="DO3" s="96"/>
      <c r="DP3" s="97"/>
      <c r="DQ3" s="97"/>
      <c r="DR3" s="97"/>
      <c r="DS3" s="96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6"/>
      <c r="EL3" s="97"/>
      <c r="EM3" s="96"/>
      <c r="EN3" s="97"/>
      <c r="EO3" s="96"/>
      <c r="EP3" s="97"/>
      <c r="EQ3" s="97"/>
      <c r="ER3" s="97"/>
      <c r="ES3" s="97"/>
      <c r="ET3" s="97"/>
      <c r="EU3" s="97"/>
      <c r="EV3" s="97"/>
    </row>
    <row r="4" s="98" customFormat="true" ht="26.25" hidden="false" customHeight="true" outlineLevel="0" collapsed="false">
      <c r="A4" s="13" t="s">
        <v>32</v>
      </c>
      <c r="B4" s="14" t="s">
        <v>33</v>
      </c>
      <c r="C4" s="14" t="s">
        <v>34</v>
      </c>
      <c r="D4" s="14" t="s">
        <v>35</v>
      </c>
      <c r="E4" s="14" t="s">
        <v>36</v>
      </c>
      <c r="F4" s="14" t="s">
        <v>37</v>
      </c>
      <c r="G4" s="15" t="s">
        <v>38</v>
      </c>
      <c r="H4" s="16" t="s">
        <v>39</v>
      </c>
      <c r="I4" s="16" t="s">
        <v>40</v>
      </c>
      <c r="J4" s="16" t="s">
        <v>39</v>
      </c>
      <c r="K4" s="16" t="s">
        <v>39</v>
      </c>
      <c r="L4" s="16" t="s">
        <v>39</v>
      </c>
      <c r="M4" s="16" t="s">
        <v>39</v>
      </c>
      <c r="N4" s="16" t="s">
        <v>39</v>
      </c>
      <c r="O4" s="16" t="s">
        <v>39</v>
      </c>
      <c r="P4" s="16" t="s">
        <v>39</v>
      </c>
      <c r="Q4" s="16" t="s">
        <v>39</v>
      </c>
      <c r="R4" s="16" t="s">
        <v>39</v>
      </c>
      <c r="S4" s="16" t="s">
        <v>39</v>
      </c>
      <c r="T4" s="16" t="s">
        <v>39</v>
      </c>
      <c r="U4" s="16" t="s">
        <v>39</v>
      </c>
      <c r="V4" s="16" t="s">
        <v>39</v>
      </c>
      <c r="W4" s="16" t="s">
        <v>39</v>
      </c>
      <c r="X4" s="16" t="s">
        <v>39</v>
      </c>
      <c r="Y4" s="16" t="s">
        <v>39</v>
      </c>
      <c r="Z4" s="16" t="s">
        <v>39</v>
      </c>
      <c r="AA4" s="16" t="s">
        <v>39</v>
      </c>
      <c r="AB4" s="16" t="s">
        <v>39</v>
      </c>
      <c r="AC4" s="16" t="s">
        <v>39</v>
      </c>
      <c r="AD4" s="16" t="s">
        <v>39</v>
      </c>
      <c r="AE4" s="16" t="s">
        <v>39</v>
      </c>
      <c r="AF4" s="16" t="s">
        <v>39</v>
      </c>
      <c r="AG4" s="16" t="s">
        <v>39</v>
      </c>
      <c r="AH4" s="16" t="s">
        <v>39</v>
      </c>
      <c r="AI4" s="16" t="s">
        <v>39</v>
      </c>
      <c r="AJ4" s="16" t="s">
        <v>39</v>
      </c>
      <c r="AK4" s="16" t="s">
        <v>39</v>
      </c>
      <c r="AL4" s="16" t="s">
        <v>39</v>
      </c>
      <c r="AM4" s="16" t="s">
        <v>39</v>
      </c>
      <c r="AN4" s="16" t="s">
        <v>39</v>
      </c>
      <c r="AO4" s="16" t="s">
        <v>39</v>
      </c>
      <c r="AP4" s="16" t="s">
        <v>39</v>
      </c>
      <c r="AQ4" s="16" t="s">
        <v>39</v>
      </c>
      <c r="AR4" s="16" t="s">
        <v>39</v>
      </c>
      <c r="AS4" s="16" t="s">
        <v>39</v>
      </c>
      <c r="AT4" s="16" t="s">
        <v>39</v>
      </c>
      <c r="AU4" s="16" t="s">
        <v>39</v>
      </c>
      <c r="AV4" s="16" t="s">
        <v>39</v>
      </c>
      <c r="AW4" s="16" t="s">
        <v>39</v>
      </c>
      <c r="AX4" s="16" t="s">
        <v>39</v>
      </c>
      <c r="AY4" s="16" t="s">
        <v>39</v>
      </c>
      <c r="AZ4" s="16" t="s">
        <v>39</v>
      </c>
      <c r="BA4" s="16" t="s">
        <v>39</v>
      </c>
      <c r="BB4" s="16" t="s">
        <v>39</v>
      </c>
      <c r="BC4" s="16" t="s">
        <v>39</v>
      </c>
      <c r="BD4" s="16" t="s">
        <v>39</v>
      </c>
      <c r="BE4" s="16" t="s">
        <v>39</v>
      </c>
      <c r="BF4" s="16" t="s">
        <v>39</v>
      </c>
      <c r="BG4" s="16" t="s">
        <v>39</v>
      </c>
      <c r="BH4" s="16" t="s">
        <v>39</v>
      </c>
      <c r="BI4" s="16" t="s">
        <v>39</v>
      </c>
      <c r="BJ4" s="16" t="s">
        <v>39</v>
      </c>
      <c r="BK4" s="16" t="s">
        <v>39</v>
      </c>
      <c r="BL4" s="16" t="s">
        <v>39</v>
      </c>
      <c r="BM4" s="16" t="s">
        <v>39</v>
      </c>
      <c r="BN4" s="16" t="s">
        <v>39</v>
      </c>
      <c r="BO4" s="16" t="s">
        <v>39</v>
      </c>
      <c r="BP4" s="16" t="s">
        <v>39</v>
      </c>
      <c r="BQ4" s="16" t="s">
        <v>39</v>
      </c>
      <c r="BR4" s="16" t="s">
        <v>39</v>
      </c>
      <c r="BS4" s="16" t="s">
        <v>39</v>
      </c>
      <c r="BT4" s="16" t="s">
        <v>39</v>
      </c>
      <c r="BU4" s="16" t="s">
        <v>39</v>
      </c>
      <c r="BV4" s="16" t="s">
        <v>39</v>
      </c>
      <c r="BW4" s="16" t="s">
        <v>39</v>
      </c>
      <c r="BX4" s="16" t="s">
        <v>39</v>
      </c>
      <c r="BY4" s="16" t="s">
        <v>39</v>
      </c>
      <c r="BZ4" s="16" t="s">
        <v>39</v>
      </c>
      <c r="CA4" s="16" t="s">
        <v>39</v>
      </c>
      <c r="CB4" s="16" t="s">
        <v>39</v>
      </c>
      <c r="CC4" s="16" t="s">
        <v>39</v>
      </c>
      <c r="CD4" s="16" t="s">
        <v>39</v>
      </c>
      <c r="CE4" s="16" t="s">
        <v>39</v>
      </c>
      <c r="CF4" s="16" t="s">
        <v>39</v>
      </c>
      <c r="CG4" s="16" t="s">
        <v>39</v>
      </c>
      <c r="CH4" s="16" t="s">
        <v>39</v>
      </c>
      <c r="CI4" s="16" t="s">
        <v>39</v>
      </c>
      <c r="CJ4" s="16" t="s">
        <v>39</v>
      </c>
      <c r="CK4" s="16" t="s">
        <v>39</v>
      </c>
      <c r="CL4" s="16" t="s">
        <v>39</v>
      </c>
      <c r="CM4" s="16" t="s">
        <v>39</v>
      </c>
      <c r="CN4" s="16" t="s">
        <v>39</v>
      </c>
      <c r="CO4" s="16" t="s">
        <v>39</v>
      </c>
      <c r="CP4" s="16" t="s">
        <v>39</v>
      </c>
      <c r="CQ4" s="16" t="s">
        <v>39</v>
      </c>
      <c r="CR4" s="16" t="s">
        <v>39</v>
      </c>
      <c r="CS4" s="16" t="s">
        <v>39</v>
      </c>
      <c r="CT4" s="16" t="s">
        <v>39</v>
      </c>
      <c r="CU4" s="16" t="s">
        <v>39</v>
      </c>
      <c r="CV4" s="16" t="s">
        <v>39</v>
      </c>
      <c r="CW4" s="16" t="s">
        <v>39</v>
      </c>
      <c r="CX4" s="16" t="s">
        <v>39</v>
      </c>
      <c r="CY4" s="16" t="s">
        <v>39</v>
      </c>
      <c r="CZ4" s="16" t="s">
        <v>39</v>
      </c>
      <c r="DA4" s="16" t="s">
        <v>39</v>
      </c>
      <c r="DB4" s="16" t="s">
        <v>39</v>
      </c>
      <c r="DC4" s="16" t="s">
        <v>39</v>
      </c>
      <c r="DD4" s="16" t="s">
        <v>39</v>
      </c>
      <c r="DE4" s="16" t="s">
        <v>39</v>
      </c>
      <c r="DF4" s="16" t="s">
        <v>39</v>
      </c>
      <c r="DG4" s="16" t="s">
        <v>39</v>
      </c>
      <c r="DH4" s="16" t="s">
        <v>39</v>
      </c>
      <c r="DI4" s="16" t="s">
        <v>39</v>
      </c>
      <c r="DJ4" s="16" t="s">
        <v>39</v>
      </c>
      <c r="DK4" s="16" t="s">
        <v>39</v>
      </c>
      <c r="DL4" s="16" t="s">
        <v>39</v>
      </c>
      <c r="DM4" s="16" t="s">
        <v>39</v>
      </c>
      <c r="DN4" s="16" t="s">
        <v>39</v>
      </c>
      <c r="DO4" s="16" t="s">
        <v>39</v>
      </c>
      <c r="DP4" s="16" t="s">
        <v>39</v>
      </c>
      <c r="DQ4" s="16" t="s">
        <v>39</v>
      </c>
      <c r="DR4" s="16" t="s">
        <v>39</v>
      </c>
      <c r="DS4" s="16" t="s">
        <v>39</v>
      </c>
      <c r="DT4" s="16" t="s">
        <v>39</v>
      </c>
      <c r="DU4" s="16" t="s">
        <v>39</v>
      </c>
      <c r="DV4" s="16" t="s">
        <v>39</v>
      </c>
      <c r="DW4" s="16" t="s">
        <v>39</v>
      </c>
      <c r="DX4" s="16" t="s">
        <v>39</v>
      </c>
      <c r="DY4" s="16" t="s">
        <v>39</v>
      </c>
      <c r="DZ4" s="16" t="s">
        <v>39</v>
      </c>
      <c r="EA4" s="16" t="s">
        <v>39</v>
      </c>
      <c r="EB4" s="16" t="s">
        <v>39</v>
      </c>
      <c r="EC4" s="16" t="s">
        <v>39</v>
      </c>
      <c r="ED4" s="16" t="s">
        <v>39</v>
      </c>
      <c r="EE4" s="16" t="s">
        <v>39</v>
      </c>
      <c r="EF4" s="16" t="s">
        <v>39</v>
      </c>
      <c r="EG4" s="16" t="s">
        <v>39</v>
      </c>
      <c r="EH4" s="16" t="s">
        <v>39</v>
      </c>
      <c r="EI4" s="16" t="s">
        <v>39</v>
      </c>
      <c r="EJ4" s="16" t="s">
        <v>39</v>
      </c>
      <c r="EK4" s="16" t="s">
        <v>39</v>
      </c>
      <c r="EL4" s="16" t="s">
        <v>39</v>
      </c>
      <c r="EM4" s="16" t="s">
        <v>39</v>
      </c>
      <c r="EN4" s="16" t="s">
        <v>39</v>
      </c>
      <c r="EO4" s="16" t="s">
        <v>39</v>
      </c>
      <c r="EP4" s="16" t="s">
        <v>39</v>
      </c>
      <c r="EQ4" s="16" t="s">
        <v>39</v>
      </c>
      <c r="ER4" s="16" t="s">
        <v>39</v>
      </c>
      <c r="ES4" s="16" t="s">
        <v>39</v>
      </c>
      <c r="ET4" s="16" t="s">
        <v>39</v>
      </c>
      <c r="EU4" s="16" t="s">
        <v>39</v>
      </c>
      <c r="EV4" s="16" t="s">
        <v>39</v>
      </c>
      <c r="EW4" s="16" t="s">
        <v>39</v>
      </c>
      <c r="EX4" s="16" t="s">
        <v>39</v>
      </c>
      <c r="EY4" s="16" t="s">
        <v>39</v>
      </c>
      <c r="EZ4" s="16" t="s">
        <v>39</v>
      </c>
      <c r="FA4" s="16" t="s">
        <v>39</v>
      </c>
      <c r="FB4" s="16" t="s">
        <v>39</v>
      </c>
      <c r="FC4" s="16" t="s">
        <v>39</v>
      </c>
      <c r="FD4" s="16" t="s">
        <v>39</v>
      </c>
      <c r="FE4" s="16" t="s">
        <v>39</v>
      </c>
      <c r="FF4" s="16" t="s">
        <v>39</v>
      </c>
      <c r="FG4" s="16" t="s">
        <v>39</v>
      </c>
      <c r="FH4" s="16" t="s">
        <v>39</v>
      </c>
      <c r="FI4" s="16" t="s">
        <v>39</v>
      </c>
      <c r="FJ4" s="16" t="s">
        <v>39</v>
      </c>
      <c r="FK4" s="16" t="s">
        <v>39</v>
      </c>
      <c r="FL4" s="16" t="s">
        <v>39</v>
      </c>
      <c r="FM4" s="16" t="s">
        <v>39</v>
      </c>
      <c r="FN4" s="16" t="s">
        <v>39</v>
      </c>
      <c r="FO4" s="16" t="s">
        <v>39</v>
      </c>
      <c r="FP4" s="16" t="s">
        <v>39</v>
      </c>
      <c r="FQ4" s="16" t="s">
        <v>39</v>
      </c>
      <c r="FR4" s="16" t="s">
        <v>39</v>
      </c>
      <c r="FS4" s="16" t="s">
        <v>39</v>
      </c>
      <c r="FT4" s="16" t="s">
        <v>39</v>
      </c>
      <c r="FU4" s="16" t="s">
        <v>39</v>
      </c>
      <c r="FV4" s="16" t="s">
        <v>39</v>
      </c>
      <c r="FW4" s="16" t="s">
        <v>39</v>
      </c>
      <c r="FX4" s="16" t="s">
        <v>39</v>
      </c>
      <c r="FY4" s="16" t="s">
        <v>39</v>
      </c>
      <c r="FZ4" s="16" t="s">
        <v>39</v>
      </c>
      <c r="GA4" s="16" t="s">
        <v>39</v>
      </c>
      <c r="GB4" s="16" t="s">
        <v>39</v>
      </c>
      <c r="GC4" s="16" t="s">
        <v>39</v>
      </c>
      <c r="GD4" s="16" t="s">
        <v>39</v>
      </c>
      <c r="GE4" s="16" t="s">
        <v>39</v>
      </c>
      <c r="GF4" s="16" t="s">
        <v>39</v>
      </c>
      <c r="GG4" s="16" t="s">
        <v>39</v>
      </c>
      <c r="GH4" s="16" t="s">
        <v>39</v>
      </c>
      <c r="GI4" s="16" t="s">
        <v>39</v>
      </c>
      <c r="GJ4" s="16" t="s">
        <v>39</v>
      </c>
      <c r="GK4" s="16" t="s">
        <v>39</v>
      </c>
      <c r="GL4" s="16" t="s">
        <v>39</v>
      </c>
      <c r="GM4" s="16" t="s">
        <v>39</v>
      </c>
      <c r="GN4" s="16" t="s">
        <v>39</v>
      </c>
      <c r="GO4" s="16" t="s">
        <v>39</v>
      </c>
      <c r="GP4" s="16" t="s">
        <v>39</v>
      </c>
      <c r="GQ4" s="16" t="s">
        <v>39</v>
      </c>
      <c r="GR4" s="16" t="s">
        <v>39</v>
      </c>
      <c r="GS4" s="16" t="s">
        <v>39</v>
      </c>
      <c r="GT4" s="16" t="s">
        <v>39</v>
      </c>
      <c r="GU4" s="16" t="s">
        <v>39</v>
      </c>
      <c r="GV4" s="16" t="s">
        <v>39</v>
      </c>
      <c r="GW4" s="16" t="s">
        <v>39</v>
      </c>
      <c r="GX4" s="16" t="s">
        <v>39</v>
      </c>
      <c r="GY4" s="16" t="s">
        <v>39</v>
      </c>
      <c r="GZ4" s="16" t="s">
        <v>39</v>
      </c>
      <c r="HA4" s="16" t="s">
        <v>39</v>
      </c>
      <c r="HB4" s="16" t="s">
        <v>39</v>
      </c>
      <c r="HC4" s="16" t="s">
        <v>39</v>
      </c>
      <c r="HD4" s="16" t="s">
        <v>39</v>
      </c>
      <c r="HE4" s="16" t="s">
        <v>39</v>
      </c>
      <c r="HF4" s="16" t="s">
        <v>39</v>
      </c>
      <c r="HG4" s="16" t="s">
        <v>39</v>
      </c>
      <c r="HH4" s="16" t="s">
        <v>39</v>
      </c>
      <c r="HI4" s="16" t="s">
        <v>39</v>
      </c>
      <c r="HJ4" s="16" t="s">
        <v>39</v>
      </c>
      <c r="HK4" s="16" t="s">
        <v>39</v>
      </c>
      <c r="HL4" s="16" t="s">
        <v>39</v>
      </c>
      <c r="HM4" s="16" t="s">
        <v>39</v>
      </c>
      <c r="HN4" s="16" t="s">
        <v>39</v>
      </c>
      <c r="HO4" s="16" t="s">
        <v>39</v>
      </c>
      <c r="HP4" s="16" t="s">
        <v>39</v>
      </c>
      <c r="HQ4" s="16" t="s">
        <v>39</v>
      </c>
      <c r="HR4" s="16" t="s">
        <v>39</v>
      </c>
      <c r="HS4" s="16" t="s">
        <v>39</v>
      </c>
      <c r="HT4" s="16" t="s">
        <v>39</v>
      </c>
      <c r="HU4" s="16" t="s">
        <v>39</v>
      </c>
      <c r="HV4" s="16" t="s">
        <v>39</v>
      </c>
      <c r="HW4" s="16" t="s">
        <v>39</v>
      </c>
      <c r="HX4" s="16" t="s">
        <v>39</v>
      </c>
      <c r="HY4" s="16" t="s">
        <v>39</v>
      </c>
      <c r="HZ4" s="16" t="s">
        <v>39</v>
      </c>
      <c r="IA4" s="16" t="s">
        <v>39</v>
      </c>
    </row>
    <row r="5" s="103" customFormat="true" ht="12" hidden="false" customHeight="true" outlineLevel="0" collapsed="false">
      <c r="A5" s="99"/>
      <c r="B5" s="100" t="s">
        <v>512</v>
      </c>
      <c r="C5" s="100"/>
      <c r="D5" s="100"/>
      <c r="E5" s="100"/>
      <c r="F5" s="100"/>
      <c r="G5" s="100"/>
      <c r="H5" s="20"/>
      <c r="I5" s="101" t="n">
        <v>94294612.49</v>
      </c>
      <c r="J5" s="102"/>
      <c r="AS5" s="21"/>
      <c r="AT5" s="37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</row>
    <row r="6" s="103" customFormat="true" ht="9.75" hidden="false" customHeight="true" outlineLevel="0" collapsed="false">
      <c r="A6" s="104"/>
      <c r="B6" s="45" t="s">
        <v>54</v>
      </c>
      <c r="C6" s="29" t="s">
        <v>55</v>
      </c>
      <c r="D6" s="31" t="s">
        <v>56</v>
      </c>
      <c r="E6" s="31" t="s">
        <v>46</v>
      </c>
      <c r="F6" s="64" t="s">
        <v>53</v>
      </c>
      <c r="G6" s="46" t="s">
        <v>57</v>
      </c>
      <c r="H6" s="20" t="n">
        <f aca="false">SUM(J6:IA6)</f>
        <v>1317666</v>
      </c>
      <c r="I6" s="20" t="n">
        <v>0</v>
      </c>
      <c r="J6" s="105" t="n">
        <v>2494</v>
      </c>
      <c r="K6" s="105" t="n">
        <v>1626</v>
      </c>
      <c r="L6" s="105" t="n">
        <v>1490</v>
      </c>
      <c r="M6" s="105" t="n">
        <v>6549</v>
      </c>
      <c r="N6" s="105" t="n">
        <v>5320</v>
      </c>
      <c r="O6" s="22" t="n">
        <v>5368</v>
      </c>
      <c r="P6" s="22" t="n">
        <v>5236</v>
      </c>
      <c r="Q6" s="22" t="n">
        <v>4275</v>
      </c>
      <c r="R6" s="105" t="n">
        <v>2482</v>
      </c>
      <c r="S6" s="105" t="n">
        <v>1947</v>
      </c>
      <c r="T6" s="105" t="n">
        <v>3557</v>
      </c>
      <c r="U6" s="105" t="n">
        <v>3196</v>
      </c>
      <c r="V6" s="105" t="n">
        <v>7138</v>
      </c>
      <c r="W6" s="105" t="n">
        <v>7867</v>
      </c>
      <c r="X6" s="22" t="n">
        <v>6318</v>
      </c>
      <c r="Y6" s="22" t="n">
        <v>3147</v>
      </c>
      <c r="Z6" s="105" t="n">
        <v>4629</v>
      </c>
      <c r="AA6" s="105" t="n">
        <v>5201</v>
      </c>
      <c r="AB6" s="105" t="n">
        <v>3775</v>
      </c>
      <c r="AC6" s="105" t="n">
        <v>8050</v>
      </c>
      <c r="AD6" s="105" t="n">
        <v>6873</v>
      </c>
      <c r="AE6" s="105" t="n">
        <v>9619</v>
      </c>
      <c r="AF6" s="105" t="n">
        <v>11506</v>
      </c>
      <c r="AG6" s="105" t="n">
        <v>3461</v>
      </c>
      <c r="AH6" s="105" t="n">
        <v>9222</v>
      </c>
      <c r="AI6" s="105" t="n">
        <v>9246</v>
      </c>
      <c r="AJ6" s="105" t="n">
        <v>8624</v>
      </c>
      <c r="AK6" s="105" t="n">
        <v>2984</v>
      </c>
      <c r="AL6" s="105" t="n">
        <v>3788</v>
      </c>
      <c r="AM6" s="105" t="n">
        <v>4184</v>
      </c>
      <c r="AN6" s="105" t="n">
        <v>2605</v>
      </c>
      <c r="AO6" s="105" t="n">
        <v>4488</v>
      </c>
      <c r="AP6" s="105" t="n">
        <v>8253</v>
      </c>
      <c r="AQ6" s="105" t="n">
        <v>10539</v>
      </c>
      <c r="AR6" s="105" t="n">
        <v>5197</v>
      </c>
      <c r="AS6" s="20" t="n">
        <v>4360</v>
      </c>
      <c r="AT6" s="22" t="n">
        <v>9766</v>
      </c>
      <c r="AU6" s="23" t="n">
        <v>5760</v>
      </c>
      <c r="AV6" s="23" t="n">
        <v>9921</v>
      </c>
      <c r="AW6" s="23" t="n">
        <v>9399</v>
      </c>
      <c r="AX6" s="23" t="n">
        <v>2081</v>
      </c>
      <c r="AY6" s="23" t="n">
        <v>3949</v>
      </c>
      <c r="AZ6" s="23" t="n">
        <v>9945</v>
      </c>
      <c r="BA6" s="23" t="n">
        <v>8903</v>
      </c>
      <c r="BB6" s="23" t="n">
        <v>2346</v>
      </c>
      <c r="BC6" s="23" t="n">
        <v>5156</v>
      </c>
      <c r="BD6" s="23" t="n">
        <v>4587</v>
      </c>
      <c r="BE6" s="23" t="n">
        <v>0</v>
      </c>
      <c r="BF6" s="23" t="n">
        <v>4211</v>
      </c>
      <c r="BG6" s="23" t="n">
        <v>10651</v>
      </c>
      <c r="BH6" s="23" t="n">
        <v>4118</v>
      </c>
      <c r="BI6" s="23" t="n">
        <v>3142</v>
      </c>
      <c r="BJ6" s="23" t="n">
        <v>5373</v>
      </c>
      <c r="BK6" s="23" t="n">
        <v>5988</v>
      </c>
      <c r="BL6" s="23" t="n">
        <v>4043</v>
      </c>
      <c r="BM6" s="23" t="n">
        <v>8014</v>
      </c>
      <c r="BN6" s="23" t="n">
        <v>10382</v>
      </c>
      <c r="BO6" s="23" t="n">
        <v>5056</v>
      </c>
      <c r="BP6" s="23" t="n">
        <v>4784</v>
      </c>
      <c r="BQ6" s="23" t="n">
        <v>3677</v>
      </c>
      <c r="BR6" s="23" t="n">
        <v>5574</v>
      </c>
      <c r="BS6" s="23" t="n">
        <v>8061</v>
      </c>
      <c r="BT6" s="23" t="n">
        <v>9794</v>
      </c>
      <c r="BU6" s="23" t="n">
        <v>5430</v>
      </c>
      <c r="BV6" s="23" t="n">
        <v>9922</v>
      </c>
      <c r="BW6" s="106" t="n">
        <v>5253</v>
      </c>
      <c r="BX6" s="107" t="n">
        <v>3081</v>
      </c>
      <c r="BY6" s="107" t="n">
        <v>5331</v>
      </c>
      <c r="BZ6" s="107" t="n">
        <v>4285</v>
      </c>
      <c r="CA6" s="107" t="n">
        <v>2538</v>
      </c>
      <c r="CB6" s="107" t="n">
        <v>2343</v>
      </c>
      <c r="CC6" s="107" t="n">
        <v>4789</v>
      </c>
      <c r="CD6" s="107" t="n">
        <v>3868</v>
      </c>
      <c r="CE6" s="107" t="n">
        <v>8784</v>
      </c>
      <c r="CF6" s="107" t="n">
        <v>5103</v>
      </c>
      <c r="CG6" s="107" t="n">
        <v>4120</v>
      </c>
      <c r="CH6" s="107" t="n">
        <v>2106</v>
      </c>
      <c r="CI6" s="107" t="n">
        <v>6821</v>
      </c>
      <c r="CJ6" s="107" t="n">
        <v>2449</v>
      </c>
      <c r="CK6" s="107" t="n">
        <v>8448</v>
      </c>
      <c r="CL6" s="107" t="n">
        <v>8543</v>
      </c>
      <c r="CM6" s="107" t="n">
        <v>9559</v>
      </c>
      <c r="CN6" s="107" t="n">
        <v>3673</v>
      </c>
      <c r="CO6" s="107" t="n">
        <v>4551</v>
      </c>
      <c r="CP6" s="107" t="n">
        <v>3349</v>
      </c>
      <c r="CQ6" s="107" t="n">
        <v>9496</v>
      </c>
      <c r="CR6" s="107" t="n">
        <v>7525</v>
      </c>
      <c r="CS6" s="107" t="n">
        <v>3653</v>
      </c>
      <c r="CT6" s="107" t="n">
        <v>7958</v>
      </c>
      <c r="CU6" s="107" t="n">
        <v>4071</v>
      </c>
      <c r="CV6" s="107" t="n">
        <v>4150</v>
      </c>
      <c r="CW6" s="107" t="n">
        <v>3311</v>
      </c>
      <c r="CX6" s="107" t="n">
        <v>4079</v>
      </c>
      <c r="CY6" s="107" t="n">
        <v>7405</v>
      </c>
      <c r="CZ6" s="107" t="n">
        <v>3830</v>
      </c>
      <c r="DA6" s="107" t="n">
        <v>4556</v>
      </c>
      <c r="DB6" s="107" t="n">
        <v>4088</v>
      </c>
      <c r="DC6" s="107" t="n">
        <v>4303</v>
      </c>
      <c r="DD6" s="107" t="n">
        <v>7797</v>
      </c>
      <c r="DE6" s="107" t="n">
        <v>8978</v>
      </c>
      <c r="DF6" s="107" t="n">
        <v>9149</v>
      </c>
      <c r="DG6" s="107" t="n">
        <v>7731</v>
      </c>
      <c r="DH6" s="107" t="n">
        <v>3918</v>
      </c>
      <c r="DI6" s="107" t="n">
        <v>3485</v>
      </c>
      <c r="DJ6" s="107" t="n">
        <v>3320</v>
      </c>
      <c r="DK6" s="107" t="n">
        <v>4511</v>
      </c>
      <c r="DL6" s="107" t="n">
        <v>4343</v>
      </c>
      <c r="DM6" s="22" t="n">
        <v>4419</v>
      </c>
      <c r="DN6" s="108" t="n">
        <v>2342</v>
      </c>
      <c r="DO6" s="108" t="n">
        <v>11325</v>
      </c>
      <c r="DP6" s="108" t="n">
        <v>6838</v>
      </c>
      <c r="DQ6" s="108" t="n">
        <v>5980</v>
      </c>
      <c r="DR6" s="108" t="n">
        <v>5231</v>
      </c>
      <c r="DS6" s="33" t="n">
        <v>5003</v>
      </c>
      <c r="DT6" s="108" t="n">
        <v>9712</v>
      </c>
      <c r="DU6" s="108" t="n">
        <v>4641</v>
      </c>
      <c r="DV6" s="108" t="n">
        <v>3138</v>
      </c>
      <c r="DW6" s="108" t="n">
        <v>10233</v>
      </c>
      <c r="DX6" s="108" t="n">
        <v>3069</v>
      </c>
      <c r="DY6" s="108" t="n">
        <v>9622</v>
      </c>
      <c r="DZ6" s="108" t="n">
        <v>1874</v>
      </c>
      <c r="EA6" s="108" t="n">
        <v>4236</v>
      </c>
      <c r="EB6" s="108" t="n">
        <v>8977</v>
      </c>
      <c r="EC6" s="108" t="n">
        <v>6970</v>
      </c>
      <c r="ED6" s="108" t="n">
        <v>3332</v>
      </c>
      <c r="EE6" s="108" t="n">
        <v>8942</v>
      </c>
      <c r="EF6" s="108" t="n">
        <v>4945</v>
      </c>
      <c r="EG6" s="108" t="n">
        <v>8939</v>
      </c>
      <c r="EH6" s="108" t="n">
        <v>6283</v>
      </c>
      <c r="EI6" s="108" t="n">
        <v>2508</v>
      </c>
      <c r="EJ6" s="108" t="n">
        <v>9235</v>
      </c>
      <c r="EK6" s="108" t="n">
        <v>8816</v>
      </c>
      <c r="EL6" s="108" t="n">
        <v>7486</v>
      </c>
      <c r="EM6" s="108" t="n">
        <v>4290</v>
      </c>
      <c r="EN6" s="108" t="n">
        <v>4032</v>
      </c>
      <c r="EO6" s="108" t="n">
        <v>8384</v>
      </c>
      <c r="EP6" s="108" t="n">
        <v>9787</v>
      </c>
      <c r="EQ6" s="108" t="n">
        <v>8941</v>
      </c>
      <c r="ER6" s="108" t="n">
        <v>9742</v>
      </c>
      <c r="ES6" s="108" t="n">
        <v>9411</v>
      </c>
      <c r="ET6" s="108" t="n">
        <v>10180</v>
      </c>
      <c r="EU6" s="109" t="n">
        <v>11032</v>
      </c>
      <c r="EV6" s="108" t="n">
        <v>2284</v>
      </c>
      <c r="EW6" s="22" t="n">
        <v>7765</v>
      </c>
      <c r="EX6" s="22" t="n">
        <v>8200</v>
      </c>
      <c r="EY6" s="22" t="n">
        <v>7277</v>
      </c>
      <c r="EZ6" s="22" t="n">
        <v>8846</v>
      </c>
      <c r="FA6" s="22" t="n">
        <v>4600</v>
      </c>
      <c r="FB6" s="22" t="n">
        <v>2794</v>
      </c>
      <c r="FC6" s="22" t="n">
        <v>4072</v>
      </c>
      <c r="FD6" s="22" t="n">
        <v>4338</v>
      </c>
      <c r="FE6" s="22" t="n">
        <v>2295</v>
      </c>
      <c r="FF6" s="22" t="n">
        <v>4004</v>
      </c>
      <c r="FG6" s="22" t="n">
        <v>4650</v>
      </c>
      <c r="FH6" s="22" t="n">
        <v>3104</v>
      </c>
      <c r="FI6" s="22" t="n">
        <v>3344</v>
      </c>
      <c r="FJ6" s="22" t="n">
        <v>7702</v>
      </c>
      <c r="FK6" s="22" t="n">
        <v>3678</v>
      </c>
      <c r="FL6" s="22" t="n">
        <v>7581</v>
      </c>
      <c r="FM6" s="22" t="n">
        <v>3945</v>
      </c>
      <c r="FN6" s="22" t="n">
        <v>4601</v>
      </c>
      <c r="FO6" s="22" t="n">
        <v>6208</v>
      </c>
      <c r="FP6" s="22" t="n">
        <v>6556</v>
      </c>
      <c r="FQ6" s="22" t="n">
        <v>8643</v>
      </c>
      <c r="FR6" s="22" t="n">
        <v>8534</v>
      </c>
      <c r="FS6" s="22" t="n">
        <v>7545</v>
      </c>
      <c r="FT6" s="22" t="n">
        <v>8586</v>
      </c>
      <c r="FU6" s="22" t="n">
        <v>7952</v>
      </c>
      <c r="FV6" s="22" t="n">
        <v>8336</v>
      </c>
      <c r="FW6" s="33" t="n">
        <v>8240</v>
      </c>
      <c r="FX6" s="33" t="n">
        <v>2015</v>
      </c>
      <c r="FY6" s="33" t="n">
        <v>3241</v>
      </c>
      <c r="FZ6" s="33" t="n">
        <v>1487</v>
      </c>
      <c r="GA6" s="33" t="n">
        <v>6545</v>
      </c>
      <c r="GB6" s="33" t="n">
        <v>4902</v>
      </c>
      <c r="GC6" s="33" t="n">
        <v>1991</v>
      </c>
      <c r="GD6" s="33" t="n">
        <v>7979</v>
      </c>
      <c r="GE6" s="33" t="n">
        <v>4383</v>
      </c>
      <c r="GF6" s="33" t="n">
        <v>1680</v>
      </c>
      <c r="GG6" s="33" t="n">
        <v>8027</v>
      </c>
      <c r="GH6" s="33" t="n">
        <v>8150</v>
      </c>
      <c r="GI6" s="33" t="n">
        <v>3586</v>
      </c>
      <c r="GJ6" s="33" t="n">
        <v>3586</v>
      </c>
      <c r="GK6" s="33" t="n">
        <v>3555</v>
      </c>
      <c r="GL6" s="33" t="n">
        <v>2168</v>
      </c>
      <c r="GM6" s="33" t="n">
        <v>7532</v>
      </c>
      <c r="GN6" s="33" t="n">
        <v>5469</v>
      </c>
      <c r="GO6" s="33" t="n">
        <v>4151</v>
      </c>
      <c r="GP6" s="33" t="n">
        <v>7600</v>
      </c>
      <c r="GQ6" s="33" t="n">
        <v>8663</v>
      </c>
      <c r="GR6" s="33" t="n">
        <v>8924</v>
      </c>
      <c r="GS6" s="33" t="n">
        <v>4354</v>
      </c>
      <c r="GT6" s="33" t="n">
        <v>4513</v>
      </c>
      <c r="GU6" s="33" t="n">
        <v>3520</v>
      </c>
      <c r="GV6" s="33" t="n">
        <v>7006</v>
      </c>
      <c r="GW6" s="33" t="n">
        <v>6932</v>
      </c>
      <c r="GX6" s="33" t="n">
        <v>3010</v>
      </c>
      <c r="GY6" s="33" t="n">
        <v>2640</v>
      </c>
      <c r="GZ6" s="33" t="n">
        <v>4805</v>
      </c>
      <c r="HA6" s="33" t="n">
        <v>4996</v>
      </c>
      <c r="HB6" s="33" t="n">
        <v>4993</v>
      </c>
      <c r="HC6" s="33" t="n">
        <v>3960</v>
      </c>
      <c r="HD6" s="33" t="n">
        <v>4203</v>
      </c>
      <c r="HE6" s="33" t="n">
        <v>3770</v>
      </c>
      <c r="HF6" s="33" t="n">
        <v>8080</v>
      </c>
      <c r="HG6" s="33" t="n">
        <v>8907</v>
      </c>
      <c r="HH6" s="33" t="n">
        <v>7156</v>
      </c>
      <c r="HI6" s="33" t="n">
        <v>4718</v>
      </c>
      <c r="HJ6" s="33" t="n">
        <v>6423</v>
      </c>
      <c r="HK6" s="33" t="n">
        <v>7746</v>
      </c>
      <c r="HL6" s="33" t="n">
        <v>6769</v>
      </c>
      <c r="HM6" s="33" t="n">
        <v>9261</v>
      </c>
      <c r="HN6" s="33" t="n">
        <v>3880</v>
      </c>
      <c r="HO6" s="33" t="n">
        <v>4435</v>
      </c>
      <c r="HP6" s="33" t="n">
        <v>4114</v>
      </c>
      <c r="HQ6" s="33" t="n">
        <v>8874</v>
      </c>
      <c r="HR6" s="33" t="n">
        <v>7455</v>
      </c>
      <c r="HS6" s="33" t="n">
        <v>8867</v>
      </c>
      <c r="HT6" s="33" t="n">
        <v>8404</v>
      </c>
      <c r="HU6" s="33" t="n">
        <v>8040</v>
      </c>
      <c r="HV6" s="33" t="n">
        <v>3584</v>
      </c>
      <c r="HW6" s="33" t="n">
        <v>3438</v>
      </c>
      <c r="HX6" s="33" t="n">
        <v>9361</v>
      </c>
      <c r="HY6" s="33" t="n">
        <v>8519</v>
      </c>
      <c r="HZ6" s="33" t="n">
        <v>5777</v>
      </c>
      <c r="IA6" s="33" t="n">
        <v>8649</v>
      </c>
    </row>
    <row r="7" s="103" customFormat="true" ht="9.75" hidden="false" customHeight="true" outlineLevel="0" collapsed="false">
      <c r="A7" s="104"/>
      <c r="B7" s="45" t="s">
        <v>58</v>
      </c>
      <c r="C7" s="29"/>
      <c r="D7" s="31" t="s">
        <v>59</v>
      </c>
      <c r="E7" s="31" t="s">
        <v>46</v>
      </c>
      <c r="F7" s="64"/>
      <c r="G7" s="46" t="s">
        <v>57</v>
      </c>
      <c r="H7" s="20" t="n">
        <f aca="false">SUM(J7:IA7)</f>
        <v>605879</v>
      </c>
      <c r="I7" s="20" t="n">
        <v>0</v>
      </c>
      <c r="J7" s="105" t="n">
        <v>1400</v>
      </c>
      <c r="K7" s="105" t="n">
        <v>1215</v>
      </c>
      <c r="L7" s="105" t="n">
        <v>795</v>
      </c>
      <c r="M7" s="105" t="n">
        <v>2241</v>
      </c>
      <c r="N7" s="105" t="n">
        <v>2147</v>
      </c>
      <c r="O7" s="22" t="n">
        <v>2928</v>
      </c>
      <c r="P7" s="22" t="n">
        <v>2856</v>
      </c>
      <c r="Q7" s="22" t="n">
        <v>1720</v>
      </c>
      <c r="R7" s="105" t="n">
        <v>699</v>
      </c>
      <c r="S7" s="105" t="n">
        <v>885</v>
      </c>
      <c r="T7" s="105" t="n">
        <v>1503</v>
      </c>
      <c r="U7" s="105" t="n">
        <v>1315</v>
      </c>
      <c r="V7" s="105" t="n">
        <v>2921</v>
      </c>
      <c r="W7" s="105" t="n">
        <v>3383</v>
      </c>
      <c r="X7" s="22" t="n">
        <v>3066</v>
      </c>
      <c r="Y7" s="22" t="n">
        <v>715</v>
      </c>
      <c r="Z7" s="105" t="n">
        <v>1906</v>
      </c>
      <c r="AA7" s="105" t="n">
        <v>1628</v>
      </c>
      <c r="AB7" s="105" t="n">
        <v>1373</v>
      </c>
      <c r="AC7" s="105" t="n">
        <v>3759</v>
      </c>
      <c r="AD7" s="105" t="n">
        <v>3312</v>
      </c>
      <c r="AE7" s="105" t="n">
        <v>4358</v>
      </c>
      <c r="AF7" s="105" t="n">
        <v>5200</v>
      </c>
      <c r="AG7" s="105" t="n">
        <v>2351</v>
      </c>
      <c r="AH7" s="105" t="n">
        <v>3520</v>
      </c>
      <c r="AI7" s="105" t="n">
        <v>2682</v>
      </c>
      <c r="AJ7" s="105" t="n">
        <v>3332</v>
      </c>
      <c r="AK7" s="105" t="n">
        <v>816</v>
      </c>
      <c r="AL7" s="105" t="n">
        <v>878</v>
      </c>
      <c r="AM7" s="105" t="n">
        <v>2236</v>
      </c>
      <c r="AN7" s="105" t="n">
        <v>826</v>
      </c>
      <c r="AO7" s="105" t="n">
        <v>1352</v>
      </c>
      <c r="AP7" s="105" t="n">
        <v>4874</v>
      </c>
      <c r="AQ7" s="105" t="n">
        <v>4384</v>
      </c>
      <c r="AR7" s="105" t="n">
        <v>2459</v>
      </c>
      <c r="AS7" s="20" t="n">
        <v>1621</v>
      </c>
      <c r="AT7" s="22" t="n">
        <v>5075</v>
      </c>
      <c r="AU7" s="23" t="n">
        <v>3217</v>
      </c>
      <c r="AV7" s="23" t="n">
        <v>5330</v>
      </c>
      <c r="AW7" s="23" t="n">
        <v>3550</v>
      </c>
      <c r="AX7" s="23" t="n">
        <v>2086</v>
      </c>
      <c r="AY7" s="23" t="n">
        <v>1436</v>
      </c>
      <c r="AZ7" s="23" t="n">
        <v>4218</v>
      </c>
      <c r="BA7" s="23" t="n">
        <v>5917</v>
      </c>
      <c r="BB7" s="23" t="n">
        <v>1024</v>
      </c>
      <c r="BC7" s="23" t="n">
        <v>1758</v>
      </c>
      <c r="BD7" s="23" t="n">
        <v>1819</v>
      </c>
      <c r="BE7" s="23" t="n">
        <v>0</v>
      </c>
      <c r="BF7" s="23" t="n">
        <v>2061</v>
      </c>
      <c r="BG7" s="23" t="n">
        <v>4680</v>
      </c>
      <c r="BH7" s="23" t="n">
        <v>945</v>
      </c>
      <c r="BI7" s="23" t="n">
        <v>1928</v>
      </c>
      <c r="BJ7" s="23" t="n">
        <v>3109</v>
      </c>
      <c r="BK7" s="23" t="n">
        <v>3084</v>
      </c>
      <c r="BL7" s="23" t="n">
        <v>1286</v>
      </c>
      <c r="BM7" s="23" t="n">
        <v>3063</v>
      </c>
      <c r="BN7" s="23" t="n">
        <v>6768</v>
      </c>
      <c r="BO7" s="23" t="n">
        <v>1915</v>
      </c>
      <c r="BP7" s="23" t="n">
        <v>1983</v>
      </c>
      <c r="BQ7" s="23" t="n">
        <v>1888</v>
      </c>
      <c r="BR7" s="23" t="n">
        <v>3506</v>
      </c>
      <c r="BS7" s="23" t="n">
        <v>5871</v>
      </c>
      <c r="BT7" s="23" t="n">
        <v>4458</v>
      </c>
      <c r="BU7" s="23" t="n">
        <v>2511</v>
      </c>
      <c r="BV7" s="23" t="n">
        <v>3960</v>
      </c>
      <c r="BW7" s="106" t="n">
        <v>2217</v>
      </c>
      <c r="BX7" s="107" t="n">
        <v>2920</v>
      </c>
      <c r="BY7" s="107" t="n">
        <v>2226</v>
      </c>
      <c r="BZ7" s="107" t="n">
        <v>2210</v>
      </c>
      <c r="CA7" s="107" t="n">
        <v>1122</v>
      </c>
      <c r="CB7" s="107" t="n">
        <v>1117</v>
      </c>
      <c r="CC7" s="107" t="n">
        <v>2274</v>
      </c>
      <c r="CD7" s="107" t="n">
        <v>1517</v>
      </c>
      <c r="CE7" s="107" t="n">
        <v>3499</v>
      </c>
      <c r="CF7" s="107" t="n">
        <v>2598</v>
      </c>
      <c r="CG7" s="107" t="n">
        <v>1315</v>
      </c>
      <c r="CH7" s="107" t="n">
        <v>859</v>
      </c>
      <c r="CI7" s="107" t="n">
        <v>2487</v>
      </c>
      <c r="CJ7" s="107" t="n">
        <v>1002</v>
      </c>
      <c r="CK7" s="107" t="n">
        <v>3312</v>
      </c>
      <c r="CL7" s="107" t="n">
        <v>4158</v>
      </c>
      <c r="CM7" s="107" t="n">
        <v>4148</v>
      </c>
      <c r="CN7" s="107" t="n">
        <v>2056</v>
      </c>
      <c r="CO7" s="107" t="n">
        <v>2186</v>
      </c>
      <c r="CP7" s="107" t="n">
        <v>1419</v>
      </c>
      <c r="CQ7" s="107" t="n">
        <v>4118</v>
      </c>
      <c r="CR7" s="107" t="n">
        <v>3671</v>
      </c>
      <c r="CS7" s="107" t="n">
        <v>2004</v>
      </c>
      <c r="CT7" s="107" t="n">
        <v>2235</v>
      </c>
      <c r="CU7" s="107" t="n">
        <v>1408</v>
      </c>
      <c r="CV7" s="107" t="n">
        <v>1585</v>
      </c>
      <c r="CW7" s="107" t="n">
        <v>1159</v>
      </c>
      <c r="CX7" s="107" t="n">
        <v>1308</v>
      </c>
      <c r="CY7" s="107" t="n">
        <v>4994</v>
      </c>
      <c r="CZ7" s="107" t="n">
        <v>1324</v>
      </c>
      <c r="DA7" s="107" t="n">
        <v>1658</v>
      </c>
      <c r="DB7" s="107" t="n">
        <v>1163</v>
      </c>
      <c r="DC7" s="107" t="n">
        <v>2235</v>
      </c>
      <c r="DD7" s="107" t="n">
        <v>3531</v>
      </c>
      <c r="DE7" s="107" t="n">
        <v>4466</v>
      </c>
      <c r="DF7" s="107" t="n">
        <v>3987</v>
      </c>
      <c r="DG7" s="107" t="n">
        <v>2707</v>
      </c>
      <c r="DH7" s="107" t="n">
        <v>1218</v>
      </c>
      <c r="DI7" s="107" t="n">
        <v>1584</v>
      </c>
      <c r="DJ7" s="107" t="n">
        <v>1660</v>
      </c>
      <c r="DK7" s="107" t="n">
        <v>1554</v>
      </c>
      <c r="DL7" s="107" t="n">
        <v>1893</v>
      </c>
      <c r="DM7" s="22" t="n">
        <v>1897</v>
      </c>
      <c r="DN7" s="108" t="n">
        <v>1033</v>
      </c>
      <c r="DO7" s="108" t="n">
        <v>5710</v>
      </c>
      <c r="DP7" s="108" t="n">
        <v>2181</v>
      </c>
      <c r="DQ7" s="108" t="n">
        <v>2490</v>
      </c>
      <c r="DR7" s="108" t="n">
        <v>2375</v>
      </c>
      <c r="DS7" s="33" t="n">
        <v>2803</v>
      </c>
      <c r="DT7" s="108" t="n">
        <v>4132</v>
      </c>
      <c r="DU7" s="108" t="n">
        <v>2208</v>
      </c>
      <c r="DV7" s="108" t="n">
        <v>1678</v>
      </c>
      <c r="DW7" s="108" t="n">
        <v>4796</v>
      </c>
      <c r="DX7" s="108" t="n">
        <v>1953</v>
      </c>
      <c r="DY7" s="108" t="n">
        <v>3873</v>
      </c>
      <c r="DZ7" s="108" t="n">
        <v>648</v>
      </c>
      <c r="EA7" s="108" t="n">
        <v>2147</v>
      </c>
      <c r="EB7" s="108" t="n">
        <v>4410</v>
      </c>
      <c r="EC7" s="108" t="n">
        <v>3362</v>
      </c>
      <c r="ED7" s="108" t="n">
        <v>1348</v>
      </c>
      <c r="EE7" s="108" t="n">
        <v>4843</v>
      </c>
      <c r="EF7" s="108" t="n">
        <v>1537</v>
      </c>
      <c r="EG7" s="108" t="n">
        <v>4525</v>
      </c>
      <c r="EH7" s="108" t="n">
        <v>2958</v>
      </c>
      <c r="EI7" s="108" t="n">
        <v>1041</v>
      </c>
      <c r="EJ7" s="108" t="n">
        <v>3597</v>
      </c>
      <c r="EK7" s="108" t="n">
        <v>3605</v>
      </c>
      <c r="EL7" s="108" t="n">
        <v>3877</v>
      </c>
      <c r="EM7" s="108" t="n">
        <v>1950</v>
      </c>
      <c r="EN7" s="108" t="n">
        <v>1885</v>
      </c>
      <c r="EO7" s="108" t="n">
        <v>4449</v>
      </c>
      <c r="EP7" s="108" t="n">
        <v>2691</v>
      </c>
      <c r="EQ7" s="108" t="n">
        <v>2408</v>
      </c>
      <c r="ER7" s="108" t="n">
        <v>6188</v>
      </c>
      <c r="ES7" s="108" t="n">
        <v>4784</v>
      </c>
      <c r="ET7" s="108" t="n">
        <v>3051</v>
      </c>
      <c r="EU7" s="109" t="n">
        <v>6307</v>
      </c>
      <c r="EV7" s="108" t="n">
        <v>1690</v>
      </c>
      <c r="EW7" s="22" t="n">
        <v>4683</v>
      </c>
      <c r="EX7" s="22" t="n">
        <v>3210</v>
      </c>
      <c r="EY7" s="22" t="n">
        <v>2499</v>
      </c>
      <c r="EZ7" s="22" t="n">
        <v>3828</v>
      </c>
      <c r="FA7" s="22" t="n">
        <v>1668</v>
      </c>
      <c r="FB7" s="22" t="n">
        <v>1750</v>
      </c>
      <c r="FC7" s="22" t="n">
        <v>1649</v>
      </c>
      <c r="FD7" s="22" t="n">
        <v>1153</v>
      </c>
      <c r="FE7" s="22" t="n">
        <v>887</v>
      </c>
      <c r="FF7" s="22" t="n">
        <v>1138</v>
      </c>
      <c r="FG7" s="22" t="n">
        <v>1890</v>
      </c>
      <c r="FH7" s="22" t="n">
        <v>1724</v>
      </c>
      <c r="FI7" s="22" t="n">
        <v>1877</v>
      </c>
      <c r="FJ7" s="22" t="n">
        <v>4830</v>
      </c>
      <c r="FK7" s="22" t="n">
        <v>2006</v>
      </c>
      <c r="FL7" s="22" t="n">
        <v>3041</v>
      </c>
      <c r="FM7" s="22" t="n">
        <v>1847</v>
      </c>
      <c r="FN7" s="22" t="n">
        <v>2727</v>
      </c>
      <c r="FO7" s="22" t="n">
        <v>2875</v>
      </c>
      <c r="FP7" s="22" t="n">
        <v>4175</v>
      </c>
      <c r="FQ7" s="22" t="n">
        <v>3771</v>
      </c>
      <c r="FR7" s="22" t="n">
        <v>4804</v>
      </c>
      <c r="FS7" s="22" t="n">
        <v>3749</v>
      </c>
      <c r="FT7" s="22" t="n">
        <v>4880</v>
      </c>
      <c r="FU7" s="22" t="n">
        <v>2962</v>
      </c>
      <c r="FV7" s="22" t="n">
        <v>5578</v>
      </c>
      <c r="FW7" s="33" t="n">
        <v>4320</v>
      </c>
      <c r="FX7" s="33" t="n">
        <v>1196</v>
      </c>
      <c r="FY7" s="33" t="n">
        <v>1420</v>
      </c>
      <c r="FZ7" s="33" t="n">
        <v>710</v>
      </c>
      <c r="GA7" s="33" t="n">
        <v>3110</v>
      </c>
      <c r="GB7" s="33" t="n">
        <v>1436</v>
      </c>
      <c r="GC7" s="33" t="n">
        <v>543</v>
      </c>
      <c r="GD7" s="33" t="n">
        <v>3203</v>
      </c>
      <c r="GE7" s="33" t="n">
        <v>2167</v>
      </c>
      <c r="GF7" s="33" t="n">
        <v>857</v>
      </c>
      <c r="GG7" s="33" t="n">
        <v>4376</v>
      </c>
      <c r="GH7" s="33" t="n">
        <v>3222</v>
      </c>
      <c r="GI7" s="33" t="n">
        <v>1516</v>
      </c>
      <c r="GJ7" s="33" t="n">
        <v>1712</v>
      </c>
      <c r="GK7" s="33" t="n">
        <v>1608</v>
      </c>
      <c r="GL7" s="33" t="n">
        <v>1162</v>
      </c>
      <c r="GM7" s="33" t="n">
        <v>3148</v>
      </c>
      <c r="GN7" s="33" t="n">
        <v>3786</v>
      </c>
      <c r="GO7" s="33" t="n">
        <v>2855</v>
      </c>
      <c r="GP7" s="33" t="n">
        <v>5630</v>
      </c>
      <c r="GQ7" s="33" t="n">
        <v>3270</v>
      </c>
      <c r="GR7" s="33" t="n">
        <v>3328</v>
      </c>
      <c r="GS7" s="33" t="n">
        <v>1900</v>
      </c>
      <c r="GT7" s="33" t="n">
        <v>2023</v>
      </c>
      <c r="GU7" s="33" t="n">
        <v>1712</v>
      </c>
      <c r="GV7" s="33" t="n">
        <v>3491</v>
      </c>
      <c r="GW7" s="33" t="n">
        <v>4853</v>
      </c>
      <c r="GX7" s="33" t="n">
        <v>2120</v>
      </c>
      <c r="GY7" s="33" t="n">
        <v>960</v>
      </c>
      <c r="GZ7" s="33" t="n">
        <v>2786</v>
      </c>
      <c r="HA7" s="33" t="n">
        <v>1829</v>
      </c>
      <c r="HB7" s="33" t="n">
        <v>1846</v>
      </c>
      <c r="HC7" s="33" t="n">
        <v>2259</v>
      </c>
      <c r="HD7" s="33" t="n">
        <v>2133</v>
      </c>
      <c r="HE7" s="33" t="n">
        <v>1042</v>
      </c>
      <c r="HF7" s="33" t="n">
        <v>6118</v>
      </c>
      <c r="HG7" s="33" t="n">
        <v>4061</v>
      </c>
      <c r="HH7" s="33" t="n">
        <v>3327</v>
      </c>
      <c r="HI7" s="33" t="n">
        <v>1846</v>
      </c>
      <c r="HJ7" s="33" t="n">
        <v>3870</v>
      </c>
      <c r="HK7" s="33" t="n">
        <v>3170</v>
      </c>
      <c r="HL7" s="33" t="n">
        <v>4883</v>
      </c>
      <c r="HM7" s="33" t="n">
        <v>2824</v>
      </c>
      <c r="HN7" s="33" t="n">
        <v>1787</v>
      </c>
      <c r="HO7" s="33" t="n">
        <v>1260</v>
      </c>
      <c r="HP7" s="33" t="n">
        <v>2208</v>
      </c>
      <c r="HQ7" s="33" t="n">
        <v>3881</v>
      </c>
      <c r="HR7" s="33" t="n">
        <v>3083</v>
      </c>
      <c r="HS7" s="33" t="n">
        <v>3463</v>
      </c>
      <c r="HT7" s="33" t="n">
        <v>3770</v>
      </c>
      <c r="HU7" s="33" t="n">
        <v>3522</v>
      </c>
      <c r="HV7" s="33" t="n">
        <v>992</v>
      </c>
      <c r="HW7" s="33" t="n">
        <v>2529</v>
      </c>
      <c r="HX7" s="33" t="n">
        <v>3849</v>
      </c>
      <c r="HY7" s="33" t="n">
        <v>3313</v>
      </c>
      <c r="HZ7" s="33" t="n">
        <v>2199</v>
      </c>
      <c r="IA7" s="33" t="n">
        <v>3558</v>
      </c>
    </row>
    <row r="8" s="103" customFormat="true" ht="9.75" hidden="false" customHeight="true" outlineLevel="0" collapsed="false">
      <c r="A8" s="104"/>
      <c r="B8" s="45" t="s">
        <v>513</v>
      </c>
      <c r="C8" s="29"/>
      <c r="D8" s="31" t="s">
        <v>514</v>
      </c>
      <c r="E8" s="31" t="s">
        <v>46</v>
      </c>
      <c r="F8" s="64"/>
      <c r="G8" s="46" t="s">
        <v>57</v>
      </c>
      <c r="H8" s="20" t="n">
        <f aca="false">SUM(J8:IA8)</f>
        <v>1217</v>
      </c>
      <c r="I8" s="20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22" t="n">
        <v>0</v>
      </c>
      <c r="P8" s="22" t="n">
        <v>0</v>
      </c>
      <c r="Q8" s="22" t="n">
        <v>0</v>
      </c>
      <c r="R8" s="105" t="n">
        <v>0</v>
      </c>
      <c r="S8" s="105" t="n">
        <v>0</v>
      </c>
      <c r="T8" s="105" t="n">
        <v>0</v>
      </c>
      <c r="U8" s="105" t="n">
        <v>0</v>
      </c>
      <c r="V8" s="105" t="n">
        <v>0</v>
      </c>
      <c r="W8" s="105" t="n">
        <v>0</v>
      </c>
      <c r="X8" s="22" t="n">
        <v>198</v>
      </c>
      <c r="Y8" s="22" t="n">
        <v>0</v>
      </c>
      <c r="Z8" s="105" t="n">
        <v>0</v>
      </c>
      <c r="AA8" s="105" t="n">
        <v>0</v>
      </c>
      <c r="AB8" s="105" t="n">
        <v>0</v>
      </c>
      <c r="AC8" s="105" t="n">
        <v>0</v>
      </c>
      <c r="AD8" s="105" t="n">
        <v>522</v>
      </c>
      <c r="AE8" s="105" t="n">
        <v>0</v>
      </c>
      <c r="AF8" s="105" t="n">
        <v>0</v>
      </c>
      <c r="AG8" s="105" t="n">
        <v>0</v>
      </c>
      <c r="AH8" s="105" t="n">
        <v>0</v>
      </c>
      <c r="AI8" s="105" t="n">
        <v>0</v>
      </c>
      <c r="AJ8" s="105" t="n">
        <v>0</v>
      </c>
      <c r="AK8" s="105" t="n">
        <v>0</v>
      </c>
      <c r="AL8" s="105" t="n">
        <v>0</v>
      </c>
      <c r="AM8" s="105" t="n">
        <v>0</v>
      </c>
      <c r="AN8" s="105" t="n">
        <v>0</v>
      </c>
      <c r="AO8" s="105" t="n">
        <v>0</v>
      </c>
      <c r="AP8" s="105" t="n">
        <v>0</v>
      </c>
      <c r="AQ8" s="105" t="n">
        <v>0</v>
      </c>
      <c r="AR8" s="105" t="n">
        <v>0</v>
      </c>
      <c r="AS8" s="105" t="n">
        <v>0</v>
      </c>
      <c r="AT8" s="105" t="n">
        <v>0</v>
      </c>
      <c r="AU8" s="105" t="n">
        <v>0</v>
      </c>
      <c r="AV8" s="105" t="n">
        <v>0</v>
      </c>
      <c r="AW8" s="105" t="n">
        <v>0</v>
      </c>
      <c r="AX8" s="105" t="n">
        <v>0</v>
      </c>
      <c r="AY8" s="105" t="n">
        <v>0</v>
      </c>
      <c r="AZ8" s="105" t="n">
        <v>0</v>
      </c>
      <c r="BA8" s="105" t="n">
        <v>0</v>
      </c>
      <c r="BB8" s="105" t="n">
        <v>0</v>
      </c>
      <c r="BC8" s="105" t="n">
        <v>0</v>
      </c>
      <c r="BD8" s="105" t="n">
        <v>0</v>
      </c>
      <c r="BE8" s="105" t="n">
        <v>0</v>
      </c>
      <c r="BF8" s="105" t="n">
        <v>0</v>
      </c>
      <c r="BG8" s="105" t="n">
        <v>0</v>
      </c>
      <c r="BH8" s="105" t="n">
        <v>0</v>
      </c>
      <c r="BI8" s="105" t="n">
        <v>0</v>
      </c>
      <c r="BJ8" s="105" t="n">
        <v>0</v>
      </c>
      <c r="BK8" s="105" t="n">
        <v>0</v>
      </c>
      <c r="BL8" s="105" t="n">
        <v>0</v>
      </c>
      <c r="BM8" s="105" t="n">
        <v>0</v>
      </c>
      <c r="BN8" s="105" t="n">
        <v>0</v>
      </c>
      <c r="BO8" s="105" t="n">
        <v>0</v>
      </c>
      <c r="BP8" s="105" t="n">
        <v>0</v>
      </c>
      <c r="BQ8" s="105" t="n">
        <v>0</v>
      </c>
      <c r="BR8" s="105" t="n">
        <v>0</v>
      </c>
      <c r="BS8" s="105" t="n">
        <v>0</v>
      </c>
      <c r="BT8" s="105" t="n">
        <v>0</v>
      </c>
      <c r="BU8" s="105" t="n">
        <v>0</v>
      </c>
      <c r="BV8" s="105" t="n">
        <v>0</v>
      </c>
      <c r="BW8" s="106" t="n">
        <v>0</v>
      </c>
      <c r="BX8" s="107" t="n">
        <v>86</v>
      </c>
      <c r="BY8" s="107" t="n">
        <v>0</v>
      </c>
      <c r="BZ8" s="107" t="n">
        <v>0</v>
      </c>
      <c r="CA8" s="107" t="n">
        <v>0</v>
      </c>
      <c r="CB8" s="107" t="n">
        <v>0</v>
      </c>
      <c r="CC8" s="107" t="n">
        <v>0</v>
      </c>
      <c r="CD8" s="107" t="n">
        <v>0</v>
      </c>
      <c r="CE8" s="107" t="n">
        <v>0</v>
      </c>
      <c r="CF8" s="107" t="n">
        <v>0</v>
      </c>
      <c r="CG8" s="107" t="n">
        <v>0</v>
      </c>
      <c r="CH8" s="107" t="n">
        <v>0</v>
      </c>
      <c r="CI8" s="107" t="n">
        <v>0</v>
      </c>
      <c r="CJ8" s="107" t="n">
        <v>0</v>
      </c>
      <c r="CK8" s="107" t="n">
        <v>0</v>
      </c>
      <c r="CL8" s="107" t="n">
        <v>0</v>
      </c>
      <c r="CM8" s="107" t="n">
        <v>0</v>
      </c>
      <c r="CN8" s="107" t="n">
        <v>0</v>
      </c>
      <c r="CO8" s="107" t="n">
        <v>0</v>
      </c>
      <c r="CP8" s="107" t="n">
        <v>0</v>
      </c>
      <c r="CQ8" s="107" t="n">
        <v>0</v>
      </c>
      <c r="CR8" s="107" t="n">
        <v>0</v>
      </c>
      <c r="CS8" s="107" t="n">
        <v>0</v>
      </c>
      <c r="CT8" s="107" t="n">
        <v>0</v>
      </c>
      <c r="CU8" s="107" t="n">
        <v>0</v>
      </c>
      <c r="CV8" s="107" t="n">
        <v>0</v>
      </c>
      <c r="CW8" s="107" t="n">
        <v>0</v>
      </c>
      <c r="CX8" s="107" t="n">
        <v>0</v>
      </c>
      <c r="CY8" s="107" t="n">
        <v>0</v>
      </c>
      <c r="CZ8" s="107" t="n">
        <v>0</v>
      </c>
      <c r="DA8" s="107" t="n">
        <v>0</v>
      </c>
      <c r="DB8" s="107" t="n">
        <v>0</v>
      </c>
      <c r="DC8" s="107" t="n">
        <v>0</v>
      </c>
      <c r="DD8" s="107" t="n">
        <v>0</v>
      </c>
      <c r="DE8" s="107" t="n">
        <v>0</v>
      </c>
      <c r="DF8" s="107" t="n">
        <v>0</v>
      </c>
      <c r="DG8" s="107" t="n">
        <v>0</v>
      </c>
      <c r="DH8" s="107" t="n">
        <v>0</v>
      </c>
      <c r="DI8" s="107" t="n">
        <v>0</v>
      </c>
      <c r="DJ8" s="107" t="n">
        <v>0</v>
      </c>
      <c r="DK8" s="107" t="n">
        <v>0</v>
      </c>
      <c r="DL8" s="107" t="n">
        <v>0</v>
      </c>
      <c r="DM8" s="105" t="n">
        <v>0</v>
      </c>
      <c r="DN8" s="105" t="n">
        <v>0</v>
      </c>
      <c r="DO8" s="105" t="n">
        <v>0</v>
      </c>
      <c r="DP8" s="105" t="n">
        <v>0</v>
      </c>
      <c r="DQ8" s="105" t="n">
        <v>0</v>
      </c>
      <c r="DR8" s="105" t="n">
        <v>0</v>
      </c>
      <c r="DS8" s="105" t="n">
        <v>0</v>
      </c>
      <c r="DT8" s="105" t="n">
        <v>0</v>
      </c>
      <c r="DU8" s="105" t="n">
        <v>0</v>
      </c>
      <c r="DV8" s="105" t="n">
        <v>0</v>
      </c>
      <c r="DW8" s="105" t="n">
        <v>0</v>
      </c>
      <c r="DX8" s="105" t="n">
        <v>0</v>
      </c>
      <c r="DY8" s="105" t="n">
        <v>0</v>
      </c>
      <c r="DZ8" s="105" t="n">
        <v>0</v>
      </c>
      <c r="EA8" s="105" t="n">
        <v>0</v>
      </c>
      <c r="EB8" s="105" t="n">
        <v>0</v>
      </c>
      <c r="EC8" s="105" t="n">
        <v>0</v>
      </c>
      <c r="ED8" s="105" t="n">
        <v>0</v>
      </c>
      <c r="EE8" s="105" t="n">
        <v>0</v>
      </c>
      <c r="EF8" s="105" t="n">
        <v>0</v>
      </c>
      <c r="EG8" s="105" t="n">
        <v>0</v>
      </c>
      <c r="EH8" s="105" t="n">
        <v>0</v>
      </c>
      <c r="EI8" s="105" t="n">
        <v>0</v>
      </c>
      <c r="EJ8" s="105" t="n">
        <v>0</v>
      </c>
      <c r="EK8" s="105" t="n">
        <v>0</v>
      </c>
      <c r="EL8" s="105" t="n">
        <v>0</v>
      </c>
      <c r="EM8" s="105" t="n">
        <v>0</v>
      </c>
      <c r="EN8" s="105" t="n">
        <v>0</v>
      </c>
      <c r="EO8" s="105" t="n">
        <v>0</v>
      </c>
      <c r="EP8" s="105" t="n">
        <v>0</v>
      </c>
      <c r="EQ8" s="105" t="n">
        <v>0</v>
      </c>
      <c r="ER8" s="105" t="n">
        <v>0</v>
      </c>
      <c r="ES8" s="105" t="n">
        <v>0</v>
      </c>
      <c r="ET8" s="108" t="n">
        <v>97</v>
      </c>
      <c r="EU8" s="105" t="n">
        <v>0</v>
      </c>
      <c r="EV8" s="108" t="n">
        <v>148</v>
      </c>
      <c r="EW8" s="105" t="n">
        <v>0</v>
      </c>
      <c r="EX8" s="105" t="n">
        <v>0</v>
      </c>
      <c r="EY8" s="105" t="n">
        <v>0</v>
      </c>
      <c r="EZ8" s="105" t="n">
        <v>0</v>
      </c>
      <c r="FA8" s="105" t="n">
        <v>0</v>
      </c>
      <c r="FB8" s="105" t="n">
        <v>0</v>
      </c>
      <c r="FC8" s="105" t="n">
        <v>0</v>
      </c>
      <c r="FD8" s="105" t="n">
        <v>0</v>
      </c>
      <c r="FE8" s="105" t="n">
        <v>0</v>
      </c>
      <c r="FF8" s="105" t="n">
        <v>0</v>
      </c>
      <c r="FG8" s="105" t="n">
        <v>0</v>
      </c>
      <c r="FH8" s="105" t="n">
        <v>0</v>
      </c>
      <c r="FI8" s="105" t="n">
        <v>0</v>
      </c>
      <c r="FJ8" s="105" t="n">
        <v>0</v>
      </c>
      <c r="FK8" s="105" t="n">
        <v>0</v>
      </c>
      <c r="FL8" s="105" t="n">
        <v>0</v>
      </c>
      <c r="FM8" s="105" t="n">
        <v>0</v>
      </c>
      <c r="FN8" s="105" t="n">
        <v>0</v>
      </c>
      <c r="FO8" s="105" t="n">
        <v>0</v>
      </c>
      <c r="FP8" s="105" t="n">
        <v>0</v>
      </c>
      <c r="FQ8" s="105" t="n">
        <v>0</v>
      </c>
      <c r="FR8" s="105" t="n">
        <v>0</v>
      </c>
      <c r="FS8" s="105" t="n">
        <v>0</v>
      </c>
      <c r="FT8" s="105" t="n">
        <v>0</v>
      </c>
      <c r="FU8" s="105" t="n">
        <v>0</v>
      </c>
      <c r="FV8" s="105" t="n">
        <v>0</v>
      </c>
      <c r="FW8" s="33" t="n">
        <v>0</v>
      </c>
      <c r="FX8" s="33" t="n">
        <v>0</v>
      </c>
      <c r="FY8" s="33" t="n">
        <v>0</v>
      </c>
      <c r="FZ8" s="33" t="n">
        <v>0</v>
      </c>
      <c r="GA8" s="33" t="n">
        <v>0</v>
      </c>
      <c r="GB8" s="33" t="n">
        <v>0</v>
      </c>
      <c r="GC8" s="33" t="n">
        <v>0</v>
      </c>
      <c r="GD8" s="33" t="n">
        <v>0</v>
      </c>
      <c r="GE8" s="33" t="n">
        <v>0</v>
      </c>
      <c r="GF8" s="33" t="n">
        <v>22</v>
      </c>
      <c r="GG8" s="33" t="n">
        <v>0</v>
      </c>
      <c r="GH8" s="33" t="n">
        <v>0</v>
      </c>
      <c r="GI8" s="33" t="n">
        <v>0</v>
      </c>
      <c r="GJ8" s="33" t="n">
        <v>0</v>
      </c>
      <c r="GK8" s="33" t="n">
        <v>0</v>
      </c>
      <c r="GL8" s="33" t="n">
        <v>0</v>
      </c>
      <c r="GM8" s="33" t="n">
        <v>0</v>
      </c>
      <c r="GN8" s="33" t="n">
        <v>0</v>
      </c>
      <c r="GO8" s="33" t="n">
        <v>0</v>
      </c>
      <c r="GP8" s="33" t="n">
        <v>0</v>
      </c>
      <c r="GQ8" s="33" t="n">
        <v>0</v>
      </c>
      <c r="GR8" s="33" t="n">
        <v>0</v>
      </c>
      <c r="GS8" s="33" t="n">
        <v>0</v>
      </c>
      <c r="GT8" s="33" t="n">
        <v>0</v>
      </c>
      <c r="GU8" s="33" t="n">
        <v>0</v>
      </c>
      <c r="GV8" s="33" t="n">
        <v>0</v>
      </c>
      <c r="GW8" s="33" t="n">
        <v>0</v>
      </c>
      <c r="GX8" s="33" t="n">
        <v>0</v>
      </c>
      <c r="GY8" s="33" t="n">
        <v>0</v>
      </c>
      <c r="GZ8" s="33" t="n">
        <v>0</v>
      </c>
      <c r="HA8" s="33" t="n">
        <v>0</v>
      </c>
      <c r="HB8" s="33" t="n">
        <v>0</v>
      </c>
      <c r="HC8" s="33" t="n">
        <v>0</v>
      </c>
      <c r="HD8" s="33" t="n">
        <v>0</v>
      </c>
      <c r="HE8" s="105" t="n">
        <v>0</v>
      </c>
      <c r="HF8" s="105" t="n">
        <v>0</v>
      </c>
      <c r="HG8" s="105" t="n">
        <v>0</v>
      </c>
      <c r="HH8" s="105" t="n">
        <v>0</v>
      </c>
      <c r="HI8" s="105" t="n">
        <v>0</v>
      </c>
      <c r="HJ8" s="33" t="n">
        <v>144</v>
      </c>
      <c r="HK8" s="105" t="n">
        <v>0</v>
      </c>
      <c r="HL8" s="105" t="n">
        <v>0</v>
      </c>
      <c r="HM8" s="105" t="n">
        <v>0</v>
      </c>
      <c r="HN8" s="105" t="n">
        <v>0</v>
      </c>
      <c r="HO8" s="105" t="n">
        <v>0</v>
      </c>
      <c r="HP8" s="105" t="n">
        <v>0</v>
      </c>
      <c r="HQ8" s="105" t="n">
        <v>0</v>
      </c>
      <c r="HR8" s="105" t="n">
        <v>0</v>
      </c>
      <c r="HS8" s="105" t="n">
        <v>0</v>
      </c>
      <c r="HT8" s="105" t="n">
        <v>0</v>
      </c>
      <c r="HU8" s="105" t="n">
        <v>0</v>
      </c>
      <c r="HV8" s="105" t="n">
        <v>0</v>
      </c>
      <c r="HW8" s="105" t="n">
        <v>0</v>
      </c>
      <c r="HX8" s="105" t="n">
        <v>0</v>
      </c>
      <c r="HY8" s="105" t="n">
        <v>0</v>
      </c>
      <c r="HZ8" s="105" t="n">
        <v>0</v>
      </c>
      <c r="IA8" s="105" t="n">
        <v>0</v>
      </c>
    </row>
    <row r="9" s="103" customFormat="true" ht="9.75" hidden="false" customHeight="true" outlineLevel="0" collapsed="false">
      <c r="A9" s="104"/>
      <c r="B9" s="45" t="s">
        <v>60</v>
      </c>
      <c r="C9" s="29"/>
      <c r="D9" s="31" t="s">
        <v>61</v>
      </c>
      <c r="E9" s="31" t="s">
        <v>46</v>
      </c>
      <c r="F9" s="64"/>
      <c r="G9" s="46" t="s">
        <v>57</v>
      </c>
      <c r="H9" s="20" t="n">
        <f aca="false">SUM(J9:IA9)</f>
        <v>237513</v>
      </c>
      <c r="I9" s="20" t="n">
        <v>0</v>
      </c>
      <c r="J9" s="105" t="n">
        <v>287</v>
      </c>
      <c r="K9" s="105" t="n">
        <v>264</v>
      </c>
      <c r="L9" s="105" t="n">
        <v>298</v>
      </c>
      <c r="M9" s="105" t="n">
        <v>1086</v>
      </c>
      <c r="N9" s="105" t="n">
        <v>772</v>
      </c>
      <c r="O9" s="22" t="n">
        <v>610</v>
      </c>
      <c r="P9" s="22" t="n">
        <v>595</v>
      </c>
      <c r="Q9" s="22" t="n">
        <v>933</v>
      </c>
      <c r="R9" s="105" t="n">
        <v>790</v>
      </c>
      <c r="S9" s="105" t="n">
        <v>286</v>
      </c>
      <c r="T9" s="105" t="n">
        <v>501</v>
      </c>
      <c r="U9" s="105" t="n">
        <v>477</v>
      </c>
      <c r="V9" s="105" t="n">
        <v>1254</v>
      </c>
      <c r="W9" s="105" t="n">
        <v>2020</v>
      </c>
      <c r="X9" s="22" t="n">
        <v>591</v>
      </c>
      <c r="Y9" s="22" t="n">
        <v>358</v>
      </c>
      <c r="Z9" s="105" t="n">
        <v>460</v>
      </c>
      <c r="AA9" s="105" t="n">
        <v>1029</v>
      </c>
      <c r="AB9" s="105" t="n">
        <v>669</v>
      </c>
      <c r="AC9" s="105" t="n">
        <v>1418</v>
      </c>
      <c r="AD9" s="105" t="n">
        <v>1172</v>
      </c>
      <c r="AE9" s="105" t="n">
        <v>1597</v>
      </c>
      <c r="AF9" s="105" t="n">
        <v>2063</v>
      </c>
      <c r="AG9" s="105" t="n">
        <v>439</v>
      </c>
      <c r="AH9" s="105" t="n">
        <v>1320</v>
      </c>
      <c r="AI9" s="105" t="n">
        <v>1603</v>
      </c>
      <c r="AJ9" s="105" t="n">
        <v>1176</v>
      </c>
      <c r="AK9" s="105" t="n">
        <v>485</v>
      </c>
      <c r="AL9" s="105" t="n">
        <v>930</v>
      </c>
      <c r="AM9" s="105" t="n">
        <v>648</v>
      </c>
      <c r="AN9" s="105" t="n">
        <v>772</v>
      </c>
      <c r="AO9" s="105" t="n">
        <v>859</v>
      </c>
      <c r="AP9" s="105" t="n">
        <v>844</v>
      </c>
      <c r="AQ9" s="105" t="n">
        <v>2814</v>
      </c>
      <c r="AR9" s="105" t="n">
        <v>707</v>
      </c>
      <c r="AS9" s="20" t="n">
        <v>540</v>
      </c>
      <c r="AT9" s="22" t="n">
        <v>1091</v>
      </c>
      <c r="AU9" s="23" t="n">
        <v>927</v>
      </c>
      <c r="AV9" s="23" t="n">
        <v>482</v>
      </c>
      <c r="AW9" s="23" t="n">
        <v>2228</v>
      </c>
      <c r="AX9" s="23" t="n">
        <v>0</v>
      </c>
      <c r="AY9" s="23" t="n">
        <v>781</v>
      </c>
      <c r="AZ9" s="23" t="n">
        <v>1506</v>
      </c>
      <c r="BA9" s="23" t="n">
        <v>844</v>
      </c>
      <c r="BB9" s="23" t="n">
        <v>267</v>
      </c>
      <c r="BC9" s="23" t="n">
        <v>849</v>
      </c>
      <c r="BD9" s="23" t="n">
        <v>834</v>
      </c>
      <c r="BE9" s="23" t="n">
        <v>0</v>
      </c>
      <c r="BF9" s="23" t="n">
        <v>938</v>
      </c>
      <c r="BG9" s="23" t="n">
        <v>1906</v>
      </c>
      <c r="BH9" s="23" t="n">
        <v>768</v>
      </c>
      <c r="BI9" s="23" t="n">
        <v>271</v>
      </c>
      <c r="BJ9" s="23" t="n">
        <v>514</v>
      </c>
      <c r="BK9" s="23" t="n">
        <v>542</v>
      </c>
      <c r="BL9" s="23" t="n">
        <v>1011</v>
      </c>
      <c r="BM9" s="23" t="n">
        <v>1499</v>
      </c>
      <c r="BN9" s="23" t="n">
        <v>1103</v>
      </c>
      <c r="BO9" s="23" t="n">
        <v>1334</v>
      </c>
      <c r="BP9" s="23" t="n">
        <v>557</v>
      </c>
      <c r="BQ9" s="23" t="n">
        <v>438</v>
      </c>
      <c r="BR9" s="23" t="n">
        <v>796</v>
      </c>
      <c r="BS9" s="23" t="n">
        <v>793</v>
      </c>
      <c r="BT9" s="23" t="n">
        <v>968</v>
      </c>
      <c r="BU9" s="23" t="n">
        <v>1104</v>
      </c>
      <c r="BV9" s="23" t="n">
        <v>2427</v>
      </c>
      <c r="BW9" s="106" t="n">
        <v>1341</v>
      </c>
      <c r="BX9" s="107" t="n">
        <v>200</v>
      </c>
      <c r="BY9" s="107" t="n">
        <v>917</v>
      </c>
      <c r="BZ9" s="107" t="n">
        <v>673</v>
      </c>
      <c r="CA9" s="107" t="n">
        <v>274</v>
      </c>
      <c r="CB9" s="107" t="n">
        <v>437</v>
      </c>
      <c r="CC9" s="107" t="n">
        <v>949</v>
      </c>
      <c r="CD9" s="107" t="n">
        <v>492</v>
      </c>
      <c r="CE9" s="107" t="n">
        <v>1480</v>
      </c>
      <c r="CF9" s="107" t="n">
        <v>339</v>
      </c>
      <c r="CG9" s="107" t="n">
        <v>901</v>
      </c>
      <c r="CH9" s="107" t="n">
        <v>554</v>
      </c>
      <c r="CI9" s="107" t="n">
        <v>1575</v>
      </c>
      <c r="CJ9" s="107" t="n">
        <v>378</v>
      </c>
      <c r="CK9" s="107" t="n">
        <v>2549</v>
      </c>
      <c r="CL9" s="107" t="n">
        <v>1790</v>
      </c>
      <c r="CM9" s="107" t="n">
        <v>1717</v>
      </c>
      <c r="CN9" s="107" t="n">
        <v>573</v>
      </c>
      <c r="CO9" s="107" t="n">
        <v>715</v>
      </c>
      <c r="CP9" s="107" t="n">
        <v>619</v>
      </c>
      <c r="CQ9" s="107" t="n">
        <v>1980</v>
      </c>
      <c r="CR9" s="107" t="n">
        <v>1621</v>
      </c>
      <c r="CS9" s="107" t="n">
        <v>530</v>
      </c>
      <c r="CT9" s="107" t="n">
        <v>1473</v>
      </c>
      <c r="CU9" s="107" t="n">
        <v>759</v>
      </c>
      <c r="CV9" s="107" t="n">
        <v>758</v>
      </c>
      <c r="CW9" s="107" t="n">
        <v>467</v>
      </c>
      <c r="CX9" s="107" t="n">
        <v>893</v>
      </c>
      <c r="CY9" s="107" t="n">
        <v>1396</v>
      </c>
      <c r="CZ9" s="107" t="n">
        <v>1084</v>
      </c>
      <c r="DA9" s="107" t="n">
        <v>841</v>
      </c>
      <c r="DB9" s="107" t="n">
        <v>1292</v>
      </c>
      <c r="DC9" s="107" t="n">
        <v>614</v>
      </c>
      <c r="DD9" s="107" t="n">
        <v>1297</v>
      </c>
      <c r="DE9" s="107" t="n">
        <v>2194</v>
      </c>
      <c r="DF9" s="107" t="n">
        <v>2123</v>
      </c>
      <c r="DG9" s="107" t="n">
        <v>2454</v>
      </c>
      <c r="DH9" s="107" t="n">
        <v>682</v>
      </c>
      <c r="DI9" s="107" t="n">
        <v>713</v>
      </c>
      <c r="DJ9" s="107" t="n">
        <v>332</v>
      </c>
      <c r="DK9" s="107" t="n">
        <v>1256</v>
      </c>
      <c r="DL9" s="107" t="n">
        <v>423</v>
      </c>
      <c r="DM9" s="22" t="n">
        <v>895</v>
      </c>
      <c r="DN9" s="108" t="n">
        <v>570</v>
      </c>
      <c r="DO9" s="108" t="n">
        <v>2169</v>
      </c>
      <c r="DP9" s="108" t="n">
        <v>1950</v>
      </c>
      <c r="DQ9" s="108" t="n">
        <v>1424</v>
      </c>
      <c r="DR9" s="108" t="n">
        <v>779</v>
      </c>
      <c r="DS9" s="33" t="n">
        <v>543</v>
      </c>
      <c r="DT9" s="108" t="n">
        <v>1115</v>
      </c>
      <c r="DU9" s="108" t="n">
        <v>901</v>
      </c>
      <c r="DV9" s="108" t="n">
        <v>534</v>
      </c>
      <c r="DW9" s="108" t="n">
        <v>2325</v>
      </c>
      <c r="DX9" s="108" t="n">
        <v>419</v>
      </c>
      <c r="DY9" s="108" t="n">
        <v>2660</v>
      </c>
      <c r="DZ9" s="108" t="n">
        <v>290</v>
      </c>
      <c r="EA9" s="108" t="n">
        <v>578</v>
      </c>
      <c r="EB9" s="108" t="n">
        <v>1739</v>
      </c>
      <c r="EC9" s="108" t="n">
        <v>1561</v>
      </c>
      <c r="ED9" s="108" t="n">
        <v>833</v>
      </c>
      <c r="EE9" s="108" t="n">
        <v>1055</v>
      </c>
      <c r="EF9" s="108" t="n">
        <v>1173</v>
      </c>
      <c r="EG9" s="108" t="n">
        <v>1860</v>
      </c>
      <c r="EH9" s="108" t="n">
        <v>1052</v>
      </c>
      <c r="EI9" s="108" t="n">
        <v>600</v>
      </c>
      <c r="EJ9" s="108" t="n">
        <v>2841</v>
      </c>
      <c r="EK9" s="108" t="n">
        <v>2642</v>
      </c>
      <c r="EL9" s="108" t="n">
        <v>921</v>
      </c>
      <c r="EM9" s="108" t="n">
        <v>780</v>
      </c>
      <c r="EN9" s="108" t="n">
        <v>1037</v>
      </c>
      <c r="EO9" s="108" t="n">
        <v>1558</v>
      </c>
      <c r="EP9" s="108" t="n">
        <v>2825</v>
      </c>
      <c r="EQ9" s="108" t="n">
        <v>2732</v>
      </c>
      <c r="ER9" s="108" t="n">
        <v>1163</v>
      </c>
      <c r="ES9" s="108" t="n">
        <v>2081</v>
      </c>
      <c r="ET9" s="108" t="n">
        <v>2939</v>
      </c>
      <c r="EU9" s="109" t="n">
        <v>2286</v>
      </c>
      <c r="EV9" s="105" t="n">
        <v>0</v>
      </c>
      <c r="EW9" s="22" t="n">
        <v>1349</v>
      </c>
      <c r="EX9" s="22" t="n">
        <v>1886</v>
      </c>
      <c r="EY9" s="22" t="n">
        <v>2084</v>
      </c>
      <c r="EZ9" s="22" t="n">
        <v>1285</v>
      </c>
      <c r="FA9" s="22" t="n">
        <v>714</v>
      </c>
      <c r="FB9" s="22" t="n">
        <v>416</v>
      </c>
      <c r="FC9" s="22" t="n">
        <v>485</v>
      </c>
      <c r="FD9" s="22" t="n">
        <v>1168</v>
      </c>
      <c r="FE9" s="22" t="n">
        <v>678</v>
      </c>
      <c r="FF9" s="22" t="n">
        <v>1347</v>
      </c>
      <c r="FG9" s="22" t="n">
        <v>484</v>
      </c>
      <c r="FH9" s="22" t="n">
        <v>232</v>
      </c>
      <c r="FI9" s="22" t="n">
        <v>220</v>
      </c>
      <c r="FJ9" s="22" t="n">
        <v>885</v>
      </c>
      <c r="FK9" s="22" t="n">
        <v>619</v>
      </c>
      <c r="FL9" s="22" t="n">
        <v>2314</v>
      </c>
      <c r="FM9" s="22" t="n">
        <v>305</v>
      </c>
      <c r="FN9" s="22" t="n">
        <v>626</v>
      </c>
      <c r="FO9" s="22" t="n">
        <v>976</v>
      </c>
      <c r="FP9" s="22" t="n">
        <v>1016</v>
      </c>
      <c r="FQ9" s="22" t="n">
        <v>1152</v>
      </c>
      <c r="FR9" s="22" t="n">
        <v>1198</v>
      </c>
      <c r="FS9" s="22" t="n">
        <v>946</v>
      </c>
      <c r="FT9" s="22" t="n">
        <v>1365</v>
      </c>
      <c r="FU9" s="22" t="n">
        <v>1011</v>
      </c>
      <c r="FV9" s="22" t="n">
        <v>1002</v>
      </c>
      <c r="FW9" s="33" t="n">
        <v>872</v>
      </c>
      <c r="FX9" s="33" t="n">
        <v>322</v>
      </c>
      <c r="FY9" s="33" t="n">
        <v>504</v>
      </c>
      <c r="FZ9" s="33" t="n">
        <v>277</v>
      </c>
      <c r="GA9" s="33" t="n">
        <v>1025</v>
      </c>
      <c r="GB9" s="33" t="n">
        <v>1388</v>
      </c>
      <c r="GC9" s="33" t="n">
        <v>443</v>
      </c>
      <c r="GD9" s="33" t="n">
        <v>1617</v>
      </c>
      <c r="GE9" s="33" t="n">
        <v>424</v>
      </c>
      <c r="GF9" s="33" t="n">
        <v>0</v>
      </c>
      <c r="GG9" s="33" t="n">
        <v>1639</v>
      </c>
      <c r="GH9" s="33" t="n">
        <v>1654</v>
      </c>
      <c r="GI9" s="33" t="n">
        <v>522</v>
      </c>
      <c r="GJ9" s="33" t="n">
        <v>277</v>
      </c>
      <c r="GK9" s="33" t="n">
        <v>485</v>
      </c>
      <c r="GL9" s="33" t="n">
        <v>296</v>
      </c>
      <c r="GM9" s="33" t="n">
        <v>1805</v>
      </c>
      <c r="GN9" s="33" t="n">
        <v>741</v>
      </c>
      <c r="GO9" s="33" t="n">
        <v>750</v>
      </c>
      <c r="GP9" s="33" t="n">
        <v>356</v>
      </c>
      <c r="GQ9" s="33" t="n">
        <v>1885</v>
      </c>
      <c r="GR9" s="33" t="n">
        <v>1709</v>
      </c>
      <c r="GS9" s="33" t="n">
        <v>1060</v>
      </c>
      <c r="GT9" s="33" t="n">
        <v>1046</v>
      </c>
      <c r="GU9" s="33" t="n">
        <v>384</v>
      </c>
      <c r="GV9" s="33" t="n">
        <v>1294</v>
      </c>
      <c r="GW9" s="33" t="n">
        <v>1073</v>
      </c>
      <c r="GX9" s="33" t="n">
        <v>410</v>
      </c>
      <c r="GY9" s="33" t="n">
        <v>606</v>
      </c>
      <c r="GZ9" s="33" t="n">
        <v>957</v>
      </c>
      <c r="HA9" s="33" t="n">
        <v>763</v>
      </c>
      <c r="HB9" s="33" t="n">
        <v>776</v>
      </c>
      <c r="HC9" s="33" t="n">
        <v>693</v>
      </c>
      <c r="HD9" s="33" t="n">
        <v>555</v>
      </c>
      <c r="HE9" s="33" t="n">
        <v>803</v>
      </c>
      <c r="HF9" s="33" t="n">
        <v>1601</v>
      </c>
      <c r="HG9" s="33" t="n">
        <v>1213</v>
      </c>
      <c r="HH9" s="33" t="n">
        <v>1358</v>
      </c>
      <c r="HI9" s="33" t="n">
        <v>1105</v>
      </c>
      <c r="HJ9" s="33" t="n">
        <v>747</v>
      </c>
      <c r="HK9" s="33" t="n">
        <v>2164</v>
      </c>
      <c r="HL9" s="33" t="n">
        <v>886</v>
      </c>
      <c r="HM9" s="33" t="n">
        <v>2104</v>
      </c>
      <c r="HN9" s="33" t="n">
        <v>528</v>
      </c>
      <c r="HO9" s="33" t="n">
        <v>1411</v>
      </c>
      <c r="HP9" s="33" t="n">
        <v>401</v>
      </c>
      <c r="HQ9" s="33" t="n">
        <v>1417</v>
      </c>
      <c r="HR9" s="33" t="n">
        <v>899</v>
      </c>
      <c r="HS9" s="33" t="n">
        <v>2383</v>
      </c>
      <c r="HT9" s="33" t="n">
        <v>991</v>
      </c>
      <c r="HU9" s="33" t="n">
        <v>868</v>
      </c>
      <c r="HV9" s="33" t="n">
        <v>587</v>
      </c>
      <c r="HW9" s="33" t="n">
        <v>379</v>
      </c>
      <c r="HX9" s="33" t="n">
        <v>2198</v>
      </c>
      <c r="HY9" s="33" t="n">
        <v>2212</v>
      </c>
      <c r="HZ9" s="33" t="n">
        <v>1337</v>
      </c>
      <c r="IA9" s="33" t="n">
        <v>1620</v>
      </c>
    </row>
    <row r="10" s="103" customFormat="true" ht="16.5" hidden="false" customHeight="true" outlineLevel="0" collapsed="false">
      <c r="A10" s="104"/>
      <c r="B10" s="47" t="s">
        <v>62</v>
      </c>
      <c r="C10" s="29"/>
      <c r="D10" s="31" t="s">
        <v>63</v>
      </c>
      <c r="E10" s="31" t="s">
        <v>46</v>
      </c>
      <c r="F10" s="64"/>
      <c r="G10" s="46" t="s">
        <v>57</v>
      </c>
      <c r="H10" s="20" t="n">
        <f aca="false">SUM(J10:IA10)</f>
        <v>346789</v>
      </c>
      <c r="I10" s="20" t="n">
        <v>0</v>
      </c>
      <c r="J10" s="105" t="n">
        <v>543</v>
      </c>
      <c r="K10" s="105" t="n">
        <v>562</v>
      </c>
      <c r="L10" s="105" t="n">
        <v>497</v>
      </c>
      <c r="M10" s="105" t="n">
        <v>1657</v>
      </c>
      <c r="N10" s="105" t="n">
        <v>1450</v>
      </c>
      <c r="O10" s="22" t="n">
        <v>1025</v>
      </c>
      <c r="P10" s="22" t="n">
        <v>1000</v>
      </c>
      <c r="Q10" s="22" t="n">
        <v>1127</v>
      </c>
      <c r="R10" s="105" t="n">
        <v>767</v>
      </c>
      <c r="S10" s="105" t="n">
        <v>622</v>
      </c>
      <c r="T10" s="105" t="n">
        <v>951</v>
      </c>
      <c r="U10" s="105" t="n">
        <v>781</v>
      </c>
      <c r="V10" s="105" t="n">
        <v>3091</v>
      </c>
      <c r="W10" s="105" t="n">
        <v>2357</v>
      </c>
      <c r="X10" s="22" t="n">
        <v>1339</v>
      </c>
      <c r="Y10" s="22" t="n">
        <v>930</v>
      </c>
      <c r="Z10" s="105" t="n">
        <v>1393</v>
      </c>
      <c r="AA10" s="105" t="n">
        <v>1385</v>
      </c>
      <c r="AB10" s="105" t="n">
        <v>1421</v>
      </c>
      <c r="AC10" s="105" t="n">
        <v>1812</v>
      </c>
      <c r="AD10" s="105" t="n">
        <v>1953</v>
      </c>
      <c r="AE10" s="105" t="n">
        <v>2116</v>
      </c>
      <c r="AF10" s="105" t="n">
        <v>2937</v>
      </c>
      <c r="AG10" s="105" t="n">
        <v>645</v>
      </c>
      <c r="AH10" s="105" t="n">
        <v>3306</v>
      </c>
      <c r="AI10" s="105" t="n">
        <v>2667</v>
      </c>
      <c r="AJ10" s="105" t="n">
        <v>2744</v>
      </c>
      <c r="AK10" s="105" t="n">
        <v>930</v>
      </c>
      <c r="AL10" s="105" t="n">
        <v>1085</v>
      </c>
      <c r="AM10" s="105" t="n">
        <v>1090</v>
      </c>
      <c r="AN10" s="105" t="n">
        <v>918</v>
      </c>
      <c r="AO10" s="105" t="n">
        <v>1435</v>
      </c>
      <c r="AP10" s="105" t="n">
        <v>1732</v>
      </c>
      <c r="AQ10" s="105" t="n">
        <v>3412</v>
      </c>
      <c r="AR10" s="105" t="n">
        <v>1211</v>
      </c>
      <c r="AS10" s="20" t="n">
        <v>610</v>
      </c>
      <c r="AT10" s="22" t="n">
        <v>1951</v>
      </c>
      <c r="AU10" s="23" t="n">
        <v>1160</v>
      </c>
      <c r="AV10" s="23" t="n">
        <v>3272</v>
      </c>
      <c r="AW10" s="23" t="n">
        <v>2848</v>
      </c>
      <c r="AX10" s="23" t="n">
        <v>73</v>
      </c>
      <c r="AY10" s="23" t="n">
        <v>1400</v>
      </c>
      <c r="AZ10" s="23" t="n">
        <v>3553</v>
      </c>
      <c r="BA10" s="23" t="n">
        <v>1701</v>
      </c>
      <c r="BB10" s="23" t="n">
        <v>800</v>
      </c>
      <c r="BC10" s="23" t="n">
        <v>1526</v>
      </c>
      <c r="BD10" s="23" t="n">
        <v>1157</v>
      </c>
      <c r="BE10" s="23" t="n">
        <v>0</v>
      </c>
      <c r="BF10" s="23" t="n">
        <v>995</v>
      </c>
      <c r="BG10" s="23" t="n">
        <v>3003</v>
      </c>
      <c r="BH10" s="23" t="n">
        <v>1123</v>
      </c>
      <c r="BI10" s="23" t="n">
        <v>471</v>
      </c>
      <c r="BJ10" s="23" t="n">
        <v>1400</v>
      </c>
      <c r="BK10" s="23" t="n">
        <v>1898</v>
      </c>
      <c r="BL10" s="23" t="n">
        <v>1011</v>
      </c>
      <c r="BM10" s="23" t="n">
        <v>2420</v>
      </c>
      <c r="BN10" s="23" t="n">
        <v>1426</v>
      </c>
      <c r="BO10" s="23" t="n">
        <v>1870</v>
      </c>
      <c r="BP10" s="23" t="n">
        <v>1177</v>
      </c>
      <c r="BQ10" s="23" t="n">
        <v>1113</v>
      </c>
      <c r="BR10" s="23" t="n">
        <v>954</v>
      </c>
      <c r="BS10" s="23" t="n">
        <v>1231</v>
      </c>
      <c r="BT10" s="23" t="n">
        <v>3220</v>
      </c>
      <c r="BU10" s="23" t="n">
        <v>1527</v>
      </c>
      <c r="BV10" s="23" t="n">
        <v>3093</v>
      </c>
      <c r="BW10" s="106" t="n">
        <v>1599</v>
      </c>
      <c r="BX10" s="107" t="n">
        <v>254</v>
      </c>
      <c r="BY10" s="107" t="n">
        <v>1156</v>
      </c>
      <c r="BZ10" s="107" t="n">
        <v>1022</v>
      </c>
      <c r="CA10" s="107" t="n">
        <v>568</v>
      </c>
      <c r="CB10" s="107" t="n">
        <v>750</v>
      </c>
      <c r="CC10" s="107" t="n">
        <v>1213</v>
      </c>
      <c r="CD10" s="107" t="n">
        <v>891</v>
      </c>
      <c r="CE10" s="107" t="n">
        <v>1231</v>
      </c>
      <c r="CF10" s="107" t="n">
        <v>1779</v>
      </c>
      <c r="CG10" s="107" t="n">
        <v>1053</v>
      </c>
      <c r="CH10" s="107" t="n">
        <v>554</v>
      </c>
      <c r="CI10" s="107" t="n">
        <v>1922</v>
      </c>
      <c r="CJ10" s="107" t="n">
        <v>612</v>
      </c>
      <c r="CK10" s="107" t="n">
        <v>2548</v>
      </c>
      <c r="CL10" s="107" t="n">
        <v>2412</v>
      </c>
      <c r="CM10" s="107" t="n">
        <v>2877</v>
      </c>
      <c r="CN10" s="107" t="n">
        <v>582</v>
      </c>
      <c r="CO10" s="107" t="n">
        <v>1185</v>
      </c>
      <c r="CP10" s="107" t="n">
        <v>776</v>
      </c>
      <c r="CQ10" s="107" t="n">
        <v>1715</v>
      </c>
      <c r="CR10" s="107" t="n">
        <v>2312</v>
      </c>
      <c r="CS10" s="107" t="n">
        <v>965</v>
      </c>
      <c r="CT10" s="107" t="n">
        <v>1502</v>
      </c>
      <c r="CU10" s="107" t="n">
        <v>1035</v>
      </c>
      <c r="CV10" s="107" t="n">
        <v>741</v>
      </c>
      <c r="CW10" s="107" t="n">
        <v>978</v>
      </c>
      <c r="CX10" s="107" t="n">
        <v>1045</v>
      </c>
      <c r="CY10" s="107" t="n">
        <v>996</v>
      </c>
      <c r="CZ10" s="107" t="n">
        <v>1216</v>
      </c>
      <c r="DA10" s="107" t="n">
        <v>1126</v>
      </c>
      <c r="DB10" s="107" t="n">
        <v>1437</v>
      </c>
      <c r="DC10" s="107" t="n">
        <v>1121</v>
      </c>
      <c r="DD10" s="107" t="n">
        <v>2809</v>
      </c>
      <c r="DE10" s="107" t="n">
        <v>2182</v>
      </c>
      <c r="DF10" s="107" t="n">
        <v>1702</v>
      </c>
      <c r="DG10" s="107" t="n">
        <v>2415</v>
      </c>
      <c r="DH10" s="107" t="n">
        <v>1742</v>
      </c>
      <c r="DI10" s="107" t="n">
        <v>1125</v>
      </c>
      <c r="DJ10" s="107" t="n">
        <v>453</v>
      </c>
      <c r="DK10" s="107" t="n">
        <v>1400</v>
      </c>
      <c r="DL10" s="107" t="n">
        <v>1443</v>
      </c>
      <c r="DM10" s="22" t="n">
        <v>1612</v>
      </c>
      <c r="DN10" s="108" t="n">
        <v>644</v>
      </c>
      <c r="DO10" s="108" t="n">
        <v>3470</v>
      </c>
      <c r="DP10" s="108" t="n">
        <v>2035</v>
      </c>
      <c r="DQ10" s="108" t="n">
        <v>2223</v>
      </c>
      <c r="DR10" s="108" t="n">
        <v>1279</v>
      </c>
      <c r="DS10" s="33" t="n">
        <v>1120</v>
      </c>
      <c r="DT10" s="108" t="n">
        <v>3506</v>
      </c>
      <c r="DU10" s="108" t="n">
        <v>1225</v>
      </c>
      <c r="DV10" s="108" t="n">
        <v>637</v>
      </c>
      <c r="DW10" s="108" t="n">
        <v>2853</v>
      </c>
      <c r="DX10" s="108" t="n">
        <v>698</v>
      </c>
      <c r="DY10" s="108" t="n">
        <v>2773</v>
      </c>
      <c r="DZ10" s="108" t="n">
        <v>460</v>
      </c>
      <c r="EA10" s="108" t="n">
        <v>1367</v>
      </c>
      <c r="EB10" s="108" t="n">
        <v>2540</v>
      </c>
      <c r="EC10" s="108" t="n">
        <v>1764</v>
      </c>
      <c r="ED10" s="108" t="n">
        <v>1065</v>
      </c>
      <c r="EE10" s="108" t="n">
        <v>3006</v>
      </c>
      <c r="EF10" s="108" t="n">
        <v>1349</v>
      </c>
      <c r="EG10" s="108" t="n">
        <v>2071</v>
      </c>
      <c r="EH10" s="108" t="n">
        <v>2131</v>
      </c>
      <c r="EI10" s="108" t="n">
        <v>714</v>
      </c>
      <c r="EJ10" s="108" t="n">
        <v>2428</v>
      </c>
      <c r="EK10" s="108" t="n">
        <v>2469</v>
      </c>
      <c r="EL10" s="108" t="n">
        <v>2593</v>
      </c>
      <c r="EM10" s="108" t="n">
        <v>907</v>
      </c>
      <c r="EN10" s="108" t="n">
        <v>1250</v>
      </c>
      <c r="EO10" s="108" t="n">
        <v>1910</v>
      </c>
      <c r="EP10" s="108" t="n">
        <v>4190</v>
      </c>
      <c r="EQ10" s="108" t="n">
        <v>3324</v>
      </c>
      <c r="ER10" s="108" t="n">
        <v>2093</v>
      </c>
      <c r="ES10" s="108" t="n">
        <v>2830</v>
      </c>
      <c r="ET10" s="108" t="n">
        <v>3580</v>
      </c>
      <c r="EU10" s="109" t="n">
        <v>2618</v>
      </c>
      <c r="EV10" s="105" t="n">
        <v>0</v>
      </c>
      <c r="EW10" s="22" t="n">
        <v>1063</v>
      </c>
      <c r="EX10" s="22" t="n">
        <v>2819</v>
      </c>
      <c r="EY10" s="22" t="n">
        <v>2153</v>
      </c>
      <c r="EZ10" s="22" t="n">
        <v>2016</v>
      </c>
      <c r="FA10" s="22" t="n">
        <v>1810</v>
      </c>
      <c r="FB10" s="22" t="n">
        <v>458</v>
      </c>
      <c r="FC10" s="22" t="n">
        <v>1127</v>
      </c>
      <c r="FD10" s="22" t="n">
        <v>1715</v>
      </c>
      <c r="FE10" s="22" t="n">
        <v>480</v>
      </c>
      <c r="FF10" s="22" t="n">
        <v>1347</v>
      </c>
      <c r="FG10" s="22" t="n">
        <v>969</v>
      </c>
      <c r="FH10" s="22" t="n">
        <v>439</v>
      </c>
      <c r="FI10" s="22" t="n">
        <v>426</v>
      </c>
      <c r="FJ10" s="22" t="n">
        <v>2048</v>
      </c>
      <c r="FK10" s="22" t="n">
        <v>644</v>
      </c>
      <c r="FL10" s="22" t="n">
        <v>1709</v>
      </c>
      <c r="FM10" s="22" t="n">
        <v>1524</v>
      </c>
      <c r="FN10" s="22" t="n">
        <v>819</v>
      </c>
      <c r="FO10" s="22" t="n">
        <v>1401</v>
      </c>
      <c r="FP10" s="22" t="n">
        <v>1048</v>
      </c>
      <c r="FQ10" s="22" t="n">
        <v>2160</v>
      </c>
      <c r="FR10" s="22" t="n">
        <v>1645</v>
      </c>
      <c r="FS10" s="22" t="n">
        <v>1888</v>
      </c>
      <c r="FT10" s="22" t="n">
        <v>1458</v>
      </c>
      <c r="FU10" s="22" t="n">
        <v>1760</v>
      </c>
      <c r="FV10" s="22" t="n">
        <v>1620</v>
      </c>
      <c r="FW10" s="33" t="n">
        <v>2640</v>
      </c>
      <c r="FX10" s="33" t="n">
        <v>725</v>
      </c>
      <c r="FY10" s="33" t="n">
        <v>1296</v>
      </c>
      <c r="FZ10" s="33" t="n">
        <v>412</v>
      </c>
      <c r="GA10" s="33" t="n">
        <v>1254</v>
      </c>
      <c r="GB10" s="33" t="n">
        <v>1365</v>
      </c>
      <c r="GC10" s="33" t="n">
        <v>461</v>
      </c>
      <c r="GD10" s="33" t="n">
        <v>2936</v>
      </c>
      <c r="GE10" s="33" t="n">
        <v>1052</v>
      </c>
      <c r="GF10" s="33" t="n">
        <v>101</v>
      </c>
      <c r="GG10" s="33" t="n">
        <v>1450</v>
      </c>
      <c r="GH10" s="33" t="n">
        <v>3009</v>
      </c>
      <c r="GI10" s="33" t="n">
        <v>897</v>
      </c>
      <c r="GJ10" s="33" t="n">
        <v>897</v>
      </c>
      <c r="GK10" s="33" t="n">
        <v>889</v>
      </c>
      <c r="GL10" s="33" t="n">
        <v>911</v>
      </c>
      <c r="GM10" s="33" t="n">
        <v>1771</v>
      </c>
      <c r="GN10" s="33" t="n">
        <v>1031</v>
      </c>
      <c r="GO10" s="33" t="n">
        <v>804</v>
      </c>
      <c r="GP10" s="33" t="n">
        <v>711</v>
      </c>
      <c r="GQ10" s="33" t="n">
        <v>1943</v>
      </c>
      <c r="GR10" s="33" t="n">
        <v>2525</v>
      </c>
      <c r="GS10" s="33" t="n">
        <v>1396</v>
      </c>
      <c r="GT10" s="33" t="n">
        <v>1067</v>
      </c>
      <c r="GU10" s="33" t="n">
        <v>896</v>
      </c>
      <c r="GV10" s="33" t="n">
        <v>1484</v>
      </c>
      <c r="GW10" s="33" t="n">
        <v>1056</v>
      </c>
      <c r="GX10" s="33" t="n">
        <v>472</v>
      </c>
      <c r="GY10" s="33" t="n">
        <v>600</v>
      </c>
      <c r="GZ10" s="33" t="n">
        <v>538</v>
      </c>
      <c r="HA10" s="33" t="n">
        <v>1525</v>
      </c>
      <c r="HB10" s="33" t="n">
        <v>1482</v>
      </c>
      <c r="HC10" s="33" t="n">
        <v>792</v>
      </c>
      <c r="HD10" s="33" t="n">
        <v>1477</v>
      </c>
      <c r="HE10" s="33" t="n">
        <v>946</v>
      </c>
      <c r="HF10" s="33" t="n">
        <v>1351</v>
      </c>
      <c r="HG10" s="33" t="n">
        <v>2251</v>
      </c>
      <c r="HH10" s="33" t="n">
        <v>1650</v>
      </c>
      <c r="HI10" s="33" t="n">
        <v>1122</v>
      </c>
      <c r="HJ10" s="33" t="n">
        <v>1058</v>
      </c>
      <c r="HK10" s="33" t="n">
        <v>1779</v>
      </c>
      <c r="HL10" s="33" t="n">
        <v>886</v>
      </c>
      <c r="HM10" s="33" t="n">
        <v>1272</v>
      </c>
      <c r="HN10" s="33" t="n">
        <v>994</v>
      </c>
      <c r="HO10" s="33" t="n">
        <v>1411</v>
      </c>
      <c r="HP10" s="33" t="n">
        <v>1306</v>
      </c>
      <c r="HQ10" s="33" t="n">
        <v>2814</v>
      </c>
      <c r="HR10" s="33" t="n">
        <v>3026</v>
      </c>
      <c r="HS10" s="33" t="n">
        <v>2658</v>
      </c>
      <c r="HT10" s="33" t="n">
        <v>3424</v>
      </c>
      <c r="HU10" s="33" t="n">
        <v>2443</v>
      </c>
      <c r="HV10" s="33" t="n">
        <v>773</v>
      </c>
      <c r="HW10" s="33" t="n">
        <v>619</v>
      </c>
      <c r="HX10" s="33" t="n">
        <v>2327</v>
      </c>
      <c r="HY10" s="33" t="n">
        <v>2410</v>
      </c>
      <c r="HZ10" s="33" t="n">
        <v>1612</v>
      </c>
      <c r="IA10" s="33" t="n">
        <v>2194</v>
      </c>
    </row>
    <row r="11" s="103" customFormat="true" ht="15.75" hidden="false" customHeight="true" outlineLevel="0" collapsed="false">
      <c r="A11" s="104"/>
      <c r="B11" s="45" t="s">
        <v>64</v>
      </c>
      <c r="C11" s="29"/>
      <c r="D11" s="31" t="s">
        <v>65</v>
      </c>
      <c r="E11" s="31" t="s">
        <v>46</v>
      </c>
      <c r="F11" s="64"/>
      <c r="G11" s="46" t="s">
        <v>57</v>
      </c>
      <c r="H11" s="20" t="n">
        <f aca="false">SUM(J11:IA11)</f>
        <v>148988</v>
      </c>
      <c r="I11" s="20" t="n">
        <v>0</v>
      </c>
      <c r="J11" s="105" t="n">
        <v>311</v>
      </c>
      <c r="K11" s="105" t="n">
        <v>161</v>
      </c>
      <c r="L11" s="105" t="n">
        <v>149</v>
      </c>
      <c r="M11" s="105" t="n">
        <v>273</v>
      </c>
      <c r="N11" s="105" t="n">
        <v>979</v>
      </c>
      <c r="O11" s="22" t="n">
        <v>488</v>
      </c>
      <c r="P11" s="22" t="n">
        <v>476</v>
      </c>
      <c r="Q11" s="22" t="n">
        <v>626</v>
      </c>
      <c r="R11" s="105" t="n">
        <v>226</v>
      </c>
      <c r="S11" s="105" t="n">
        <v>177</v>
      </c>
      <c r="T11" s="105" t="n">
        <v>647</v>
      </c>
      <c r="U11" s="105" t="n">
        <v>562</v>
      </c>
      <c r="V11" s="105" t="n">
        <v>626</v>
      </c>
      <c r="W11" s="105" t="n">
        <v>776</v>
      </c>
      <c r="X11" s="22" t="n">
        <v>964</v>
      </c>
      <c r="Y11" s="22" t="n">
        <v>615</v>
      </c>
      <c r="Z11" s="105" t="n">
        <v>380</v>
      </c>
      <c r="AA11" s="105" t="n">
        <v>528</v>
      </c>
      <c r="AB11" s="105" t="n">
        <v>395</v>
      </c>
      <c r="AC11" s="105" t="n">
        <v>724</v>
      </c>
      <c r="AD11" s="105" t="n">
        <v>1150</v>
      </c>
      <c r="AE11" s="105" t="n">
        <v>853</v>
      </c>
      <c r="AF11" s="105" t="n">
        <v>2104</v>
      </c>
      <c r="AG11" s="105" t="n">
        <v>157</v>
      </c>
      <c r="AH11" s="105" t="n">
        <v>732</v>
      </c>
      <c r="AI11" s="105" t="n">
        <v>1283</v>
      </c>
      <c r="AJ11" s="105" t="n">
        <v>784</v>
      </c>
      <c r="AK11" s="105" t="n">
        <v>667</v>
      </c>
      <c r="AL11" s="105" t="n">
        <v>517</v>
      </c>
      <c r="AM11" s="105" t="n">
        <v>509</v>
      </c>
      <c r="AN11" s="105" t="n">
        <v>296</v>
      </c>
      <c r="AO11" s="105" t="n">
        <v>572</v>
      </c>
      <c r="AP11" s="105" t="n">
        <v>1079</v>
      </c>
      <c r="AQ11" s="105" t="n">
        <v>718</v>
      </c>
      <c r="AR11" s="105" t="n">
        <v>739</v>
      </c>
      <c r="AS11" s="20" t="n">
        <v>631</v>
      </c>
      <c r="AT11" s="22" t="n">
        <v>1459</v>
      </c>
      <c r="AU11" s="23" t="n">
        <v>670</v>
      </c>
      <c r="AV11" s="23" t="n">
        <v>938</v>
      </c>
      <c r="AW11" s="23" t="n">
        <v>1500</v>
      </c>
      <c r="AX11" s="23" t="n">
        <v>367</v>
      </c>
      <c r="AY11" s="23" t="n">
        <v>359</v>
      </c>
      <c r="AZ11" s="23" t="n">
        <v>1207</v>
      </c>
      <c r="BA11" s="23" t="n">
        <v>1600</v>
      </c>
      <c r="BB11" s="23" t="n">
        <v>160</v>
      </c>
      <c r="BC11" s="23" t="n">
        <v>530</v>
      </c>
      <c r="BD11" s="23" t="n">
        <v>834</v>
      </c>
      <c r="BE11" s="23" t="n">
        <v>0</v>
      </c>
      <c r="BF11" s="23" t="n">
        <v>383</v>
      </c>
      <c r="BG11" s="23" t="n">
        <v>1406</v>
      </c>
      <c r="BH11" s="23" t="n">
        <v>552</v>
      </c>
      <c r="BI11" s="23" t="n">
        <v>371</v>
      </c>
      <c r="BJ11" s="23" t="n">
        <v>457</v>
      </c>
      <c r="BK11" s="23" t="n">
        <v>557</v>
      </c>
      <c r="BL11" s="23" t="n">
        <v>368</v>
      </c>
      <c r="BM11" s="23" t="n">
        <v>828</v>
      </c>
      <c r="BN11" s="23" t="n">
        <v>1196</v>
      </c>
      <c r="BO11" s="23" t="n">
        <v>399</v>
      </c>
      <c r="BP11" s="23" t="n">
        <v>764</v>
      </c>
      <c r="BQ11" s="23" t="n">
        <v>343</v>
      </c>
      <c r="BR11" s="23" t="n">
        <v>453</v>
      </c>
      <c r="BS11" s="23" t="n">
        <v>739</v>
      </c>
      <c r="BT11" s="23" t="n">
        <v>1121</v>
      </c>
      <c r="BU11" s="23" t="n">
        <v>583</v>
      </c>
      <c r="BV11" s="23" t="n">
        <v>1427</v>
      </c>
      <c r="BW11" s="106" t="n">
        <v>71</v>
      </c>
      <c r="BX11" s="107" t="n">
        <v>710</v>
      </c>
      <c r="BY11" s="107" t="n">
        <v>883</v>
      </c>
      <c r="BZ11" s="107" t="n">
        <v>522</v>
      </c>
      <c r="CA11" s="107" t="n">
        <v>298</v>
      </c>
      <c r="CB11" s="107" t="n">
        <v>281</v>
      </c>
      <c r="CC11" s="107" t="n">
        <v>463</v>
      </c>
      <c r="CD11" s="107" t="n">
        <v>633</v>
      </c>
      <c r="CE11" s="107" t="n">
        <v>3398</v>
      </c>
      <c r="CF11" s="107" t="n">
        <v>413</v>
      </c>
      <c r="CG11" s="107" t="n">
        <v>560</v>
      </c>
      <c r="CH11" s="107" t="n">
        <v>270</v>
      </c>
      <c r="CI11" s="107" t="n">
        <v>857</v>
      </c>
      <c r="CJ11" s="107" t="n">
        <v>334</v>
      </c>
      <c r="CK11" s="107" t="n">
        <v>697</v>
      </c>
      <c r="CL11" s="107" t="n">
        <v>718</v>
      </c>
      <c r="CM11" s="107" t="n">
        <v>1206</v>
      </c>
      <c r="CN11" s="107" t="n">
        <v>317</v>
      </c>
      <c r="CO11" s="107" t="n">
        <v>434</v>
      </c>
      <c r="CP11" s="107" t="n">
        <v>302</v>
      </c>
      <c r="CQ11" s="107" t="n">
        <v>1166</v>
      </c>
      <c r="CR11" s="107" t="n">
        <v>668</v>
      </c>
      <c r="CS11" s="107" t="n">
        <v>310</v>
      </c>
      <c r="CT11" s="107" t="n">
        <v>733</v>
      </c>
      <c r="CU11" s="107" t="n">
        <v>490</v>
      </c>
      <c r="CV11" s="107" t="n">
        <v>424</v>
      </c>
      <c r="CW11" s="107" t="n">
        <v>436</v>
      </c>
      <c r="CX11" s="107" t="n">
        <v>554</v>
      </c>
      <c r="CY11" s="107" t="n">
        <v>681</v>
      </c>
      <c r="CZ11" s="107" t="n">
        <v>334</v>
      </c>
      <c r="DA11" s="107" t="n">
        <v>536</v>
      </c>
      <c r="DB11" s="107" t="n">
        <v>515</v>
      </c>
      <c r="DC11" s="107" t="n">
        <v>251</v>
      </c>
      <c r="DD11" s="107" t="n">
        <v>686</v>
      </c>
      <c r="DE11" s="107" t="n">
        <v>683</v>
      </c>
      <c r="DF11" s="107" t="n">
        <v>1281</v>
      </c>
      <c r="DG11" s="107" t="n">
        <v>677</v>
      </c>
      <c r="DH11" s="107" t="n">
        <v>384</v>
      </c>
      <c r="DI11" s="107" t="n">
        <v>269</v>
      </c>
      <c r="DJ11" s="107" t="n">
        <v>528</v>
      </c>
      <c r="DK11" s="107" t="n">
        <v>613</v>
      </c>
      <c r="DL11" s="107" t="n">
        <v>590</v>
      </c>
      <c r="DM11" s="22" t="n">
        <v>461</v>
      </c>
      <c r="DN11" s="108" t="n">
        <v>228</v>
      </c>
      <c r="DO11" s="108" t="n">
        <v>665</v>
      </c>
      <c r="DP11" s="108" t="n">
        <v>863</v>
      </c>
      <c r="DQ11" s="108" t="n">
        <v>473</v>
      </c>
      <c r="DR11" s="108" t="n">
        <v>389</v>
      </c>
      <c r="DS11" s="33" t="n">
        <v>464</v>
      </c>
      <c r="DT11" s="108" t="n">
        <v>984</v>
      </c>
      <c r="DU11" s="108" t="n">
        <v>417</v>
      </c>
      <c r="DV11" s="108" t="n">
        <v>421</v>
      </c>
      <c r="DW11" s="108" t="n">
        <v>1193</v>
      </c>
      <c r="DX11" s="108" t="n">
        <v>209</v>
      </c>
      <c r="DY11" s="108" t="n">
        <v>1189</v>
      </c>
      <c r="DZ11" s="108" t="n">
        <v>264</v>
      </c>
      <c r="EA11" s="108" t="n">
        <v>481</v>
      </c>
      <c r="EB11" s="108" t="n">
        <v>740</v>
      </c>
      <c r="EC11" s="108" t="n">
        <v>587</v>
      </c>
      <c r="ED11" s="108" t="n">
        <v>364</v>
      </c>
      <c r="EE11" s="108" t="n">
        <v>321</v>
      </c>
      <c r="EF11" s="108" t="n">
        <v>847</v>
      </c>
      <c r="EG11" s="108" t="n">
        <v>1209</v>
      </c>
      <c r="EH11" s="108" t="n">
        <v>242</v>
      </c>
      <c r="EI11" s="108" t="n">
        <v>260</v>
      </c>
      <c r="EJ11" s="108" t="n">
        <v>950</v>
      </c>
      <c r="EK11" s="108" t="n">
        <v>815</v>
      </c>
      <c r="EL11" s="108" t="n">
        <v>730</v>
      </c>
      <c r="EM11" s="108" t="n">
        <v>390</v>
      </c>
      <c r="EN11" s="108" t="n">
        <v>298</v>
      </c>
      <c r="EO11" s="108" t="n">
        <v>1128</v>
      </c>
      <c r="EP11" s="108" t="n">
        <v>899</v>
      </c>
      <c r="EQ11" s="108" t="n">
        <v>787</v>
      </c>
      <c r="ER11" s="108" t="n">
        <v>916</v>
      </c>
      <c r="ES11" s="108" t="n">
        <v>793</v>
      </c>
      <c r="ET11" s="108" t="n">
        <v>1041</v>
      </c>
      <c r="EU11" s="109" t="n">
        <v>751</v>
      </c>
      <c r="EV11" s="108" t="n">
        <v>1036</v>
      </c>
      <c r="EW11" s="22" t="n">
        <v>715</v>
      </c>
      <c r="EX11" s="22" t="n">
        <v>565</v>
      </c>
      <c r="EY11" s="22" t="n">
        <v>899</v>
      </c>
      <c r="EZ11" s="22" t="n">
        <v>1447</v>
      </c>
      <c r="FA11" s="22" t="n">
        <v>940</v>
      </c>
      <c r="FB11" s="22" t="n">
        <v>449</v>
      </c>
      <c r="FC11" s="22" t="n">
        <v>586</v>
      </c>
      <c r="FD11" s="22" t="n">
        <v>825</v>
      </c>
      <c r="FE11" s="22" t="n">
        <v>261</v>
      </c>
      <c r="FF11" s="22" t="n">
        <v>491</v>
      </c>
      <c r="FG11" s="22" t="n">
        <v>477</v>
      </c>
      <c r="FH11" s="22" t="n">
        <v>399</v>
      </c>
      <c r="FI11" s="22" t="n">
        <v>365</v>
      </c>
      <c r="FJ11" s="22" t="n">
        <v>487</v>
      </c>
      <c r="FK11" s="22" t="n">
        <v>635</v>
      </c>
      <c r="FL11" s="22" t="n">
        <v>900</v>
      </c>
      <c r="FM11" s="22" t="n">
        <v>448</v>
      </c>
      <c r="FN11" s="22" t="n">
        <v>959</v>
      </c>
      <c r="FO11" s="22" t="n">
        <v>1005</v>
      </c>
      <c r="FP11" s="22" t="n">
        <v>495</v>
      </c>
      <c r="FQ11" s="22" t="n">
        <v>1439</v>
      </c>
      <c r="FR11" s="22" t="n">
        <v>1016</v>
      </c>
      <c r="FS11" s="22" t="n">
        <v>629</v>
      </c>
      <c r="FT11" s="22" t="n">
        <v>881</v>
      </c>
      <c r="FU11" s="22" t="n">
        <v>1588</v>
      </c>
      <c r="FV11" s="22" t="n">
        <v>1134</v>
      </c>
      <c r="FW11" s="33" t="n">
        <v>944</v>
      </c>
      <c r="FX11" s="33" t="n">
        <v>134</v>
      </c>
      <c r="FY11" s="33" t="n">
        <v>277</v>
      </c>
      <c r="FZ11" s="33" t="n">
        <v>152</v>
      </c>
      <c r="GA11" s="33" t="n">
        <v>737</v>
      </c>
      <c r="GB11" s="33" t="n">
        <v>357</v>
      </c>
      <c r="GC11" s="33" t="n">
        <v>362</v>
      </c>
      <c r="GD11" s="33" t="n">
        <v>863</v>
      </c>
      <c r="GE11" s="33" t="n">
        <v>273</v>
      </c>
      <c r="GF11" s="33" t="n">
        <v>224</v>
      </c>
      <c r="GG11" s="33" t="n">
        <v>1262</v>
      </c>
      <c r="GH11" s="33" t="n">
        <v>877</v>
      </c>
      <c r="GI11" s="33" t="n">
        <v>489</v>
      </c>
      <c r="GJ11" s="33" t="n">
        <v>456</v>
      </c>
      <c r="GK11" s="33" t="n">
        <v>162</v>
      </c>
      <c r="GL11" s="33" t="n">
        <v>202</v>
      </c>
      <c r="GM11" s="33" t="n">
        <v>917</v>
      </c>
      <c r="GN11" s="33" t="n">
        <v>501</v>
      </c>
      <c r="GO11" s="33" t="n">
        <v>263</v>
      </c>
      <c r="GP11" s="33" t="n">
        <v>679</v>
      </c>
      <c r="GQ11" s="33" t="n">
        <v>1004</v>
      </c>
      <c r="GR11" s="33" t="n">
        <v>2209</v>
      </c>
      <c r="GS11" s="33" t="n">
        <v>457</v>
      </c>
      <c r="GT11" s="33" t="n">
        <v>289</v>
      </c>
      <c r="GU11" s="33" t="n">
        <v>448</v>
      </c>
      <c r="GV11" s="33" t="n">
        <v>894</v>
      </c>
      <c r="GW11" s="33" t="n">
        <v>556</v>
      </c>
      <c r="GX11" s="33" t="n">
        <v>274</v>
      </c>
      <c r="GY11" s="33" t="n">
        <v>180</v>
      </c>
      <c r="GZ11" s="33" t="n">
        <v>557</v>
      </c>
      <c r="HA11" s="33" t="n">
        <v>772</v>
      </c>
      <c r="HB11" s="33" t="n">
        <v>754</v>
      </c>
      <c r="HC11" s="33" t="n">
        <v>540</v>
      </c>
      <c r="HD11" s="33" t="n">
        <v>273</v>
      </c>
      <c r="HE11" s="33" t="n">
        <v>633</v>
      </c>
      <c r="HF11" s="33" t="n">
        <v>372</v>
      </c>
      <c r="HG11" s="33" t="n">
        <v>415</v>
      </c>
      <c r="HH11" s="33" t="n">
        <v>398</v>
      </c>
      <c r="HI11" s="33" t="n">
        <v>321</v>
      </c>
      <c r="HJ11" s="33" t="n">
        <v>785</v>
      </c>
      <c r="HK11" s="33" t="n">
        <v>721</v>
      </c>
      <c r="HL11" s="33" t="n">
        <v>312</v>
      </c>
      <c r="HM11" s="33" t="n">
        <v>1592</v>
      </c>
      <c r="HN11" s="33" t="n">
        <v>186</v>
      </c>
      <c r="HO11" s="33" t="n">
        <v>323</v>
      </c>
      <c r="HP11" s="33" t="n">
        <v>481</v>
      </c>
      <c r="HQ11" s="33" t="n">
        <v>1166</v>
      </c>
      <c r="HR11" s="33" t="n">
        <v>863</v>
      </c>
      <c r="HS11" s="33" t="n">
        <v>828</v>
      </c>
      <c r="HT11" s="33" t="n">
        <v>854</v>
      </c>
      <c r="HU11" s="33" t="n">
        <v>1125</v>
      </c>
      <c r="HV11" s="33" t="n">
        <v>400</v>
      </c>
      <c r="HW11" s="33" t="n">
        <v>475</v>
      </c>
      <c r="HX11" s="33" t="n">
        <v>1078</v>
      </c>
      <c r="HY11" s="33" t="n">
        <v>750</v>
      </c>
      <c r="HZ11" s="33" t="n">
        <v>393</v>
      </c>
      <c r="IA11" s="33" t="n">
        <v>718</v>
      </c>
    </row>
    <row r="12" s="103" customFormat="true" ht="9.75" hidden="false" customHeight="true" outlineLevel="0" collapsed="false">
      <c r="A12" s="104"/>
      <c r="B12" s="45" t="s">
        <v>66</v>
      </c>
      <c r="C12" s="29"/>
      <c r="D12" s="31" t="s">
        <v>67</v>
      </c>
      <c r="E12" s="31" t="s">
        <v>46</v>
      </c>
      <c r="F12" s="64"/>
      <c r="G12" s="46" t="s">
        <v>57</v>
      </c>
      <c r="H12" s="20" t="n">
        <f aca="false">SUM(J12:IA12)</f>
        <v>3737</v>
      </c>
      <c r="I12" s="20" t="n">
        <v>0</v>
      </c>
      <c r="J12" s="105" t="n">
        <v>0</v>
      </c>
      <c r="K12" s="105" t="n">
        <v>0</v>
      </c>
      <c r="L12" s="105" t="n">
        <v>0</v>
      </c>
      <c r="M12" s="105" t="n">
        <v>145</v>
      </c>
      <c r="N12" s="105" t="n">
        <v>36</v>
      </c>
      <c r="O12" s="22" t="n">
        <v>12</v>
      </c>
      <c r="P12" s="22" t="n">
        <v>12</v>
      </c>
      <c r="Q12" s="22" t="n">
        <v>19</v>
      </c>
      <c r="R12" s="105" t="n">
        <v>0</v>
      </c>
      <c r="S12" s="105" t="n">
        <v>13</v>
      </c>
      <c r="T12" s="105" t="n">
        <v>0</v>
      </c>
      <c r="U12" s="105" t="n">
        <v>0</v>
      </c>
      <c r="V12" s="105" t="n">
        <v>0</v>
      </c>
      <c r="W12" s="105" t="n">
        <v>0</v>
      </c>
      <c r="X12" s="22" t="n">
        <v>247</v>
      </c>
      <c r="Y12" s="22" t="n">
        <v>0</v>
      </c>
      <c r="Z12" s="105" t="n">
        <v>30</v>
      </c>
      <c r="AA12" s="105" t="n">
        <v>0</v>
      </c>
      <c r="AB12" s="105" t="n">
        <v>0</v>
      </c>
      <c r="AC12" s="105" t="n">
        <v>0</v>
      </c>
      <c r="AD12" s="105" t="n">
        <v>27</v>
      </c>
      <c r="AE12" s="105" t="n">
        <v>88</v>
      </c>
      <c r="AF12" s="105" t="n">
        <v>0</v>
      </c>
      <c r="AG12" s="105" t="n">
        <v>0</v>
      </c>
      <c r="AH12" s="105" t="n">
        <v>48</v>
      </c>
      <c r="AI12" s="105" t="n">
        <v>0</v>
      </c>
      <c r="AJ12" s="105" t="n">
        <v>0</v>
      </c>
      <c r="AK12" s="105" t="n">
        <v>38</v>
      </c>
      <c r="AL12" s="105" t="n">
        <v>0</v>
      </c>
      <c r="AM12" s="105" t="n">
        <v>0</v>
      </c>
      <c r="AN12" s="105" t="n">
        <v>0</v>
      </c>
      <c r="AO12" s="105" t="n">
        <v>232</v>
      </c>
      <c r="AP12" s="105" t="n">
        <v>77</v>
      </c>
      <c r="AQ12" s="105" t="n">
        <v>0</v>
      </c>
      <c r="AR12" s="105" t="n">
        <v>25</v>
      </c>
      <c r="AS12" s="20" t="n">
        <v>0</v>
      </c>
      <c r="AT12" s="22" t="n">
        <v>0</v>
      </c>
      <c r="AU12" s="23" t="n">
        <v>14</v>
      </c>
      <c r="AV12" s="23" t="n">
        <v>88</v>
      </c>
      <c r="AW12" s="23" t="n">
        <v>0</v>
      </c>
      <c r="AX12" s="23" t="n">
        <v>0</v>
      </c>
      <c r="AY12" s="23" t="n">
        <v>0</v>
      </c>
      <c r="AZ12" s="23" t="n">
        <v>0</v>
      </c>
      <c r="BA12" s="23" t="n">
        <v>43</v>
      </c>
      <c r="BB12" s="23" t="n">
        <v>0</v>
      </c>
      <c r="BC12" s="23" t="n">
        <v>91</v>
      </c>
      <c r="BD12" s="23" t="n">
        <v>0</v>
      </c>
      <c r="BE12" s="23" t="n">
        <v>0</v>
      </c>
      <c r="BF12" s="23" t="n">
        <v>0</v>
      </c>
      <c r="BG12" s="23" t="n">
        <v>0</v>
      </c>
      <c r="BH12" s="23" t="n">
        <v>0</v>
      </c>
      <c r="BI12" s="23" t="n">
        <v>0</v>
      </c>
      <c r="BJ12" s="23" t="n">
        <v>0</v>
      </c>
      <c r="BK12" s="23" t="n">
        <v>50</v>
      </c>
      <c r="BL12" s="23" t="n">
        <v>0</v>
      </c>
      <c r="BM12" s="23" t="n">
        <v>0</v>
      </c>
      <c r="BN12" s="23" t="n">
        <v>15</v>
      </c>
      <c r="BO12" s="23" t="n">
        <v>0</v>
      </c>
      <c r="BP12" s="23" t="n">
        <v>116</v>
      </c>
      <c r="BQ12" s="23" t="n">
        <v>0</v>
      </c>
      <c r="BR12" s="23" t="n">
        <v>0</v>
      </c>
      <c r="BS12" s="23" t="n">
        <v>0</v>
      </c>
      <c r="BT12" s="23" t="n">
        <v>31</v>
      </c>
      <c r="BU12" s="23" t="n">
        <v>0</v>
      </c>
      <c r="BV12" s="23" t="n">
        <v>0</v>
      </c>
      <c r="BW12" s="106" t="n">
        <v>0</v>
      </c>
      <c r="BX12" s="107" t="n">
        <v>0</v>
      </c>
      <c r="BY12" s="107" t="n">
        <v>0</v>
      </c>
      <c r="BZ12" s="107" t="n">
        <v>0</v>
      </c>
      <c r="CA12" s="107" t="n">
        <v>0</v>
      </c>
      <c r="CB12" s="107" t="n">
        <v>0</v>
      </c>
      <c r="CC12" s="107" t="n">
        <v>11</v>
      </c>
      <c r="CD12" s="107" t="n">
        <v>0</v>
      </c>
      <c r="CE12" s="107" t="n">
        <v>116</v>
      </c>
      <c r="CF12" s="107" t="n">
        <v>0</v>
      </c>
      <c r="CG12" s="107" t="n">
        <v>0</v>
      </c>
      <c r="CH12" s="107" t="n">
        <v>0</v>
      </c>
      <c r="CI12" s="107" t="n">
        <v>0</v>
      </c>
      <c r="CJ12" s="107" t="n">
        <v>0</v>
      </c>
      <c r="CK12" s="107" t="n">
        <v>0</v>
      </c>
      <c r="CL12" s="107" t="n">
        <v>17</v>
      </c>
      <c r="CM12" s="107" t="n">
        <v>0</v>
      </c>
      <c r="CN12" s="107" t="n">
        <v>0</v>
      </c>
      <c r="CO12" s="107" t="n">
        <v>60</v>
      </c>
      <c r="CP12" s="107" t="n">
        <v>29</v>
      </c>
      <c r="CQ12" s="107" t="n">
        <v>136</v>
      </c>
      <c r="CR12" s="107" t="n">
        <v>0</v>
      </c>
      <c r="CS12" s="107" t="n">
        <v>0</v>
      </c>
      <c r="CT12" s="107" t="n">
        <v>0</v>
      </c>
      <c r="CU12" s="107" t="n">
        <v>0</v>
      </c>
      <c r="CV12" s="107" t="n">
        <v>0</v>
      </c>
      <c r="CW12" s="107" t="n">
        <v>0</v>
      </c>
      <c r="CX12" s="107" t="n">
        <v>0</v>
      </c>
      <c r="CY12" s="107" t="n">
        <v>0</v>
      </c>
      <c r="CZ12" s="107" t="n">
        <v>0</v>
      </c>
      <c r="DA12" s="107" t="n">
        <v>0</v>
      </c>
      <c r="DB12" s="107" t="n">
        <v>36</v>
      </c>
      <c r="DC12" s="107" t="n">
        <v>0</v>
      </c>
      <c r="DD12" s="107" t="n">
        <v>0</v>
      </c>
      <c r="DE12" s="107" t="n">
        <v>61</v>
      </c>
      <c r="DF12" s="107" t="n">
        <v>0</v>
      </c>
      <c r="DG12" s="107" t="n">
        <v>25</v>
      </c>
      <c r="DH12" s="107" t="n">
        <v>0</v>
      </c>
      <c r="DI12" s="107" t="n">
        <v>0</v>
      </c>
      <c r="DJ12" s="107" t="n">
        <v>0</v>
      </c>
      <c r="DK12" s="107" t="n">
        <v>0</v>
      </c>
      <c r="DL12" s="107" t="n">
        <v>0</v>
      </c>
      <c r="DM12" s="105" t="n">
        <v>0</v>
      </c>
      <c r="DN12" s="105" t="n">
        <v>0</v>
      </c>
      <c r="DO12" s="105" t="n">
        <v>0</v>
      </c>
      <c r="DP12" s="105" t="n">
        <v>0</v>
      </c>
      <c r="DQ12" s="105" t="n">
        <v>0</v>
      </c>
      <c r="DR12" s="105" t="n">
        <v>0</v>
      </c>
      <c r="DS12" s="105" t="n">
        <v>0</v>
      </c>
      <c r="DT12" s="105" t="n">
        <v>0</v>
      </c>
      <c r="DU12" s="108" t="n">
        <v>22</v>
      </c>
      <c r="DV12" s="105" t="n">
        <v>0</v>
      </c>
      <c r="DW12" s="105" t="n">
        <v>0</v>
      </c>
      <c r="DX12" s="105" t="n">
        <v>0</v>
      </c>
      <c r="DY12" s="105" t="n">
        <v>0</v>
      </c>
      <c r="DZ12" s="105" t="n">
        <v>0</v>
      </c>
      <c r="EA12" s="108" t="n">
        <v>10</v>
      </c>
      <c r="EB12" s="105" t="n">
        <v>0</v>
      </c>
      <c r="EC12" s="105" t="n">
        <v>0</v>
      </c>
      <c r="ED12" s="105" t="n">
        <v>0</v>
      </c>
      <c r="EE12" s="105" t="n">
        <v>0</v>
      </c>
      <c r="EF12" s="105" t="n">
        <v>0</v>
      </c>
      <c r="EG12" s="105" t="n">
        <v>0</v>
      </c>
      <c r="EH12" s="105" t="n">
        <v>0</v>
      </c>
      <c r="EI12" s="105" t="n">
        <v>0</v>
      </c>
      <c r="EJ12" s="105" t="n">
        <v>0</v>
      </c>
      <c r="EK12" s="105" t="n">
        <v>0</v>
      </c>
      <c r="EL12" s="105" t="n">
        <v>0</v>
      </c>
      <c r="EM12" s="105" t="n">
        <v>0</v>
      </c>
      <c r="EN12" s="105" t="n">
        <v>0</v>
      </c>
      <c r="EO12" s="105" t="n">
        <v>0</v>
      </c>
      <c r="EP12" s="105" t="n">
        <v>0</v>
      </c>
      <c r="EQ12" s="105" t="n">
        <v>0</v>
      </c>
      <c r="ER12" s="105" t="n">
        <v>0</v>
      </c>
      <c r="ES12" s="105" t="n">
        <v>0</v>
      </c>
      <c r="ET12" s="105" t="n">
        <v>0</v>
      </c>
      <c r="EU12" s="105" t="n">
        <v>0</v>
      </c>
      <c r="EV12" s="105" t="n">
        <v>0</v>
      </c>
      <c r="EW12" s="22" t="n">
        <v>0</v>
      </c>
      <c r="EX12" s="22" t="n">
        <v>37</v>
      </c>
      <c r="EY12" s="22" t="n">
        <v>0</v>
      </c>
      <c r="EZ12" s="22" t="n">
        <v>0</v>
      </c>
      <c r="FA12" s="22" t="n">
        <v>0</v>
      </c>
      <c r="FB12" s="22" t="n">
        <v>0</v>
      </c>
      <c r="FC12" s="22" t="n">
        <v>0</v>
      </c>
      <c r="FD12" s="22" t="n">
        <v>0</v>
      </c>
      <c r="FE12" s="22" t="n">
        <v>42</v>
      </c>
      <c r="FF12" s="22" t="n">
        <v>0</v>
      </c>
      <c r="FG12" s="22" t="n">
        <v>0</v>
      </c>
      <c r="FH12" s="22" t="n">
        <v>0</v>
      </c>
      <c r="FI12" s="22" t="n">
        <v>0</v>
      </c>
      <c r="FJ12" s="22" t="n">
        <v>0</v>
      </c>
      <c r="FK12" s="22" t="n">
        <v>0</v>
      </c>
      <c r="FL12" s="22" t="n">
        <v>142</v>
      </c>
      <c r="FM12" s="22" t="n">
        <v>0</v>
      </c>
      <c r="FN12" s="22" t="n">
        <v>0</v>
      </c>
      <c r="FO12" s="22" t="n">
        <v>0</v>
      </c>
      <c r="FP12" s="22" t="n">
        <v>0</v>
      </c>
      <c r="FQ12" s="22" t="n">
        <v>0</v>
      </c>
      <c r="FR12" s="22" t="n">
        <v>0</v>
      </c>
      <c r="FS12" s="22" t="n">
        <v>0</v>
      </c>
      <c r="FT12" s="22" t="n">
        <v>0</v>
      </c>
      <c r="FU12" s="22" t="n">
        <v>0</v>
      </c>
      <c r="FV12" s="22" t="n">
        <v>0</v>
      </c>
      <c r="FW12" s="33" t="n">
        <v>0</v>
      </c>
      <c r="FX12" s="33" t="n">
        <v>0</v>
      </c>
      <c r="FY12" s="33" t="n">
        <v>0</v>
      </c>
      <c r="FZ12" s="33" t="n">
        <v>0</v>
      </c>
      <c r="GA12" s="105" t="n">
        <v>0</v>
      </c>
      <c r="GB12" s="33" t="n">
        <v>0</v>
      </c>
      <c r="GC12" s="33" t="n">
        <v>0</v>
      </c>
      <c r="GD12" s="33" t="n">
        <v>0</v>
      </c>
      <c r="GE12" s="33" t="n">
        <v>0</v>
      </c>
      <c r="GF12" s="33" t="n">
        <v>112</v>
      </c>
      <c r="GG12" s="33" t="n">
        <v>0</v>
      </c>
      <c r="GH12" s="33" t="n">
        <v>0</v>
      </c>
      <c r="GI12" s="33" t="n">
        <v>0</v>
      </c>
      <c r="GJ12" s="33" t="n">
        <v>16</v>
      </c>
      <c r="GK12" s="33" t="n">
        <v>0</v>
      </c>
      <c r="GL12" s="33" t="n">
        <v>0</v>
      </c>
      <c r="GM12" s="33" t="n">
        <v>0</v>
      </c>
      <c r="GN12" s="33" t="n">
        <v>0</v>
      </c>
      <c r="GO12" s="33" t="n">
        <v>0</v>
      </c>
      <c r="GP12" s="33" t="n">
        <v>18</v>
      </c>
      <c r="GQ12" s="33" t="n">
        <v>34</v>
      </c>
      <c r="GR12" s="33" t="n">
        <v>0</v>
      </c>
      <c r="GS12" s="33" t="n">
        <v>0</v>
      </c>
      <c r="GT12" s="33" t="n">
        <v>0</v>
      </c>
      <c r="GU12" s="33" t="n">
        <v>16</v>
      </c>
      <c r="GV12" s="33" t="n">
        <v>0</v>
      </c>
      <c r="GW12" s="33" t="n">
        <v>0</v>
      </c>
      <c r="GX12" s="33" t="n">
        <v>0</v>
      </c>
      <c r="GY12" s="33" t="n">
        <v>0</v>
      </c>
      <c r="GZ12" s="33" t="n">
        <v>0</v>
      </c>
      <c r="HA12" s="33" t="n">
        <v>12</v>
      </c>
      <c r="HB12" s="33" t="n">
        <v>12</v>
      </c>
      <c r="HC12" s="33" t="n">
        <v>0</v>
      </c>
      <c r="HD12" s="33" t="n">
        <v>42</v>
      </c>
      <c r="HE12" s="33" t="n">
        <v>60</v>
      </c>
      <c r="HF12" s="105" t="n">
        <v>0</v>
      </c>
      <c r="HG12" s="105" t="n">
        <v>0</v>
      </c>
      <c r="HH12" s="105" t="n">
        <v>0</v>
      </c>
      <c r="HI12" s="105" t="n">
        <v>0</v>
      </c>
      <c r="HJ12" s="105" t="n">
        <v>0</v>
      </c>
      <c r="HK12" s="105" t="n">
        <v>0</v>
      </c>
      <c r="HL12" s="105" t="n">
        <v>0</v>
      </c>
      <c r="HM12" s="33" t="n">
        <v>821</v>
      </c>
      <c r="HN12" s="105" t="n">
        <v>0</v>
      </c>
      <c r="HO12" s="105" t="n">
        <v>0</v>
      </c>
      <c r="HP12" s="105" t="n">
        <v>0</v>
      </c>
      <c r="HQ12" s="33" t="n">
        <v>23</v>
      </c>
      <c r="HR12" s="105" t="n">
        <v>0</v>
      </c>
      <c r="HS12" s="105" t="n">
        <v>0</v>
      </c>
      <c r="HT12" s="105" t="n">
        <v>0</v>
      </c>
      <c r="HU12" s="105" t="n">
        <v>0</v>
      </c>
      <c r="HV12" s="33" t="n">
        <v>330</v>
      </c>
      <c r="HW12" s="105" t="n">
        <v>0</v>
      </c>
      <c r="HX12" s="105" t="n">
        <v>0</v>
      </c>
      <c r="HY12" s="105" t="n">
        <v>0</v>
      </c>
      <c r="HZ12" s="105" t="n">
        <v>0</v>
      </c>
      <c r="IA12" s="105" t="n">
        <v>0</v>
      </c>
    </row>
    <row r="13" s="103" customFormat="true" ht="8.25" hidden="false" customHeight="true" outlineLevel="0" collapsed="false">
      <c r="A13" s="104"/>
      <c r="B13" s="45" t="s">
        <v>68</v>
      </c>
      <c r="C13" s="29"/>
      <c r="D13" s="31" t="s">
        <v>69</v>
      </c>
      <c r="E13" s="31" t="s">
        <v>46</v>
      </c>
      <c r="F13" s="64"/>
      <c r="G13" s="46" t="s">
        <v>57</v>
      </c>
      <c r="H13" s="20" t="n">
        <f aca="false">SUM(J13:IA13)</f>
        <v>5114</v>
      </c>
      <c r="I13" s="20" t="n">
        <v>0</v>
      </c>
      <c r="J13" s="105" t="n">
        <v>16</v>
      </c>
      <c r="K13" s="105" t="n">
        <v>4</v>
      </c>
      <c r="L13" s="105" t="n">
        <v>0</v>
      </c>
      <c r="M13" s="105" t="n">
        <v>31</v>
      </c>
      <c r="N13" s="105" t="n">
        <v>23</v>
      </c>
      <c r="O13" s="22" t="n">
        <v>37</v>
      </c>
      <c r="P13" s="22" t="n">
        <v>36</v>
      </c>
      <c r="Q13" s="22" t="n">
        <v>6</v>
      </c>
      <c r="R13" s="105" t="n">
        <v>0</v>
      </c>
      <c r="S13" s="105" t="n">
        <v>4</v>
      </c>
      <c r="T13" s="105" t="n">
        <v>16</v>
      </c>
      <c r="U13" s="105" t="n">
        <v>8</v>
      </c>
      <c r="V13" s="105" t="n">
        <v>25</v>
      </c>
      <c r="W13" s="105" t="n">
        <v>14</v>
      </c>
      <c r="X13" s="22" t="n">
        <v>8</v>
      </c>
      <c r="Y13" s="22" t="n">
        <v>29</v>
      </c>
      <c r="Z13" s="105" t="n">
        <v>8</v>
      </c>
      <c r="AA13" s="105" t="n">
        <v>0</v>
      </c>
      <c r="AB13" s="105" t="n">
        <v>9</v>
      </c>
      <c r="AC13" s="105" t="n">
        <v>74</v>
      </c>
      <c r="AD13" s="105" t="n">
        <v>6</v>
      </c>
      <c r="AE13" s="105" t="n">
        <v>66</v>
      </c>
      <c r="AF13" s="105" t="n">
        <v>27</v>
      </c>
      <c r="AG13" s="105" t="n">
        <v>29</v>
      </c>
      <c r="AH13" s="105" t="n">
        <v>5</v>
      </c>
      <c r="AI13" s="105" t="n">
        <v>14</v>
      </c>
      <c r="AJ13" s="105" t="n">
        <v>78</v>
      </c>
      <c r="AK13" s="105" t="n">
        <v>14</v>
      </c>
      <c r="AL13" s="105" t="n">
        <v>34</v>
      </c>
      <c r="AM13" s="105" t="n">
        <v>0</v>
      </c>
      <c r="AN13" s="105" t="n">
        <v>0</v>
      </c>
      <c r="AO13" s="105" t="n">
        <v>19</v>
      </c>
      <c r="AP13" s="105" t="n">
        <v>39</v>
      </c>
      <c r="AQ13" s="105" t="n">
        <v>5</v>
      </c>
      <c r="AR13" s="105" t="n">
        <v>49</v>
      </c>
      <c r="AS13" s="20" t="n">
        <v>101</v>
      </c>
      <c r="AT13" s="22" t="n">
        <v>68</v>
      </c>
      <c r="AU13" s="23" t="n">
        <v>6</v>
      </c>
      <c r="AV13" s="23" t="n">
        <v>13</v>
      </c>
      <c r="AW13" s="23" t="n">
        <v>4</v>
      </c>
      <c r="AX13" s="23" t="n">
        <v>15</v>
      </c>
      <c r="AY13" s="23" t="n">
        <v>3</v>
      </c>
      <c r="AZ13" s="23" t="n">
        <v>47</v>
      </c>
      <c r="BA13" s="23" t="n">
        <v>4</v>
      </c>
      <c r="BB13" s="23" t="n">
        <v>11</v>
      </c>
      <c r="BC13" s="23" t="n">
        <v>4</v>
      </c>
      <c r="BD13" s="23" t="n">
        <v>5</v>
      </c>
      <c r="BE13" s="23" t="n">
        <v>0</v>
      </c>
      <c r="BF13" s="23" t="n">
        <v>6</v>
      </c>
      <c r="BG13" s="23" t="n">
        <v>9</v>
      </c>
      <c r="BH13" s="23" t="n">
        <v>9</v>
      </c>
      <c r="BI13" s="23" t="n">
        <v>11</v>
      </c>
      <c r="BJ13" s="23" t="n">
        <v>16</v>
      </c>
      <c r="BK13" s="23" t="n">
        <v>38</v>
      </c>
      <c r="BL13" s="23" t="n">
        <v>18</v>
      </c>
      <c r="BM13" s="23" t="n">
        <v>38</v>
      </c>
      <c r="BN13" s="23" t="n">
        <v>9</v>
      </c>
      <c r="BO13" s="23" t="n">
        <v>10</v>
      </c>
      <c r="BP13" s="23" t="n">
        <v>49</v>
      </c>
      <c r="BQ13" s="23" t="n">
        <v>8</v>
      </c>
      <c r="BR13" s="23" t="n">
        <v>0</v>
      </c>
      <c r="BS13" s="23" t="n">
        <v>12</v>
      </c>
      <c r="BT13" s="23" t="n">
        <v>2</v>
      </c>
      <c r="BU13" s="23" t="n">
        <v>39</v>
      </c>
      <c r="BV13" s="23" t="n">
        <v>28</v>
      </c>
      <c r="BW13" s="106" t="n">
        <v>7</v>
      </c>
      <c r="BX13" s="107" t="n">
        <v>35</v>
      </c>
      <c r="BY13" s="107" t="n">
        <v>47</v>
      </c>
      <c r="BZ13" s="107" t="n">
        <v>6</v>
      </c>
      <c r="CA13" s="107" t="n">
        <v>26</v>
      </c>
      <c r="CB13" s="107" t="n">
        <v>9</v>
      </c>
      <c r="CC13" s="107" t="n">
        <v>11</v>
      </c>
      <c r="CD13" s="107" t="n">
        <v>26</v>
      </c>
      <c r="CE13" s="107" t="n">
        <v>21</v>
      </c>
      <c r="CF13" s="107" t="n">
        <v>49</v>
      </c>
      <c r="CG13" s="107" t="n">
        <v>51</v>
      </c>
      <c r="CH13" s="107" t="n">
        <v>7</v>
      </c>
      <c r="CI13" s="107" t="n">
        <v>6</v>
      </c>
      <c r="CJ13" s="107" t="n">
        <v>9</v>
      </c>
      <c r="CK13" s="107" t="n">
        <v>15</v>
      </c>
      <c r="CL13" s="107" t="n">
        <v>41</v>
      </c>
      <c r="CM13" s="107" t="n">
        <v>17</v>
      </c>
      <c r="CN13" s="107" t="n">
        <v>5</v>
      </c>
      <c r="CO13" s="107" t="n">
        <v>20</v>
      </c>
      <c r="CP13" s="107" t="n">
        <v>15</v>
      </c>
      <c r="CQ13" s="107" t="n">
        <v>23</v>
      </c>
      <c r="CR13" s="107" t="n">
        <v>4</v>
      </c>
      <c r="CS13" s="107" t="n">
        <v>41</v>
      </c>
      <c r="CT13" s="107" t="n">
        <v>77</v>
      </c>
      <c r="CU13" s="107" t="n">
        <v>10</v>
      </c>
      <c r="CV13" s="107" t="n">
        <v>20</v>
      </c>
      <c r="CW13" s="107" t="n">
        <v>20</v>
      </c>
      <c r="CX13" s="107" t="n">
        <v>51</v>
      </c>
      <c r="CY13" s="107" t="n">
        <v>1</v>
      </c>
      <c r="CZ13" s="107" t="n">
        <v>18</v>
      </c>
      <c r="DA13" s="107" t="n">
        <v>11</v>
      </c>
      <c r="DB13" s="107" t="n">
        <v>4</v>
      </c>
      <c r="DC13" s="107" t="n">
        <v>2</v>
      </c>
      <c r="DD13" s="107" t="n">
        <v>18</v>
      </c>
      <c r="DE13" s="107" t="n">
        <v>2</v>
      </c>
      <c r="DF13" s="107" t="n">
        <v>22</v>
      </c>
      <c r="DG13" s="107" t="n">
        <v>11</v>
      </c>
      <c r="DH13" s="107" t="n">
        <v>35</v>
      </c>
      <c r="DI13" s="107" t="n">
        <v>16</v>
      </c>
      <c r="DJ13" s="107" t="n">
        <v>0</v>
      </c>
      <c r="DK13" s="107" t="n">
        <v>11</v>
      </c>
      <c r="DL13" s="107" t="n">
        <v>5</v>
      </c>
      <c r="DM13" s="22" t="n">
        <v>21</v>
      </c>
      <c r="DN13" s="108" t="n">
        <v>11</v>
      </c>
      <c r="DO13" s="33" t="n">
        <v>0</v>
      </c>
      <c r="DP13" s="108" t="n">
        <v>29</v>
      </c>
      <c r="DQ13" s="108" t="n">
        <v>14</v>
      </c>
      <c r="DR13" s="108" t="n">
        <v>10</v>
      </c>
      <c r="DS13" s="33" t="n">
        <v>10</v>
      </c>
      <c r="DT13" s="108" t="n">
        <v>47</v>
      </c>
      <c r="DU13" s="108" t="n">
        <v>45</v>
      </c>
      <c r="DV13" s="108" t="n">
        <v>14</v>
      </c>
      <c r="DW13" s="108" t="n">
        <v>45</v>
      </c>
      <c r="DX13" s="105" t="n">
        <v>0</v>
      </c>
      <c r="DY13" s="108" t="n">
        <v>43</v>
      </c>
      <c r="DZ13" s="108" t="n">
        <v>9</v>
      </c>
      <c r="EA13" s="108" t="n">
        <v>19</v>
      </c>
      <c r="EB13" s="108" t="n">
        <v>21</v>
      </c>
      <c r="EC13" s="108" t="n">
        <v>22</v>
      </c>
      <c r="ED13" s="108" t="n">
        <v>5</v>
      </c>
      <c r="EE13" s="108" t="n">
        <v>12</v>
      </c>
      <c r="EF13" s="108" t="n">
        <v>1</v>
      </c>
      <c r="EG13" s="108" t="n">
        <v>49</v>
      </c>
      <c r="EH13" s="108" t="n">
        <v>9</v>
      </c>
      <c r="EI13" s="108" t="n">
        <v>23</v>
      </c>
      <c r="EJ13" s="33" t="n">
        <v>0</v>
      </c>
      <c r="EK13" s="108" t="n">
        <v>23</v>
      </c>
      <c r="EL13" s="108" t="n">
        <v>10</v>
      </c>
      <c r="EM13" s="108" t="n">
        <v>10</v>
      </c>
      <c r="EN13" s="108" t="n">
        <v>104</v>
      </c>
      <c r="EO13" s="108" t="n">
        <v>13</v>
      </c>
      <c r="EP13" s="108" t="n">
        <v>44</v>
      </c>
      <c r="EQ13" s="108" t="n">
        <v>28</v>
      </c>
      <c r="ER13" s="108" t="n">
        <v>4</v>
      </c>
      <c r="ES13" s="105" t="n">
        <v>0</v>
      </c>
      <c r="ET13" s="108" t="n">
        <v>49</v>
      </c>
      <c r="EU13" s="109" t="n">
        <v>1</v>
      </c>
      <c r="EV13" s="105" t="n">
        <v>0</v>
      </c>
      <c r="EW13" s="22" t="n">
        <v>15</v>
      </c>
      <c r="EX13" s="22" t="n">
        <v>18</v>
      </c>
      <c r="EY13" s="22" t="n">
        <v>69</v>
      </c>
      <c r="EZ13" s="22" t="n">
        <v>39</v>
      </c>
      <c r="FA13" s="22" t="n">
        <v>4</v>
      </c>
      <c r="FB13" s="22" t="n">
        <v>7</v>
      </c>
      <c r="FC13" s="22" t="n">
        <v>48</v>
      </c>
      <c r="FD13" s="22" t="n">
        <v>11</v>
      </c>
      <c r="FE13" s="22" t="n">
        <v>10</v>
      </c>
      <c r="FF13" s="22" t="n">
        <v>18</v>
      </c>
      <c r="FG13" s="22" t="n">
        <v>0</v>
      </c>
      <c r="FH13" s="22" t="n">
        <v>15</v>
      </c>
      <c r="FI13" s="22" t="n">
        <v>15</v>
      </c>
      <c r="FJ13" s="22" t="n">
        <v>14</v>
      </c>
      <c r="FK13" s="22" t="n">
        <v>8</v>
      </c>
      <c r="FL13" s="22" t="n">
        <v>38</v>
      </c>
      <c r="FM13" s="22" t="n">
        <v>54</v>
      </c>
      <c r="FN13" s="22" t="n">
        <v>11</v>
      </c>
      <c r="FO13" s="22" t="n">
        <v>27</v>
      </c>
      <c r="FP13" s="22" t="n">
        <v>15</v>
      </c>
      <c r="FQ13" s="22" t="n">
        <v>37</v>
      </c>
      <c r="FR13" s="22" t="n">
        <v>24</v>
      </c>
      <c r="FS13" s="22" t="n">
        <v>1</v>
      </c>
      <c r="FT13" s="22" t="n">
        <v>37</v>
      </c>
      <c r="FU13" s="22" t="n">
        <v>70</v>
      </c>
      <c r="FV13" s="22" t="n">
        <v>40</v>
      </c>
      <c r="FW13" s="33" t="n">
        <v>64</v>
      </c>
      <c r="FX13" s="33" t="n">
        <v>27</v>
      </c>
      <c r="FY13" s="33" t="n">
        <v>8</v>
      </c>
      <c r="FZ13" s="33" t="n">
        <v>3</v>
      </c>
      <c r="GA13" s="105" t="n">
        <v>0</v>
      </c>
      <c r="GB13" s="33" t="n">
        <v>110</v>
      </c>
      <c r="GC13" s="33" t="n">
        <v>18</v>
      </c>
      <c r="GD13" s="33" t="n">
        <v>39</v>
      </c>
      <c r="GE13" s="33" t="n">
        <v>24</v>
      </c>
      <c r="GF13" s="33" t="n">
        <v>17</v>
      </c>
      <c r="GG13" s="33" t="n">
        <v>36</v>
      </c>
      <c r="GH13" s="33" t="n">
        <v>40</v>
      </c>
      <c r="GI13" s="33" t="n">
        <v>16</v>
      </c>
      <c r="GJ13" s="33" t="n">
        <v>16</v>
      </c>
      <c r="GK13" s="33" t="n">
        <v>0</v>
      </c>
      <c r="GL13" s="33" t="n">
        <v>7</v>
      </c>
      <c r="GM13" s="33" t="n">
        <v>10</v>
      </c>
      <c r="GN13" s="33" t="n">
        <v>3</v>
      </c>
      <c r="GO13" s="33" t="n">
        <v>20</v>
      </c>
      <c r="GP13" s="33" t="n">
        <v>17</v>
      </c>
      <c r="GQ13" s="33" t="n">
        <v>42</v>
      </c>
      <c r="GR13" s="33" t="n">
        <v>21</v>
      </c>
      <c r="GS13" s="33" t="n">
        <v>0</v>
      </c>
      <c r="GT13" s="33" t="n">
        <v>22</v>
      </c>
      <c r="GU13" s="33" t="n">
        <v>16</v>
      </c>
      <c r="GV13" s="33" t="n">
        <v>34</v>
      </c>
      <c r="GW13" s="33" t="n">
        <v>16</v>
      </c>
      <c r="GX13" s="33" t="n">
        <v>0</v>
      </c>
      <c r="GY13" s="33" t="n">
        <v>6</v>
      </c>
      <c r="GZ13" s="33" t="n">
        <v>46</v>
      </c>
      <c r="HA13" s="33" t="n">
        <v>31</v>
      </c>
      <c r="HB13" s="33" t="n">
        <v>31</v>
      </c>
      <c r="HC13" s="33" t="n">
        <v>36</v>
      </c>
      <c r="HD13" s="33" t="n">
        <v>42</v>
      </c>
      <c r="HE13" s="33" t="n">
        <v>46</v>
      </c>
      <c r="HF13" s="33" t="n">
        <v>4</v>
      </c>
      <c r="HG13" s="105" t="n">
        <v>0</v>
      </c>
      <c r="HH13" s="33" t="n">
        <v>34</v>
      </c>
      <c r="HI13" s="33" t="n">
        <v>11</v>
      </c>
      <c r="HJ13" s="33" t="n">
        <v>44</v>
      </c>
      <c r="HK13" s="33" t="n">
        <v>36</v>
      </c>
      <c r="HL13" s="33" t="n">
        <v>17</v>
      </c>
      <c r="HM13" s="33" t="n">
        <v>84</v>
      </c>
      <c r="HN13" s="105" t="n">
        <v>0</v>
      </c>
      <c r="HO13" s="33" t="n">
        <v>10</v>
      </c>
      <c r="HP13" s="33" t="n">
        <v>23</v>
      </c>
      <c r="HQ13" s="33" t="n">
        <v>22</v>
      </c>
      <c r="HR13" s="33" t="n">
        <v>37</v>
      </c>
      <c r="HS13" s="33" t="n">
        <v>42</v>
      </c>
      <c r="HT13" s="33" t="n">
        <v>40</v>
      </c>
      <c r="HU13" s="33" t="n">
        <v>39</v>
      </c>
      <c r="HV13" s="33" t="n">
        <v>30</v>
      </c>
      <c r="HW13" s="33" t="n">
        <v>17</v>
      </c>
      <c r="HX13" s="33" t="n">
        <v>84</v>
      </c>
      <c r="HY13" s="33" t="n">
        <v>88</v>
      </c>
      <c r="HZ13" s="33" t="n">
        <v>18</v>
      </c>
      <c r="IA13" s="33" t="n">
        <v>39</v>
      </c>
    </row>
    <row r="14" s="103" customFormat="true" ht="8.25" hidden="false" customHeight="false" outlineLevel="0" collapsed="false">
      <c r="A14" s="104"/>
      <c r="B14" s="45" t="s">
        <v>70</v>
      </c>
      <c r="C14" s="29"/>
      <c r="D14" s="31" t="s">
        <v>71</v>
      </c>
      <c r="E14" s="31" t="s">
        <v>46</v>
      </c>
      <c r="F14" s="64"/>
      <c r="G14" s="46" t="s">
        <v>57</v>
      </c>
      <c r="H14" s="20" t="n">
        <f aca="false">SUM(J14:IA14)</f>
        <v>9891</v>
      </c>
      <c r="I14" s="20" t="n">
        <v>0</v>
      </c>
      <c r="J14" s="105" t="n">
        <v>0</v>
      </c>
      <c r="K14" s="105" t="n">
        <v>0</v>
      </c>
      <c r="L14" s="105" t="n">
        <v>0</v>
      </c>
      <c r="M14" s="105" t="n">
        <v>438</v>
      </c>
      <c r="N14" s="105" t="n">
        <v>128</v>
      </c>
      <c r="O14" s="22" t="n">
        <v>122</v>
      </c>
      <c r="P14" s="22" t="n">
        <v>119</v>
      </c>
      <c r="Q14" s="22" t="n">
        <v>97</v>
      </c>
      <c r="R14" s="105" t="n">
        <v>0</v>
      </c>
      <c r="S14" s="105" t="n">
        <v>0</v>
      </c>
      <c r="T14" s="105" t="n">
        <v>0</v>
      </c>
      <c r="U14" s="105" t="n">
        <v>37</v>
      </c>
      <c r="V14" s="105" t="n">
        <v>129</v>
      </c>
      <c r="W14" s="105" t="n">
        <v>18</v>
      </c>
      <c r="X14" s="22" t="n">
        <v>0</v>
      </c>
      <c r="Y14" s="22" t="n">
        <v>72</v>
      </c>
      <c r="Z14" s="105" t="n">
        <v>70</v>
      </c>
      <c r="AA14" s="105" t="n">
        <v>187</v>
      </c>
      <c r="AB14" s="105" t="n">
        <v>0</v>
      </c>
      <c r="AC14" s="105" t="n">
        <v>75</v>
      </c>
      <c r="AD14" s="105" t="n">
        <v>325</v>
      </c>
      <c r="AE14" s="105" t="n">
        <v>515</v>
      </c>
      <c r="AF14" s="105" t="n">
        <v>0</v>
      </c>
      <c r="AG14" s="105" t="n">
        <v>0</v>
      </c>
      <c r="AH14" s="105" t="n">
        <v>30</v>
      </c>
      <c r="AI14" s="105" t="n">
        <v>1239</v>
      </c>
      <c r="AJ14" s="105" t="n">
        <v>216</v>
      </c>
      <c r="AK14" s="105" t="n">
        <v>0</v>
      </c>
      <c r="AL14" s="105" t="n">
        <v>86</v>
      </c>
      <c r="AM14" s="105" t="n">
        <v>0</v>
      </c>
      <c r="AN14" s="105" t="n">
        <v>0</v>
      </c>
      <c r="AO14" s="105" t="n">
        <v>118</v>
      </c>
      <c r="AP14" s="105" t="n">
        <v>112</v>
      </c>
      <c r="AQ14" s="105" t="n">
        <v>25</v>
      </c>
      <c r="AR14" s="105" t="n">
        <v>179</v>
      </c>
      <c r="AS14" s="20" t="n">
        <v>244</v>
      </c>
      <c r="AT14" s="22" t="n">
        <v>0</v>
      </c>
      <c r="AU14" s="23" t="n">
        <v>8</v>
      </c>
      <c r="AV14" s="23" t="n">
        <v>0</v>
      </c>
      <c r="AW14" s="23" t="n">
        <v>0</v>
      </c>
      <c r="AX14" s="23" t="n">
        <v>0</v>
      </c>
      <c r="AY14" s="23" t="n">
        <v>0</v>
      </c>
      <c r="AZ14" s="23" t="n">
        <v>180</v>
      </c>
      <c r="BA14" s="23" t="n">
        <v>0</v>
      </c>
      <c r="BB14" s="23" t="n">
        <v>96</v>
      </c>
      <c r="BC14" s="23" t="n">
        <v>82</v>
      </c>
      <c r="BD14" s="23" t="n">
        <v>52</v>
      </c>
      <c r="BE14" s="23" t="n">
        <v>0</v>
      </c>
      <c r="BF14" s="23" t="n">
        <v>96</v>
      </c>
      <c r="BG14" s="23" t="n">
        <v>0</v>
      </c>
      <c r="BH14" s="23" t="n">
        <v>468</v>
      </c>
      <c r="BI14" s="23" t="n">
        <v>143</v>
      </c>
      <c r="BJ14" s="23" t="n">
        <v>389</v>
      </c>
      <c r="BK14" s="23" t="n">
        <v>95</v>
      </c>
      <c r="BL14" s="23" t="n">
        <v>92</v>
      </c>
      <c r="BM14" s="23" t="n">
        <v>76</v>
      </c>
      <c r="BN14" s="23" t="n">
        <v>40</v>
      </c>
      <c r="BO14" s="23" t="n">
        <v>0</v>
      </c>
      <c r="BP14" s="23" t="n">
        <v>0</v>
      </c>
      <c r="BQ14" s="23" t="n">
        <v>0</v>
      </c>
      <c r="BR14" s="23" t="n">
        <v>0</v>
      </c>
      <c r="BS14" s="23" t="n">
        <v>0</v>
      </c>
      <c r="BT14" s="23" t="n">
        <v>0</v>
      </c>
      <c r="BU14" s="23" t="n">
        <v>0</v>
      </c>
      <c r="BV14" s="23" t="n">
        <v>0</v>
      </c>
      <c r="BW14" s="106" t="n">
        <v>126</v>
      </c>
      <c r="BX14" s="107" t="n">
        <v>174</v>
      </c>
      <c r="BY14" s="107" t="n">
        <v>102</v>
      </c>
      <c r="BZ14" s="107" t="n">
        <v>0</v>
      </c>
      <c r="CA14" s="107" t="n">
        <v>0</v>
      </c>
      <c r="CB14" s="107" t="n">
        <v>0</v>
      </c>
      <c r="CC14" s="107" t="n">
        <v>0</v>
      </c>
      <c r="CD14" s="107" t="n">
        <v>0</v>
      </c>
      <c r="CE14" s="107" t="n">
        <v>21</v>
      </c>
      <c r="CF14" s="107" t="n">
        <v>24</v>
      </c>
      <c r="CG14" s="107" t="n">
        <v>0</v>
      </c>
      <c r="CH14" s="107" t="n">
        <v>0</v>
      </c>
      <c r="CI14" s="107" t="n">
        <v>49</v>
      </c>
      <c r="CJ14" s="107" t="n">
        <v>0</v>
      </c>
      <c r="CK14" s="107" t="n">
        <v>0</v>
      </c>
      <c r="CL14" s="107" t="n">
        <v>0</v>
      </c>
      <c r="CM14" s="107" t="n">
        <v>0</v>
      </c>
      <c r="CN14" s="107" t="n">
        <v>39</v>
      </c>
      <c r="CO14" s="107" t="n">
        <v>0</v>
      </c>
      <c r="CP14" s="107" t="n">
        <v>0</v>
      </c>
      <c r="CQ14" s="107" t="n">
        <v>258</v>
      </c>
      <c r="CR14" s="107" t="n">
        <v>17</v>
      </c>
      <c r="CS14" s="107" t="n">
        <v>0</v>
      </c>
      <c r="CT14" s="107" t="n">
        <v>0</v>
      </c>
      <c r="CU14" s="107" t="n">
        <v>62</v>
      </c>
      <c r="CV14" s="107" t="n">
        <v>30</v>
      </c>
      <c r="CW14" s="107" t="n">
        <v>0</v>
      </c>
      <c r="CX14" s="107" t="n">
        <v>0</v>
      </c>
      <c r="CY14" s="107" t="n">
        <v>18</v>
      </c>
      <c r="CZ14" s="107" t="n">
        <v>92</v>
      </c>
      <c r="DA14" s="107" t="n">
        <v>67</v>
      </c>
      <c r="DB14" s="107" t="n">
        <v>0</v>
      </c>
      <c r="DC14" s="107" t="n">
        <v>35</v>
      </c>
      <c r="DD14" s="107" t="n">
        <v>143</v>
      </c>
      <c r="DE14" s="107" t="n">
        <v>0</v>
      </c>
      <c r="DF14" s="107" t="n">
        <v>0</v>
      </c>
      <c r="DG14" s="107" t="n">
        <v>76</v>
      </c>
      <c r="DH14" s="107" t="n">
        <v>0</v>
      </c>
      <c r="DI14" s="107" t="n">
        <v>0</v>
      </c>
      <c r="DJ14" s="107" t="n">
        <v>106</v>
      </c>
      <c r="DK14" s="107" t="n">
        <v>0</v>
      </c>
      <c r="DL14" s="107" t="n">
        <v>0</v>
      </c>
      <c r="DM14" s="33" t="n">
        <v>0</v>
      </c>
      <c r="DN14" s="33" t="n">
        <v>0</v>
      </c>
      <c r="DO14" s="33" t="n">
        <v>0</v>
      </c>
      <c r="DP14" s="33" t="n">
        <v>0</v>
      </c>
      <c r="DQ14" s="33" t="n">
        <v>0</v>
      </c>
      <c r="DR14" s="33" t="n">
        <v>0</v>
      </c>
      <c r="DS14" s="33" t="n">
        <v>0</v>
      </c>
      <c r="DT14" s="108" t="n">
        <v>217</v>
      </c>
      <c r="DU14" s="108" t="n">
        <v>28</v>
      </c>
      <c r="DV14" s="33" t="n">
        <v>0</v>
      </c>
      <c r="DW14" s="33" t="n">
        <v>0</v>
      </c>
      <c r="DX14" s="105" t="n">
        <v>0</v>
      </c>
      <c r="DY14" s="105" t="n">
        <v>0</v>
      </c>
      <c r="DZ14" s="105" t="n">
        <v>0</v>
      </c>
      <c r="EA14" s="33" t="n">
        <v>0</v>
      </c>
      <c r="EB14" s="33" t="n">
        <v>0</v>
      </c>
      <c r="EC14" s="33" t="n">
        <v>0</v>
      </c>
      <c r="ED14" s="33" t="n">
        <v>0</v>
      </c>
      <c r="EE14" s="33" t="n">
        <v>0</v>
      </c>
      <c r="EF14" s="33" t="n">
        <v>0</v>
      </c>
      <c r="EG14" s="33" t="n">
        <v>0</v>
      </c>
      <c r="EH14" s="33" t="n">
        <v>0</v>
      </c>
      <c r="EI14" s="33" t="n">
        <v>0</v>
      </c>
      <c r="EJ14" s="33" t="n">
        <v>0</v>
      </c>
      <c r="EK14" s="33" t="n">
        <v>0</v>
      </c>
      <c r="EL14" s="108" t="n">
        <v>35</v>
      </c>
      <c r="EM14" s="108" t="n">
        <v>59</v>
      </c>
      <c r="EN14" s="105" t="n">
        <v>0</v>
      </c>
      <c r="EO14" s="105" t="n">
        <v>0</v>
      </c>
      <c r="EP14" s="105" t="n">
        <v>0</v>
      </c>
      <c r="EQ14" s="105" t="n">
        <v>0</v>
      </c>
      <c r="ER14" s="105" t="n">
        <v>0</v>
      </c>
      <c r="ES14" s="105" t="n">
        <v>0</v>
      </c>
      <c r="ET14" s="105" t="n">
        <v>0</v>
      </c>
      <c r="EU14" s="105" t="n">
        <v>0</v>
      </c>
      <c r="EV14" s="105" t="n">
        <v>0</v>
      </c>
      <c r="EW14" s="22" t="n">
        <v>0</v>
      </c>
      <c r="EX14" s="22" t="n">
        <v>0</v>
      </c>
      <c r="EY14" s="22" t="n">
        <v>0</v>
      </c>
      <c r="EZ14" s="22" t="n">
        <v>0</v>
      </c>
      <c r="FA14" s="22" t="n">
        <v>0</v>
      </c>
      <c r="FB14" s="22" t="n">
        <v>0</v>
      </c>
      <c r="FC14" s="22" t="n">
        <v>0</v>
      </c>
      <c r="FD14" s="22" t="n">
        <v>0</v>
      </c>
      <c r="FE14" s="22" t="n">
        <v>0</v>
      </c>
      <c r="FF14" s="22" t="n">
        <v>0</v>
      </c>
      <c r="FG14" s="22" t="n">
        <v>0</v>
      </c>
      <c r="FH14" s="22" t="n">
        <v>0</v>
      </c>
      <c r="FI14" s="22" t="n">
        <v>0</v>
      </c>
      <c r="FJ14" s="22" t="n">
        <v>0</v>
      </c>
      <c r="FK14" s="22" t="n">
        <v>0</v>
      </c>
      <c r="FL14" s="22" t="n">
        <v>0</v>
      </c>
      <c r="FM14" s="22" t="n">
        <v>27</v>
      </c>
      <c r="FN14" s="22" t="n">
        <v>0</v>
      </c>
      <c r="FO14" s="22" t="n">
        <v>0</v>
      </c>
      <c r="FP14" s="22" t="n">
        <v>0</v>
      </c>
      <c r="FQ14" s="22" t="n">
        <v>0</v>
      </c>
      <c r="FR14" s="22" t="n">
        <v>0</v>
      </c>
      <c r="FS14" s="22" t="n">
        <v>0</v>
      </c>
      <c r="FT14" s="22" t="n">
        <v>0</v>
      </c>
      <c r="FU14" s="22" t="n">
        <v>0</v>
      </c>
      <c r="FV14" s="22" t="n">
        <v>0</v>
      </c>
      <c r="FW14" s="33" t="n">
        <v>0</v>
      </c>
      <c r="FX14" s="33" t="n">
        <v>0</v>
      </c>
      <c r="FY14" s="33" t="n">
        <v>0</v>
      </c>
      <c r="FZ14" s="33" t="n">
        <v>0</v>
      </c>
      <c r="GA14" s="105" t="n">
        <v>0</v>
      </c>
      <c r="GB14" s="33" t="n">
        <v>0</v>
      </c>
      <c r="GC14" s="33" t="n">
        <v>0</v>
      </c>
      <c r="GD14" s="33" t="n">
        <v>0</v>
      </c>
      <c r="GE14" s="33" t="n">
        <v>0</v>
      </c>
      <c r="GF14" s="33" t="n">
        <v>56</v>
      </c>
      <c r="GG14" s="33" t="n">
        <v>76</v>
      </c>
      <c r="GH14" s="33" t="n">
        <v>59</v>
      </c>
      <c r="GI14" s="33" t="n">
        <v>0</v>
      </c>
      <c r="GJ14" s="33" t="n">
        <v>0</v>
      </c>
      <c r="GK14" s="33" t="n">
        <v>137</v>
      </c>
      <c r="GL14" s="33" t="n">
        <v>29</v>
      </c>
      <c r="GM14" s="33" t="n">
        <v>0</v>
      </c>
      <c r="GN14" s="33" t="n">
        <v>0</v>
      </c>
      <c r="GO14" s="33" t="n">
        <v>0</v>
      </c>
      <c r="GP14" s="33" t="n">
        <v>71</v>
      </c>
      <c r="GQ14" s="33" t="n">
        <v>140</v>
      </c>
      <c r="GR14" s="33" t="n">
        <v>0</v>
      </c>
      <c r="GS14" s="33" t="n">
        <v>0</v>
      </c>
      <c r="GT14" s="33" t="n">
        <v>0</v>
      </c>
      <c r="GU14" s="33" t="n">
        <v>0</v>
      </c>
      <c r="GV14" s="33" t="n">
        <v>0</v>
      </c>
      <c r="GW14" s="33" t="n">
        <v>0</v>
      </c>
      <c r="GX14" s="33" t="n">
        <v>0</v>
      </c>
      <c r="GY14" s="33" t="n">
        <v>0</v>
      </c>
      <c r="GZ14" s="33" t="n">
        <v>131</v>
      </c>
      <c r="HA14" s="33" t="n">
        <v>68</v>
      </c>
      <c r="HB14" s="33" t="n">
        <v>68</v>
      </c>
      <c r="HC14" s="33" t="n">
        <v>0</v>
      </c>
      <c r="HD14" s="33" t="n">
        <v>21</v>
      </c>
      <c r="HE14" s="33" t="n">
        <v>15</v>
      </c>
      <c r="HF14" s="105" t="n">
        <v>0</v>
      </c>
      <c r="HG14" s="33" t="n">
        <v>335</v>
      </c>
      <c r="HH14" s="105" t="n">
        <v>0</v>
      </c>
      <c r="HI14" s="105" t="n">
        <v>0</v>
      </c>
      <c r="HJ14" s="33" t="n">
        <v>112</v>
      </c>
      <c r="HK14" s="105" t="n">
        <v>0</v>
      </c>
      <c r="HL14" s="105" t="n">
        <v>0</v>
      </c>
      <c r="HM14" s="105" t="n">
        <v>0</v>
      </c>
      <c r="HN14" s="33" t="n">
        <v>141</v>
      </c>
      <c r="HO14" s="105" t="n">
        <v>0</v>
      </c>
      <c r="HP14" s="33" t="n">
        <v>55</v>
      </c>
      <c r="HQ14" s="105" t="n">
        <v>0</v>
      </c>
      <c r="HR14" s="105" t="n">
        <v>0</v>
      </c>
      <c r="HS14" s="105" t="n">
        <v>0</v>
      </c>
      <c r="HT14" s="33" t="n">
        <v>31</v>
      </c>
      <c r="HU14" s="33" t="n">
        <v>77</v>
      </c>
      <c r="HV14" s="33" t="n">
        <v>0</v>
      </c>
      <c r="HW14" s="33" t="n">
        <v>21</v>
      </c>
      <c r="HX14" s="33" t="n">
        <v>45</v>
      </c>
      <c r="HY14" s="105" t="n">
        <v>0</v>
      </c>
      <c r="HZ14" s="105" t="n">
        <v>0</v>
      </c>
      <c r="IA14" s="105" t="n">
        <v>0</v>
      </c>
    </row>
    <row r="15" customFormat="false" ht="9" hidden="false" customHeight="true" outlineLevel="0" collapsed="false">
      <c r="A15" s="104"/>
      <c r="B15" s="45" t="s">
        <v>72</v>
      </c>
      <c r="C15" s="31" t="s">
        <v>73</v>
      </c>
      <c r="D15" s="31" t="s">
        <v>74</v>
      </c>
      <c r="E15" s="31" t="s">
        <v>46</v>
      </c>
      <c r="F15" s="64"/>
      <c r="G15" s="46" t="s">
        <v>57</v>
      </c>
      <c r="H15" s="20" t="n">
        <f aca="false">SUM(J15:IA15)</f>
        <v>22306</v>
      </c>
      <c r="I15" s="20" t="n">
        <v>0</v>
      </c>
      <c r="J15" s="105" t="n">
        <v>37</v>
      </c>
      <c r="K15" s="105" t="n">
        <v>45</v>
      </c>
      <c r="L15" s="105" t="n">
        <v>50</v>
      </c>
      <c r="M15" s="105" t="n">
        <v>242</v>
      </c>
      <c r="N15" s="105" t="n">
        <v>145</v>
      </c>
      <c r="O15" s="22" t="n">
        <v>146</v>
      </c>
      <c r="P15" s="22" t="n">
        <v>143</v>
      </c>
      <c r="Q15" s="22" t="n">
        <v>39</v>
      </c>
      <c r="R15" s="105" t="n">
        <v>34</v>
      </c>
      <c r="S15" s="105" t="n">
        <v>44</v>
      </c>
      <c r="T15" s="105" t="n">
        <v>97</v>
      </c>
      <c r="U15" s="105" t="n">
        <v>119</v>
      </c>
      <c r="V15" s="105" t="n">
        <v>0</v>
      </c>
      <c r="W15" s="105" t="n">
        <v>36</v>
      </c>
      <c r="X15" s="22" t="n">
        <v>247</v>
      </c>
      <c r="Y15" s="22" t="n">
        <v>129</v>
      </c>
      <c r="Z15" s="105" t="n">
        <v>80</v>
      </c>
      <c r="AA15" s="105" t="n">
        <v>129</v>
      </c>
      <c r="AB15" s="105" t="n">
        <v>81</v>
      </c>
      <c r="AC15" s="22" t="n">
        <v>348</v>
      </c>
      <c r="AD15" s="105" t="n">
        <v>210</v>
      </c>
      <c r="AE15" s="105" t="n">
        <v>248</v>
      </c>
      <c r="AF15" s="105" t="n">
        <v>54</v>
      </c>
      <c r="AG15" s="105" t="n">
        <v>74</v>
      </c>
      <c r="AH15" s="105" t="n">
        <v>360</v>
      </c>
      <c r="AI15" s="105" t="n">
        <v>171</v>
      </c>
      <c r="AJ15" s="105" t="n">
        <v>118</v>
      </c>
      <c r="AK15" s="105" t="n">
        <v>72</v>
      </c>
      <c r="AL15" s="105" t="n">
        <v>86</v>
      </c>
      <c r="AM15" s="105" t="n">
        <v>102</v>
      </c>
      <c r="AN15" s="105" t="n">
        <v>12</v>
      </c>
      <c r="AO15" s="105" t="n">
        <v>112</v>
      </c>
      <c r="AP15" s="105" t="n">
        <v>77</v>
      </c>
      <c r="AQ15" s="105" t="n">
        <v>148</v>
      </c>
      <c r="AR15" s="105" t="n">
        <v>49</v>
      </c>
      <c r="AS15" s="20" t="n">
        <v>122</v>
      </c>
      <c r="AT15" s="22" t="n">
        <v>91</v>
      </c>
      <c r="AU15" s="23" t="n">
        <v>139</v>
      </c>
      <c r="AV15" s="23" t="n">
        <v>115</v>
      </c>
      <c r="AW15" s="23" t="n">
        <v>128</v>
      </c>
      <c r="AX15" s="23" t="n">
        <v>208</v>
      </c>
      <c r="AY15" s="23" t="n">
        <v>72</v>
      </c>
      <c r="AZ15" s="23" t="n">
        <v>61</v>
      </c>
      <c r="BA15" s="23" t="n">
        <v>0</v>
      </c>
      <c r="BB15" s="23" t="n">
        <v>32</v>
      </c>
      <c r="BC15" s="23" t="n">
        <v>239</v>
      </c>
      <c r="BD15" s="23" t="n">
        <v>42</v>
      </c>
      <c r="BE15" s="23" t="n">
        <v>0</v>
      </c>
      <c r="BF15" s="23" t="n">
        <v>38</v>
      </c>
      <c r="BG15" s="23" t="n">
        <v>119</v>
      </c>
      <c r="BH15" s="23" t="n">
        <v>37</v>
      </c>
      <c r="BI15" s="23" t="n">
        <v>30</v>
      </c>
      <c r="BJ15" s="23" t="n">
        <v>39</v>
      </c>
      <c r="BK15" s="23" t="n">
        <v>227</v>
      </c>
      <c r="BL15" s="23" t="n">
        <v>51</v>
      </c>
      <c r="BM15" s="23" t="n">
        <v>354</v>
      </c>
      <c r="BN15" s="23" t="n">
        <v>311</v>
      </c>
      <c r="BO15" s="23" t="n">
        <v>12</v>
      </c>
      <c r="BP15" s="23" t="n">
        <v>195</v>
      </c>
      <c r="BQ15" s="48" t="n">
        <v>67</v>
      </c>
      <c r="BR15" s="23" t="n">
        <v>174</v>
      </c>
      <c r="BS15" s="23" t="n">
        <v>43</v>
      </c>
      <c r="BT15" s="23" t="n">
        <v>249</v>
      </c>
      <c r="BU15" s="23" t="n">
        <v>74</v>
      </c>
      <c r="BV15" s="23" t="n">
        <v>222</v>
      </c>
      <c r="BW15" s="106" t="n">
        <v>290</v>
      </c>
      <c r="BX15" s="107" t="n">
        <v>49</v>
      </c>
      <c r="BY15" s="107" t="n">
        <v>102</v>
      </c>
      <c r="BZ15" s="107" t="n">
        <v>79</v>
      </c>
      <c r="CA15" s="107" t="n">
        <v>18</v>
      </c>
      <c r="CB15" s="107" t="n">
        <v>39</v>
      </c>
      <c r="CC15" s="107" t="n">
        <v>110</v>
      </c>
      <c r="CD15" s="107" t="n">
        <v>88</v>
      </c>
      <c r="CE15" s="107" t="n">
        <v>133</v>
      </c>
      <c r="CF15" s="107" t="n">
        <v>53</v>
      </c>
      <c r="CG15" s="107" t="n">
        <v>81</v>
      </c>
      <c r="CH15" s="107" t="n">
        <v>46</v>
      </c>
      <c r="CI15" s="107" t="n">
        <v>113</v>
      </c>
      <c r="CJ15" s="107" t="n">
        <v>22</v>
      </c>
      <c r="CK15" s="107" t="n">
        <v>75</v>
      </c>
      <c r="CL15" s="107" t="n">
        <v>205</v>
      </c>
      <c r="CM15" s="107" t="n">
        <v>246</v>
      </c>
      <c r="CN15" s="107" t="n">
        <v>75</v>
      </c>
      <c r="CO15" s="107" t="n">
        <v>22</v>
      </c>
      <c r="CP15" s="107" t="n">
        <v>20</v>
      </c>
      <c r="CQ15" s="107" t="n">
        <v>292</v>
      </c>
      <c r="CR15" s="107" t="n">
        <v>18</v>
      </c>
      <c r="CS15" s="107" t="n">
        <v>32</v>
      </c>
      <c r="CT15" s="107" t="n">
        <v>384</v>
      </c>
      <c r="CU15" s="107" t="n">
        <v>104</v>
      </c>
      <c r="CV15" s="107" t="n">
        <v>270</v>
      </c>
      <c r="CW15" s="107" t="n">
        <v>84</v>
      </c>
      <c r="CX15" s="107" t="n">
        <v>80</v>
      </c>
      <c r="CY15" s="107" t="n">
        <v>35</v>
      </c>
      <c r="CZ15" s="107" t="n">
        <v>49</v>
      </c>
      <c r="DA15" s="107" t="n">
        <v>111</v>
      </c>
      <c r="DB15" s="107" t="n">
        <v>0</v>
      </c>
      <c r="DC15" s="107" t="n">
        <v>68</v>
      </c>
      <c r="DD15" s="107" t="n">
        <v>75</v>
      </c>
      <c r="DE15" s="107" t="n">
        <v>144</v>
      </c>
      <c r="DF15" s="107" t="n">
        <v>220</v>
      </c>
      <c r="DG15" s="107" t="n">
        <v>74</v>
      </c>
      <c r="DH15" s="107" t="n">
        <v>38</v>
      </c>
      <c r="DI15" s="107" t="n">
        <v>63</v>
      </c>
      <c r="DJ15" s="107" t="n">
        <v>0</v>
      </c>
      <c r="DK15" s="107" t="n">
        <v>44</v>
      </c>
      <c r="DL15" s="107" t="n">
        <v>53</v>
      </c>
      <c r="DM15" s="22" t="n">
        <v>39</v>
      </c>
      <c r="DN15" s="108" t="n">
        <v>32</v>
      </c>
      <c r="DO15" s="108" t="n">
        <v>95</v>
      </c>
      <c r="DP15" s="108" t="n">
        <v>104</v>
      </c>
      <c r="DQ15" s="22" t="n">
        <v>85</v>
      </c>
      <c r="DR15" s="108" t="n">
        <v>188</v>
      </c>
      <c r="DS15" s="33" t="n">
        <v>99</v>
      </c>
      <c r="DT15" s="108" t="n">
        <v>181</v>
      </c>
      <c r="DU15" s="108" t="n">
        <v>45</v>
      </c>
      <c r="DV15" s="108" t="n">
        <v>68</v>
      </c>
      <c r="DW15" s="108" t="n">
        <v>50</v>
      </c>
      <c r="DX15" s="105" t="n">
        <v>0</v>
      </c>
      <c r="DY15" s="108" t="n">
        <v>91</v>
      </c>
      <c r="DZ15" s="105" t="n">
        <v>0</v>
      </c>
      <c r="EA15" s="108" t="n">
        <v>39</v>
      </c>
      <c r="EB15" s="108" t="n">
        <v>82</v>
      </c>
      <c r="EC15" s="108" t="n">
        <v>63</v>
      </c>
      <c r="ED15" s="108" t="n">
        <v>20</v>
      </c>
      <c r="EE15" s="108" t="n">
        <v>369</v>
      </c>
      <c r="EF15" s="108" t="n">
        <v>35</v>
      </c>
      <c r="EG15" s="108" t="n">
        <v>92</v>
      </c>
      <c r="EH15" s="108" t="n">
        <v>86</v>
      </c>
      <c r="EI15" s="108" t="n">
        <v>8</v>
      </c>
      <c r="EJ15" s="108" t="n">
        <v>4</v>
      </c>
      <c r="EK15" s="108" t="n">
        <v>139</v>
      </c>
      <c r="EL15" s="108" t="n">
        <v>35</v>
      </c>
      <c r="EM15" s="105" t="n">
        <v>0</v>
      </c>
      <c r="EN15" s="108" t="n">
        <v>52</v>
      </c>
      <c r="EO15" s="108" t="n">
        <v>57</v>
      </c>
      <c r="EP15" s="108" t="n">
        <v>133</v>
      </c>
      <c r="EQ15" s="108" t="n">
        <v>214</v>
      </c>
      <c r="ER15" s="108" t="n">
        <v>156</v>
      </c>
      <c r="ES15" s="105" t="n">
        <v>0</v>
      </c>
      <c r="ET15" s="108" t="n">
        <v>187</v>
      </c>
      <c r="EU15" s="109" t="n">
        <v>49</v>
      </c>
      <c r="EV15" s="108" t="n">
        <v>148</v>
      </c>
      <c r="EW15" s="22" t="n">
        <v>140</v>
      </c>
      <c r="EX15" s="22" t="n">
        <v>167</v>
      </c>
      <c r="EY15" s="22" t="n">
        <v>202</v>
      </c>
      <c r="EZ15" s="22" t="n">
        <v>244</v>
      </c>
      <c r="FA15" s="22" t="n">
        <v>107</v>
      </c>
      <c r="FB15" s="22" t="n">
        <v>35</v>
      </c>
      <c r="FC15" s="22" t="n">
        <v>49</v>
      </c>
      <c r="FD15" s="22" t="n">
        <v>43</v>
      </c>
      <c r="FE15" s="22" t="n">
        <v>21</v>
      </c>
      <c r="FF15" s="22" t="n">
        <v>55</v>
      </c>
      <c r="FG15" s="22" t="n">
        <v>11</v>
      </c>
      <c r="FH15" s="22" t="n">
        <v>62</v>
      </c>
      <c r="FI15" s="22" t="n">
        <v>76</v>
      </c>
      <c r="FJ15" s="22" t="n">
        <v>76</v>
      </c>
      <c r="FK15" s="22" t="n">
        <v>33</v>
      </c>
      <c r="FL15" s="22" t="n">
        <v>66</v>
      </c>
      <c r="FM15" s="22" t="n">
        <v>49</v>
      </c>
      <c r="FN15" s="22" t="n">
        <v>66</v>
      </c>
      <c r="FO15" s="22" t="n">
        <v>170</v>
      </c>
      <c r="FP15" s="22" t="n">
        <v>127</v>
      </c>
      <c r="FQ15" s="22" t="n">
        <v>168</v>
      </c>
      <c r="FR15" s="22" t="n">
        <v>314</v>
      </c>
      <c r="FS15" s="22" t="n">
        <v>209</v>
      </c>
      <c r="FT15" s="22" t="n">
        <v>202</v>
      </c>
      <c r="FU15" s="22" t="n">
        <v>152</v>
      </c>
      <c r="FV15" s="22" t="n">
        <v>0</v>
      </c>
      <c r="FW15" s="105" t="n">
        <v>0</v>
      </c>
      <c r="FX15" s="105" t="n">
        <v>0</v>
      </c>
      <c r="FY15" s="33" t="n">
        <v>16</v>
      </c>
      <c r="FZ15" s="33" t="n">
        <v>14</v>
      </c>
      <c r="GA15" s="33" t="n">
        <v>233</v>
      </c>
      <c r="GB15" s="33" t="n">
        <v>190</v>
      </c>
      <c r="GC15" s="105" t="n">
        <v>0</v>
      </c>
      <c r="GD15" s="33" t="n">
        <v>93</v>
      </c>
      <c r="GE15" s="33" t="n">
        <v>11</v>
      </c>
      <c r="GF15" s="33" t="n">
        <v>56</v>
      </c>
      <c r="GG15" s="33" t="n">
        <v>72</v>
      </c>
      <c r="GH15" s="33" t="n">
        <v>95</v>
      </c>
      <c r="GI15" s="33" t="n">
        <v>114</v>
      </c>
      <c r="GJ15" s="33" t="n">
        <v>16</v>
      </c>
      <c r="GK15" s="33" t="n">
        <v>65</v>
      </c>
      <c r="GL15" s="33" t="n">
        <v>43</v>
      </c>
      <c r="GM15" s="33" t="n">
        <v>66</v>
      </c>
      <c r="GN15" s="105" t="n">
        <v>0</v>
      </c>
      <c r="GO15" s="105" t="n">
        <v>0</v>
      </c>
      <c r="GP15" s="33" t="n">
        <v>36</v>
      </c>
      <c r="GQ15" s="33" t="n">
        <v>208</v>
      </c>
      <c r="GR15" s="33" t="n">
        <v>21</v>
      </c>
      <c r="GS15" s="33" t="n">
        <v>34</v>
      </c>
      <c r="GT15" s="33" t="n">
        <v>155</v>
      </c>
      <c r="GU15" s="33" t="n">
        <v>16</v>
      </c>
      <c r="GV15" s="33" t="n">
        <v>34</v>
      </c>
      <c r="GW15" s="105" t="n">
        <v>0</v>
      </c>
      <c r="GX15" s="33" t="n">
        <v>21</v>
      </c>
      <c r="GY15" s="33" t="n">
        <v>156</v>
      </c>
      <c r="GZ15" s="33" t="n">
        <v>65</v>
      </c>
      <c r="HA15" s="33" t="n">
        <v>28</v>
      </c>
      <c r="HB15" s="33" t="n">
        <v>28</v>
      </c>
      <c r="HC15" s="105" t="n">
        <v>0</v>
      </c>
      <c r="HD15" s="33" t="n">
        <v>105</v>
      </c>
      <c r="HE15" s="33" t="n">
        <v>24</v>
      </c>
      <c r="HF15" s="105" t="n">
        <v>0</v>
      </c>
      <c r="HG15" s="33" t="n">
        <v>161</v>
      </c>
      <c r="HH15" s="33" t="n">
        <v>199</v>
      </c>
      <c r="HI15" s="33" t="n">
        <v>255</v>
      </c>
      <c r="HJ15" s="33" t="n">
        <v>44</v>
      </c>
      <c r="HK15" s="33" t="n">
        <v>109</v>
      </c>
      <c r="HL15" s="33" t="n">
        <v>66</v>
      </c>
      <c r="HM15" s="33" t="n">
        <v>402</v>
      </c>
      <c r="HN15" s="33" t="n">
        <v>70</v>
      </c>
      <c r="HO15" s="33" t="n">
        <v>60</v>
      </c>
      <c r="HP15" s="105" t="n">
        <v>0</v>
      </c>
      <c r="HQ15" s="33" t="n">
        <v>110</v>
      </c>
      <c r="HR15" s="33" t="n">
        <v>54</v>
      </c>
      <c r="HS15" s="33" t="n">
        <v>121</v>
      </c>
      <c r="HT15" s="33" t="n">
        <v>72</v>
      </c>
      <c r="HU15" s="33" t="n">
        <v>65</v>
      </c>
      <c r="HV15" s="33" t="n">
        <v>382</v>
      </c>
      <c r="HW15" s="33" t="n">
        <v>29</v>
      </c>
      <c r="HX15" s="33" t="n">
        <v>140</v>
      </c>
      <c r="HY15" s="33" t="n">
        <v>116</v>
      </c>
      <c r="HZ15" s="33" t="n">
        <v>102</v>
      </c>
      <c r="IA15" s="33" t="n">
        <v>166</v>
      </c>
    </row>
    <row r="16" customFormat="false" ht="9" hidden="false" customHeight="true" outlineLevel="0" collapsed="false">
      <c r="A16" s="104"/>
      <c r="B16" s="45" t="s">
        <v>75</v>
      </c>
      <c r="C16" s="31"/>
      <c r="D16" s="31" t="s">
        <v>76</v>
      </c>
      <c r="E16" s="31" t="s">
        <v>46</v>
      </c>
      <c r="F16" s="64"/>
      <c r="G16" s="46" t="s">
        <v>57</v>
      </c>
      <c r="H16" s="20" t="n">
        <f aca="false">SUM(J16:IA16)</f>
        <v>18668</v>
      </c>
      <c r="I16" s="20" t="n">
        <v>0</v>
      </c>
      <c r="J16" s="105" t="n">
        <v>39</v>
      </c>
      <c r="K16" s="105" t="n">
        <v>45</v>
      </c>
      <c r="L16" s="105" t="n">
        <v>50</v>
      </c>
      <c r="M16" s="105" t="n">
        <v>242</v>
      </c>
      <c r="N16" s="105" t="n">
        <v>115</v>
      </c>
      <c r="O16" s="22" t="n">
        <v>37</v>
      </c>
      <c r="P16" s="22" t="n">
        <v>36</v>
      </c>
      <c r="Q16" s="22" t="n">
        <v>39</v>
      </c>
      <c r="R16" s="105" t="n">
        <v>34</v>
      </c>
      <c r="S16" s="105" t="n">
        <v>44</v>
      </c>
      <c r="T16" s="105" t="n">
        <v>81</v>
      </c>
      <c r="U16" s="105" t="n">
        <v>116</v>
      </c>
      <c r="V16" s="105" t="n">
        <v>0</v>
      </c>
      <c r="W16" s="105" t="n">
        <v>36</v>
      </c>
      <c r="X16" s="22" t="n">
        <v>227</v>
      </c>
      <c r="Y16" s="22" t="n">
        <v>129</v>
      </c>
      <c r="Z16" s="105" t="n">
        <v>80</v>
      </c>
      <c r="AA16" s="105" t="n">
        <v>141</v>
      </c>
      <c r="AB16" s="105" t="n">
        <v>77</v>
      </c>
      <c r="AC16" s="22" t="n">
        <v>348</v>
      </c>
      <c r="AD16" s="105" t="n">
        <v>125</v>
      </c>
      <c r="AE16" s="105" t="n">
        <v>181</v>
      </c>
      <c r="AF16" s="105" t="n">
        <v>54</v>
      </c>
      <c r="AG16" s="105" t="n">
        <v>74</v>
      </c>
      <c r="AH16" s="105" t="n">
        <v>240</v>
      </c>
      <c r="AI16" s="105" t="n">
        <v>171</v>
      </c>
      <c r="AJ16" s="105" t="n">
        <v>118</v>
      </c>
      <c r="AK16" s="105" t="n">
        <v>72</v>
      </c>
      <c r="AL16" s="105" t="n">
        <v>86</v>
      </c>
      <c r="AM16" s="105" t="n">
        <v>81</v>
      </c>
      <c r="AN16" s="105" t="n">
        <v>12</v>
      </c>
      <c r="AO16" s="105" t="n">
        <v>94</v>
      </c>
      <c r="AP16" s="105" t="n">
        <v>39</v>
      </c>
      <c r="AQ16" s="105" t="n">
        <v>148</v>
      </c>
      <c r="AR16" s="105" t="n">
        <v>49</v>
      </c>
      <c r="AS16" s="20" t="n">
        <v>122</v>
      </c>
      <c r="AT16" s="22" t="n">
        <v>46</v>
      </c>
      <c r="AU16" s="23" t="n">
        <v>111</v>
      </c>
      <c r="AV16" s="23" t="n">
        <v>91</v>
      </c>
      <c r="AW16" s="23" t="n">
        <v>88</v>
      </c>
      <c r="AX16" s="23" t="n">
        <v>0</v>
      </c>
      <c r="AY16" s="23" t="n">
        <v>72</v>
      </c>
      <c r="AZ16" s="23" t="n">
        <v>61</v>
      </c>
      <c r="BA16" s="23" t="n">
        <v>0</v>
      </c>
      <c r="BB16" s="23" t="n">
        <v>32</v>
      </c>
      <c r="BC16" s="23" t="n">
        <v>182</v>
      </c>
      <c r="BD16" s="23" t="n">
        <v>42</v>
      </c>
      <c r="BE16" s="23" t="n">
        <v>0</v>
      </c>
      <c r="BF16" s="23" t="n">
        <v>0</v>
      </c>
      <c r="BG16" s="23" t="n">
        <v>92</v>
      </c>
      <c r="BH16" s="23" t="n">
        <v>37</v>
      </c>
      <c r="BI16" s="23" t="n">
        <v>30</v>
      </c>
      <c r="BJ16" s="23" t="n">
        <v>39</v>
      </c>
      <c r="BK16" s="23" t="n">
        <v>139</v>
      </c>
      <c r="BL16" s="23" t="n">
        <v>51</v>
      </c>
      <c r="BM16" s="23" t="n">
        <v>278</v>
      </c>
      <c r="BN16" s="23" t="n">
        <v>311</v>
      </c>
      <c r="BO16" s="23" t="n">
        <v>12</v>
      </c>
      <c r="BP16" s="23" t="n">
        <v>149</v>
      </c>
      <c r="BQ16" s="23" t="n">
        <v>67</v>
      </c>
      <c r="BR16" s="23" t="n">
        <v>174</v>
      </c>
      <c r="BS16" s="23" t="n">
        <v>61</v>
      </c>
      <c r="BT16" s="23" t="n">
        <v>281</v>
      </c>
      <c r="BU16" s="23" t="n">
        <v>37</v>
      </c>
      <c r="BV16" s="23" t="n">
        <v>222</v>
      </c>
      <c r="BW16" s="106" t="n">
        <v>105</v>
      </c>
      <c r="BX16" s="107" t="n">
        <v>15</v>
      </c>
      <c r="BY16" s="107" t="n">
        <v>51</v>
      </c>
      <c r="BZ16" s="107" t="n">
        <v>70</v>
      </c>
      <c r="CA16" s="107" t="n">
        <v>21</v>
      </c>
      <c r="CB16" s="107" t="n">
        <v>39</v>
      </c>
      <c r="CC16" s="107" t="n">
        <v>108</v>
      </c>
      <c r="CD16" s="107" t="n">
        <v>88</v>
      </c>
      <c r="CE16" s="107" t="n">
        <v>56</v>
      </c>
      <c r="CF16" s="107" t="n">
        <v>76</v>
      </c>
      <c r="CG16" s="107" t="n">
        <v>96</v>
      </c>
      <c r="CH16" s="107" t="n">
        <v>46</v>
      </c>
      <c r="CI16" s="107" t="n">
        <v>92</v>
      </c>
      <c r="CJ16" s="107" t="n">
        <v>22</v>
      </c>
      <c r="CK16" s="107" t="n">
        <v>75</v>
      </c>
      <c r="CL16" s="107" t="n">
        <v>164</v>
      </c>
      <c r="CM16" s="107" t="n">
        <v>176</v>
      </c>
      <c r="CN16" s="107" t="n">
        <v>75</v>
      </c>
      <c r="CO16" s="107" t="n">
        <v>22</v>
      </c>
      <c r="CP16" s="107" t="n">
        <v>31</v>
      </c>
      <c r="CQ16" s="107" t="n">
        <v>227</v>
      </c>
      <c r="CR16" s="107" t="n">
        <v>14</v>
      </c>
      <c r="CS16" s="107" t="n">
        <v>32</v>
      </c>
      <c r="CT16" s="107" t="n">
        <v>384</v>
      </c>
      <c r="CU16" s="107" t="n">
        <v>114</v>
      </c>
      <c r="CV16" s="107" t="n">
        <v>249</v>
      </c>
      <c r="CW16" s="107" t="n">
        <v>84</v>
      </c>
      <c r="CX16" s="107" t="n">
        <v>95</v>
      </c>
      <c r="CY16" s="107" t="n">
        <v>35</v>
      </c>
      <c r="CZ16" s="107" t="n">
        <v>0</v>
      </c>
      <c r="DA16" s="107" t="n">
        <v>122</v>
      </c>
      <c r="DB16" s="107" t="n">
        <v>0</v>
      </c>
      <c r="DC16" s="107" t="n">
        <v>68</v>
      </c>
      <c r="DD16" s="107" t="n">
        <v>75</v>
      </c>
      <c r="DE16" s="107" t="n">
        <v>165</v>
      </c>
      <c r="DF16" s="107" t="n">
        <v>220</v>
      </c>
      <c r="DG16" s="107" t="n">
        <v>74</v>
      </c>
      <c r="DH16" s="107" t="n">
        <v>19</v>
      </c>
      <c r="DI16" s="107" t="n">
        <v>32</v>
      </c>
      <c r="DJ16" s="107" t="n">
        <v>0</v>
      </c>
      <c r="DK16" s="107" t="n">
        <v>44</v>
      </c>
      <c r="DL16" s="107" t="n">
        <v>35</v>
      </c>
      <c r="DM16" s="105" t="n">
        <v>0</v>
      </c>
      <c r="DN16" s="108" t="n">
        <v>32</v>
      </c>
      <c r="DO16" s="108" t="n">
        <v>88</v>
      </c>
      <c r="DP16" s="108" t="n">
        <v>104</v>
      </c>
      <c r="DQ16" s="22" t="n">
        <v>85</v>
      </c>
      <c r="DR16" s="108" t="n">
        <v>188</v>
      </c>
      <c r="DS16" s="33" t="n">
        <v>93</v>
      </c>
      <c r="DT16" s="108" t="n">
        <v>198</v>
      </c>
      <c r="DU16" s="108" t="n">
        <v>67</v>
      </c>
      <c r="DV16" s="108" t="n">
        <v>55</v>
      </c>
      <c r="DW16" s="108" t="n">
        <v>25</v>
      </c>
      <c r="DX16" s="105" t="n">
        <v>0</v>
      </c>
      <c r="DY16" s="108" t="n">
        <v>68</v>
      </c>
      <c r="DZ16" s="105" t="n">
        <v>0</v>
      </c>
      <c r="EA16" s="108" t="n">
        <v>19</v>
      </c>
      <c r="EB16" s="108" t="n">
        <v>34</v>
      </c>
      <c r="EC16" s="108" t="n">
        <v>63</v>
      </c>
      <c r="ED16" s="108" t="n">
        <v>10</v>
      </c>
      <c r="EE16" s="108" t="n">
        <v>210</v>
      </c>
      <c r="EF16" s="108" t="n">
        <v>34</v>
      </c>
      <c r="EG16" s="108" t="n">
        <v>92</v>
      </c>
      <c r="EH16" s="108" t="n">
        <v>95</v>
      </c>
      <c r="EI16" s="108" t="n">
        <v>8</v>
      </c>
      <c r="EJ16" s="108" t="n">
        <v>87</v>
      </c>
      <c r="EK16" s="108" t="n">
        <v>120</v>
      </c>
      <c r="EL16" s="105" t="n">
        <v>0</v>
      </c>
      <c r="EM16" s="105" t="n">
        <v>0</v>
      </c>
      <c r="EN16" s="108" t="n">
        <v>52</v>
      </c>
      <c r="EO16" s="108" t="n">
        <v>57</v>
      </c>
      <c r="EP16" s="108" t="n">
        <v>89</v>
      </c>
      <c r="EQ16" s="108" t="n">
        <v>214</v>
      </c>
      <c r="ER16" s="108" t="n">
        <v>172</v>
      </c>
      <c r="ES16" s="105" t="n">
        <v>0</v>
      </c>
      <c r="ET16" s="108" t="n">
        <v>187</v>
      </c>
      <c r="EU16" s="109" t="n">
        <v>49</v>
      </c>
      <c r="EV16" s="105" t="n">
        <v>0</v>
      </c>
      <c r="EW16" s="22" t="n">
        <v>140</v>
      </c>
      <c r="EX16" s="22" t="n">
        <v>125</v>
      </c>
      <c r="EY16" s="22" t="n">
        <v>103</v>
      </c>
      <c r="EZ16" s="22" t="n">
        <v>244</v>
      </c>
      <c r="FA16" s="22" t="n">
        <v>0</v>
      </c>
      <c r="FB16" s="22" t="n">
        <v>35</v>
      </c>
      <c r="FC16" s="22" t="n">
        <v>57</v>
      </c>
      <c r="FD16" s="22" t="n">
        <v>43</v>
      </c>
      <c r="FE16" s="22" t="n">
        <v>21</v>
      </c>
      <c r="FF16" s="22" t="n">
        <v>55</v>
      </c>
      <c r="FG16" s="22" t="n">
        <v>104</v>
      </c>
      <c r="FH16" s="22" t="n">
        <v>59</v>
      </c>
      <c r="FI16" s="22" t="n">
        <v>76</v>
      </c>
      <c r="FJ16" s="22" t="n">
        <v>76</v>
      </c>
      <c r="FK16" s="22" t="n">
        <v>33</v>
      </c>
      <c r="FL16" s="22" t="n">
        <v>66</v>
      </c>
      <c r="FM16" s="22" t="n">
        <v>49</v>
      </c>
      <c r="FN16" s="22" t="n">
        <v>42</v>
      </c>
      <c r="FO16" s="22" t="n">
        <v>170</v>
      </c>
      <c r="FP16" s="22" t="n">
        <v>127</v>
      </c>
      <c r="FQ16" s="22" t="n">
        <v>168</v>
      </c>
      <c r="FR16" s="22" t="n">
        <v>314</v>
      </c>
      <c r="FS16" s="22" t="n">
        <v>276</v>
      </c>
      <c r="FT16" s="22" t="n">
        <v>202</v>
      </c>
      <c r="FU16" s="22" t="n">
        <v>128</v>
      </c>
      <c r="FV16" s="22" t="n">
        <v>0</v>
      </c>
      <c r="FW16" s="105" t="n">
        <v>0</v>
      </c>
      <c r="FX16" s="105" t="n">
        <v>0</v>
      </c>
      <c r="FY16" s="33" t="n">
        <v>16</v>
      </c>
      <c r="FZ16" s="33" t="n">
        <v>20</v>
      </c>
      <c r="GA16" s="33" t="n">
        <v>144</v>
      </c>
      <c r="GB16" s="33" t="n">
        <v>257</v>
      </c>
      <c r="GC16" s="105" t="n">
        <v>0</v>
      </c>
      <c r="GD16" s="33" t="n">
        <v>93</v>
      </c>
      <c r="GE16" s="33" t="n">
        <v>11</v>
      </c>
      <c r="GF16" s="33" t="n">
        <v>0</v>
      </c>
      <c r="GG16" s="33" t="n">
        <v>72</v>
      </c>
      <c r="GH16" s="33" t="n">
        <v>95</v>
      </c>
      <c r="GI16" s="33" t="n">
        <v>0</v>
      </c>
      <c r="GJ16" s="33" t="n">
        <v>8</v>
      </c>
      <c r="GK16" s="33" t="n">
        <v>65</v>
      </c>
      <c r="GL16" s="33" t="n">
        <v>29</v>
      </c>
      <c r="GM16" s="33" t="n">
        <v>71</v>
      </c>
      <c r="GN16" s="105" t="n">
        <v>0</v>
      </c>
      <c r="GO16" s="105" t="n">
        <v>0</v>
      </c>
      <c r="GP16" s="33" t="n">
        <v>36</v>
      </c>
      <c r="GQ16" s="33" t="n">
        <v>277</v>
      </c>
      <c r="GR16" s="33" t="n">
        <v>21</v>
      </c>
      <c r="GS16" s="33" t="n">
        <v>0</v>
      </c>
      <c r="GT16" s="33" t="n">
        <v>111</v>
      </c>
      <c r="GU16" s="33" t="n">
        <v>8</v>
      </c>
      <c r="GV16" s="33" t="n">
        <v>34</v>
      </c>
      <c r="GW16" s="105" t="n">
        <v>0</v>
      </c>
      <c r="GX16" s="33" t="n">
        <v>21</v>
      </c>
      <c r="GY16" s="33" t="n">
        <v>12</v>
      </c>
      <c r="GZ16" s="33" t="n">
        <v>0</v>
      </c>
      <c r="HA16" s="33" t="n">
        <v>30</v>
      </c>
      <c r="HB16" s="33" t="n">
        <v>30</v>
      </c>
      <c r="HC16" s="105" t="n">
        <v>0</v>
      </c>
      <c r="HD16" s="33" t="n">
        <v>105</v>
      </c>
      <c r="HE16" s="33" t="n">
        <v>24</v>
      </c>
      <c r="HF16" s="105" t="n">
        <v>0</v>
      </c>
      <c r="HG16" s="33" t="n">
        <v>161</v>
      </c>
      <c r="HH16" s="105" t="n">
        <v>0</v>
      </c>
      <c r="HI16" s="33" t="n">
        <v>31</v>
      </c>
      <c r="HJ16" s="33" t="n">
        <v>44</v>
      </c>
      <c r="HK16" s="105" t="n">
        <v>0</v>
      </c>
      <c r="HL16" s="33" t="n">
        <v>133</v>
      </c>
      <c r="HM16" s="33" t="n">
        <v>402</v>
      </c>
      <c r="HN16" s="33" t="n">
        <v>70</v>
      </c>
      <c r="HO16" s="33" t="n">
        <v>60</v>
      </c>
      <c r="HP16" s="105" t="n">
        <v>0</v>
      </c>
      <c r="HQ16" s="33" t="n">
        <v>88</v>
      </c>
      <c r="HR16" s="33" t="n">
        <v>54</v>
      </c>
      <c r="HS16" s="33" t="n">
        <v>117</v>
      </c>
      <c r="HT16" s="105" t="n">
        <v>0</v>
      </c>
      <c r="HU16" s="33" t="n">
        <v>55</v>
      </c>
      <c r="HV16" s="33" t="n">
        <v>171</v>
      </c>
      <c r="HW16" s="33" t="n">
        <v>24</v>
      </c>
      <c r="HX16" s="33" t="n">
        <v>140</v>
      </c>
      <c r="HY16" s="33" t="n">
        <v>116</v>
      </c>
      <c r="HZ16" s="33" t="n">
        <v>102</v>
      </c>
      <c r="IA16" s="33" t="n">
        <v>199</v>
      </c>
    </row>
    <row r="17" customFormat="false" ht="9" hidden="false" customHeight="true" outlineLevel="0" collapsed="false">
      <c r="A17" s="104"/>
      <c r="B17" s="45" t="s">
        <v>77</v>
      </c>
      <c r="C17" s="31"/>
      <c r="D17" s="31" t="s">
        <v>78</v>
      </c>
      <c r="E17" s="31" t="s">
        <v>46</v>
      </c>
      <c r="F17" s="64"/>
      <c r="G17" s="46" t="s">
        <v>57</v>
      </c>
      <c r="H17" s="20" t="n">
        <f aca="false">SUM(J17:IA17)</f>
        <v>4299</v>
      </c>
      <c r="I17" s="20" t="n">
        <v>0</v>
      </c>
      <c r="J17" s="105" t="n">
        <v>8</v>
      </c>
      <c r="K17" s="105" t="n">
        <v>10</v>
      </c>
      <c r="L17" s="105" t="n">
        <v>0</v>
      </c>
      <c r="M17" s="105" t="n">
        <v>94</v>
      </c>
      <c r="N17" s="105" t="n">
        <v>36</v>
      </c>
      <c r="O17" s="22" t="n">
        <v>73</v>
      </c>
      <c r="P17" s="22" t="n">
        <v>71</v>
      </c>
      <c r="Q17" s="22" t="n">
        <v>19</v>
      </c>
      <c r="R17" s="105" t="n">
        <v>11</v>
      </c>
      <c r="S17" s="105" t="n">
        <v>0</v>
      </c>
      <c r="T17" s="105" t="n">
        <v>24</v>
      </c>
      <c r="U17" s="105" t="n">
        <v>15</v>
      </c>
      <c r="V17" s="105" t="n">
        <v>0</v>
      </c>
      <c r="W17" s="105" t="n">
        <v>14</v>
      </c>
      <c r="X17" s="22" t="n">
        <v>146</v>
      </c>
      <c r="Y17" s="22" t="n">
        <v>57</v>
      </c>
      <c r="Z17" s="105" t="n">
        <v>15</v>
      </c>
      <c r="AA17" s="105" t="n">
        <v>12</v>
      </c>
      <c r="AB17" s="105" t="n">
        <v>0</v>
      </c>
      <c r="AC17" s="22" t="n">
        <v>0</v>
      </c>
      <c r="AD17" s="105" t="n">
        <v>141</v>
      </c>
      <c r="AE17" s="105" t="n">
        <v>65</v>
      </c>
      <c r="AF17" s="105" t="n">
        <v>0</v>
      </c>
      <c r="AG17" s="105" t="n">
        <v>45</v>
      </c>
      <c r="AH17" s="105" t="n">
        <v>25</v>
      </c>
      <c r="AI17" s="105" t="n">
        <v>171</v>
      </c>
      <c r="AJ17" s="105" t="n">
        <v>39</v>
      </c>
      <c r="AK17" s="105" t="n">
        <v>16</v>
      </c>
      <c r="AL17" s="105" t="n">
        <v>0</v>
      </c>
      <c r="AM17" s="105" t="n">
        <v>0</v>
      </c>
      <c r="AN17" s="105" t="n">
        <v>0</v>
      </c>
      <c r="AO17" s="105" t="n">
        <v>56</v>
      </c>
      <c r="AP17" s="105" t="n">
        <v>54</v>
      </c>
      <c r="AQ17" s="105" t="n">
        <v>9</v>
      </c>
      <c r="AR17" s="105" t="n">
        <v>33</v>
      </c>
      <c r="AS17" s="20" t="n">
        <v>21</v>
      </c>
      <c r="AT17" s="22" t="n">
        <v>0</v>
      </c>
      <c r="AU17" s="23" t="n">
        <v>28</v>
      </c>
      <c r="AV17" s="23" t="n">
        <v>0</v>
      </c>
      <c r="AW17" s="23" t="n">
        <v>0</v>
      </c>
      <c r="AX17" s="23" t="n">
        <v>29</v>
      </c>
      <c r="AY17" s="23" t="n">
        <v>6</v>
      </c>
      <c r="AZ17" s="23" t="n">
        <v>0</v>
      </c>
      <c r="BA17" s="23" t="n">
        <v>0</v>
      </c>
      <c r="BB17" s="23" t="n">
        <v>11</v>
      </c>
      <c r="BC17" s="23" t="n">
        <v>25</v>
      </c>
      <c r="BD17" s="23" t="n">
        <v>31</v>
      </c>
      <c r="BE17" s="23" t="n">
        <v>0</v>
      </c>
      <c r="BF17" s="23" t="n">
        <v>77</v>
      </c>
      <c r="BG17" s="23" t="n">
        <v>24</v>
      </c>
      <c r="BH17" s="23" t="n">
        <v>0</v>
      </c>
      <c r="BI17" s="23" t="n">
        <v>0</v>
      </c>
      <c r="BJ17" s="23" t="n">
        <v>13</v>
      </c>
      <c r="BK17" s="23" t="n">
        <v>50</v>
      </c>
      <c r="BL17" s="23" t="n">
        <v>6</v>
      </c>
      <c r="BM17" s="23" t="n">
        <v>34</v>
      </c>
      <c r="BN17" s="23" t="n">
        <v>15</v>
      </c>
      <c r="BO17" s="23" t="n">
        <v>0</v>
      </c>
      <c r="BP17" s="23" t="n">
        <v>12</v>
      </c>
      <c r="BQ17" s="23" t="n">
        <v>5</v>
      </c>
      <c r="BR17" s="23" t="n">
        <v>0</v>
      </c>
      <c r="BS17" s="23" t="n">
        <v>0</v>
      </c>
      <c r="BT17" s="23" t="n">
        <v>18</v>
      </c>
      <c r="BU17" s="23" t="n">
        <v>0</v>
      </c>
      <c r="BV17" s="23" t="n">
        <v>31</v>
      </c>
      <c r="BW17" s="106" t="n">
        <v>0</v>
      </c>
      <c r="BX17" s="107" t="n">
        <v>28</v>
      </c>
      <c r="BY17" s="107" t="n">
        <v>0</v>
      </c>
      <c r="BZ17" s="107" t="n">
        <v>0</v>
      </c>
      <c r="CA17" s="107" t="n">
        <v>0</v>
      </c>
      <c r="CB17" s="107" t="n">
        <v>16</v>
      </c>
      <c r="CC17" s="107" t="n">
        <v>21</v>
      </c>
      <c r="CD17" s="107" t="n">
        <v>0</v>
      </c>
      <c r="CE17" s="107" t="n">
        <v>73</v>
      </c>
      <c r="CF17" s="107" t="n">
        <v>0</v>
      </c>
      <c r="CG17" s="107" t="n">
        <v>0</v>
      </c>
      <c r="CH17" s="107" t="n">
        <v>5</v>
      </c>
      <c r="CI17" s="107" t="n">
        <v>6</v>
      </c>
      <c r="CJ17" s="107" t="n">
        <v>0</v>
      </c>
      <c r="CK17" s="107" t="n">
        <v>15</v>
      </c>
      <c r="CL17" s="107" t="n">
        <v>0</v>
      </c>
      <c r="CM17" s="107" t="n">
        <v>99</v>
      </c>
      <c r="CN17" s="107" t="n">
        <v>11</v>
      </c>
      <c r="CO17" s="107" t="n">
        <v>11</v>
      </c>
      <c r="CP17" s="107" t="n">
        <v>0</v>
      </c>
      <c r="CQ17" s="107" t="n">
        <v>65</v>
      </c>
      <c r="CR17" s="107" t="n">
        <v>11</v>
      </c>
      <c r="CS17" s="107" t="n">
        <v>4</v>
      </c>
      <c r="CT17" s="107" t="n">
        <v>84</v>
      </c>
      <c r="CU17" s="107" t="n">
        <v>21</v>
      </c>
      <c r="CV17" s="107" t="n">
        <v>22</v>
      </c>
      <c r="CW17" s="107" t="n">
        <v>0</v>
      </c>
      <c r="CX17" s="107" t="n">
        <v>0</v>
      </c>
      <c r="CY17" s="107" t="n">
        <v>0</v>
      </c>
      <c r="CZ17" s="107" t="n">
        <v>0</v>
      </c>
      <c r="DA17" s="107" t="n">
        <v>22</v>
      </c>
      <c r="DB17" s="107" t="n">
        <v>10</v>
      </c>
      <c r="DC17" s="107" t="n">
        <v>21</v>
      </c>
      <c r="DD17" s="107" t="n">
        <v>0</v>
      </c>
      <c r="DE17" s="107" t="n">
        <v>22</v>
      </c>
      <c r="DF17" s="107" t="n">
        <v>0</v>
      </c>
      <c r="DG17" s="107" t="n">
        <v>11</v>
      </c>
      <c r="DH17" s="107" t="n">
        <v>10</v>
      </c>
      <c r="DI17" s="107" t="n">
        <v>0</v>
      </c>
      <c r="DJ17" s="107" t="n">
        <v>0</v>
      </c>
      <c r="DK17" s="107" t="n">
        <v>0</v>
      </c>
      <c r="DL17" s="107" t="n">
        <v>11</v>
      </c>
      <c r="DM17" s="105" t="n">
        <v>0</v>
      </c>
      <c r="DN17" s="105" t="n">
        <v>0</v>
      </c>
      <c r="DO17" s="108" t="n">
        <v>3</v>
      </c>
      <c r="DP17" s="108" t="n">
        <v>13</v>
      </c>
      <c r="DQ17" s="105" t="n">
        <v>0</v>
      </c>
      <c r="DR17" s="108" t="n">
        <v>36</v>
      </c>
      <c r="DS17" s="33" t="n">
        <v>43</v>
      </c>
      <c r="DT17" s="105" t="n">
        <v>0</v>
      </c>
      <c r="DU17" s="108" t="n">
        <v>22</v>
      </c>
      <c r="DV17" s="108" t="n">
        <v>8</v>
      </c>
      <c r="DW17" s="108" t="n">
        <v>25</v>
      </c>
      <c r="DX17" s="105" t="n">
        <v>0</v>
      </c>
      <c r="DY17" s="108" t="n">
        <v>45</v>
      </c>
      <c r="DZ17" s="105" t="n">
        <v>0</v>
      </c>
      <c r="EA17" s="108" t="n">
        <v>19</v>
      </c>
      <c r="EB17" s="108" t="n">
        <v>42</v>
      </c>
      <c r="EC17" s="33" t="n">
        <v>0</v>
      </c>
      <c r="ED17" s="108" t="n">
        <v>5</v>
      </c>
      <c r="EE17" s="108" t="n">
        <v>42</v>
      </c>
      <c r="EF17" s="108" t="n">
        <v>2</v>
      </c>
      <c r="EG17" s="108" t="n">
        <v>79</v>
      </c>
      <c r="EH17" s="108" t="n">
        <v>71</v>
      </c>
      <c r="EI17" s="33" t="n">
        <v>0</v>
      </c>
      <c r="EJ17" s="108" t="n">
        <v>87</v>
      </c>
      <c r="EK17" s="108" t="n">
        <v>21</v>
      </c>
      <c r="EL17" s="108" t="n">
        <v>18</v>
      </c>
      <c r="EM17" s="105" t="n">
        <v>0</v>
      </c>
      <c r="EN17" s="108" t="n">
        <v>18</v>
      </c>
      <c r="EO17" s="105" t="n">
        <v>0</v>
      </c>
      <c r="EP17" s="108" t="n">
        <v>13</v>
      </c>
      <c r="EQ17" s="108" t="n">
        <v>21</v>
      </c>
      <c r="ER17" s="108" t="n">
        <v>23</v>
      </c>
      <c r="ES17" s="105" t="n">
        <v>0</v>
      </c>
      <c r="ET17" s="108" t="n">
        <v>49</v>
      </c>
      <c r="EU17" s="105" t="n">
        <v>0</v>
      </c>
      <c r="EV17" s="105" t="n">
        <v>0</v>
      </c>
      <c r="EW17" s="22" t="n">
        <v>0</v>
      </c>
      <c r="EX17" s="22" t="n">
        <v>0</v>
      </c>
      <c r="EY17" s="22" t="n">
        <v>0</v>
      </c>
      <c r="EZ17" s="22" t="n">
        <v>0</v>
      </c>
      <c r="FA17" s="22" t="n">
        <v>0</v>
      </c>
      <c r="FB17" s="22" t="n">
        <v>0</v>
      </c>
      <c r="FC17" s="22" t="n">
        <v>26</v>
      </c>
      <c r="FD17" s="22" t="n">
        <v>0</v>
      </c>
      <c r="FE17" s="22" t="n">
        <v>0</v>
      </c>
      <c r="FF17" s="22" t="n">
        <v>5</v>
      </c>
      <c r="FG17" s="22" t="n">
        <v>100</v>
      </c>
      <c r="FH17" s="22" t="n">
        <v>0</v>
      </c>
      <c r="FI17" s="22" t="n">
        <v>0</v>
      </c>
      <c r="FJ17" s="22" t="n">
        <v>0</v>
      </c>
      <c r="FK17" s="22" t="n">
        <v>0</v>
      </c>
      <c r="FL17" s="22" t="n">
        <v>0</v>
      </c>
      <c r="FM17" s="22" t="n">
        <v>0</v>
      </c>
      <c r="FN17" s="22" t="n">
        <v>0</v>
      </c>
      <c r="FO17" s="22" t="n">
        <v>0</v>
      </c>
      <c r="FP17" s="22" t="n">
        <v>11</v>
      </c>
      <c r="FQ17" s="22" t="n">
        <v>0</v>
      </c>
      <c r="FR17" s="22" t="n">
        <v>124</v>
      </c>
      <c r="FS17" s="22" t="n">
        <v>35</v>
      </c>
      <c r="FT17" s="22" t="n">
        <v>55</v>
      </c>
      <c r="FU17" s="22" t="n">
        <v>0</v>
      </c>
      <c r="FV17" s="22" t="n">
        <v>0</v>
      </c>
      <c r="FW17" s="105" t="n">
        <v>0</v>
      </c>
      <c r="FX17" s="105" t="n">
        <v>0</v>
      </c>
      <c r="FY17" s="33" t="n">
        <v>0</v>
      </c>
      <c r="FZ17" s="33" t="n">
        <v>0</v>
      </c>
      <c r="GA17" s="33" t="n">
        <v>0</v>
      </c>
      <c r="GB17" s="33" t="n">
        <v>0</v>
      </c>
      <c r="GC17" s="105" t="n">
        <v>0</v>
      </c>
      <c r="GD17" s="33" t="n">
        <v>31</v>
      </c>
      <c r="GE17" s="33" t="n">
        <v>51</v>
      </c>
      <c r="GF17" s="33" t="n">
        <v>22</v>
      </c>
      <c r="GG17" s="33" t="n">
        <v>0</v>
      </c>
      <c r="GH17" s="33" t="n">
        <v>32</v>
      </c>
      <c r="GI17" s="33" t="n">
        <v>0</v>
      </c>
      <c r="GJ17" s="33" t="n">
        <v>16</v>
      </c>
      <c r="GK17" s="33" t="n">
        <v>48</v>
      </c>
      <c r="GL17" s="33" t="n">
        <v>0</v>
      </c>
      <c r="GM17" s="33" t="n">
        <v>32</v>
      </c>
      <c r="GN17" s="105" t="n">
        <v>0</v>
      </c>
      <c r="GO17" s="33" t="n">
        <v>10</v>
      </c>
      <c r="GP17" s="33" t="n">
        <v>36</v>
      </c>
      <c r="GQ17" s="33" t="n">
        <v>0</v>
      </c>
      <c r="GR17" s="33" t="n">
        <v>11</v>
      </c>
      <c r="GS17" s="33" t="n">
        <v>0</v>
      </c>
      <c r="GT17" s="33" t="n">
        <v>22</v>
      </c>
      <c r="GU17" s="33" t="n">
        <v>16</v>
      </c>
      <c r="GV17" s="33" t="n">
        <v>0</v>
      </c>
      <c r="GW17" s="105" t="n">
        <v>0</v>
      </c>
      <c r="GX17" s="33" t="n">
        <v>0</v>
      </c>
      <c r="GY17" s="33" t="n">
        <v>0</v>
      </c>
      <c r="GZ17" s="33" t="n">
        <v>23</v>
      </c>
      <c r="HA17" s="33" t="n">
        <v>12</v>
      </c>
      <c r="HB17" s="33" t="n">
        <v>12</v>
      </c>
      <c r="HC17" s="105" t="n">
        <v>0</v>
      </c>
      <c r="HD17" s="33" t="n">
        <v>42</v>
      </c>
      <c r="HE17" s="33" t="n">
        <v>16</v>
      </c>
      <c r="HF17" s="105" t="n">
        <v>0</v>
      </c>
      <c r="HG17" s="33" t="n">
        <v>83</v>
      </c>
      <c r="HH17" s="33" t="n">
        <v>34</v>
      </c>
      <c r="HI17" s="105" t="n">
        <v>0</v>
      </c>
      <c r="HJ17" s="33" t="n">
        <v>44</v>
      </c>
      <c r="HK17" s="33" t="n">
        <v>20</v>
      </c>
      <c r="HL17" s="33" t="n">
        <v>47</v>
      </c>
      <c r="HM17" s="33" t="n">
        <v>132</v>
      </c>
      <c r="HN17" s="33" t="n">
        <v>37</v>
      </c>
      <c r="HO17" s="105" t="n">
        <v>0</v>
      </c>
      <c r="HP17" s="105" t="n">
        <v>0</v>
      </c>
      <c r="HQ17" s="33" t="n">
        <v>22</v>
      </c>
      <c r="HR17" s="33" t="n">
        <v>11</v>
      </c>
      <c r="HS17" s="105" t="n">
        <v>0</v>
      </c>
      <c r="HT17" s="105" t="n">
        <v>0</v>
      </c>
      <c r="HU17" s="105" t="n">
        <v>0</v>
      </c>
      <c r="HV17" s="105" t="n">
        <v>0</v>
      </c>
      <c r="HW17" s="33" t="n">
        <v>9</v>
      </c>
      <c r="HX17" s="33" t="n">
        <v>4</v>
      </c>
      <c r="HY17" s="33" t="n">
        <v>41</v>
      </c>
      <c r="HZ17" s="33" t="n">
        <v>28</v>
      </c>
      <c r="IA17" s="105" t="n">
        <v>0</v>
      </c>
    </row>
    <row r="18" customFormat="false" ht="9" hidden="false" customHeight="true" outlineLevel="0" collapsed="false">
      <c r="A18" s="104"/>
      <c r="B18" s="45" t="s">
        <v>79</v>
      </c>
      <c r="C18" s="31"/>
      <c r="D18" s="31" t="s">
        <v>80</v>
      </c>
      <c r="E18" s="31" t="s">
        <v>46</v>
      </c>
      <c r="F18" s="64"/>
      <c r="G18" s="46" t="s">
        <v>57</v>
      </c>
      <c r="H18" s="20" t="n">
        <f aca="false">SUM(J18:IA18)</f>
        <v>13007</v>
      </c>
      <c r="I18" s="20" t="n">
        <v>0</v>
      </c>
      <c r="J18" s="105" t="n">
        <v>41</v>
      </c>
      <c r="K18" s="105" t="n">
        <v>29</v>
      </c>
      <c r="L18" s="105" t="n">
        <v>50</v>
      </c>
      <c r="M18" s="105" t="n">
        <v>560</v>
      </c>
      <c r="N18" s="105" t="n">
        <v>31</v>
      </c>
      <c r="O18" s="22" t="n">
        <v>73</v>
      </c>
      <c r="P18" s="22" t="n">
        <v>71</v>
      </c>
      <c r="Q18" s="22" t="n">
        <v>19</v>
      </c>
      <c r="R18" s="105" t="n">
        <v>56</v>
      </c>
      <c r="S18" s="105" t="n">
        <v>0</v>
      </c>
      <c r="T18" s="105" t="n">
        <v>20</v>
      </c>
      <c r="U18" s="105" t="n">
        <v>24</v>
      </c>
      <c r="V18" s="105" t="n">
        <v>0</v>
      </c>
      <c r="W18" s="105" t="n">
        <v>0</v>
      </c>
      <c r="X18" s="22" t="n">
        <v>201</v>
      </c>
      <c r="Y18" s="22" t="n">
        <v>0</v>
      </c>
      <c r="Z18" s="105" t="n">
        <v>40</v>
      </c>
      <c r="AA18" s="105" t="n">
        <v>0</v>
      </c>
      <c r="AB18" s="105" t="n">
        <v>0</v>
      </c>
      <c r="AC18" s="22" t="n">
        <v>0</v>
      </c>
      <c r="AD18" s="105" t="n">
        <v>623</v>
      </c>
      <c r="AE18" s="105" t="n">
        <v>217</v>
      </c>
      <c r="AF18" s="105" t="n">
        <v>0</v>
      </c>
      <c r="AG18" s="105" t="n">
        <v>0</v>
      </c>
      <c r="AH18" s="105" t="n">
        <v>60</v>
      </c>
      <c r="AI18" s="105" t="n">
        <v>335</v>
      </c>
      <c r="AJ18" s="105" t="n">
        <v>118</v>
      </c>
      <c r="AK18" s="105" t="n">
        <v>67</v>
      </c>
      <c r="AL18" s="105" t="n">
        <v>207</v>
      </c>
      <c r="AM18" s="105" t="n">
        <v>25</v>
      </c>
      <c r="AN18" s="105" t="n">
        <v>0</v>
      </c>
      <c r="AO18" s="105" t="n">
        <v>53</v>
      </c>
      <c r="AP18" s="105" t="n">
        <v>0</v>
      </c>
      <c r="AQ18" s="105" t="n">
        <v>24</v>
      </c>
      <c r="AR18" s="105" t="n">
        <v>60</v>
      </c>
      <c r="AS18" s="20" t="n">
        <v>143</v>
      </c>
      <c r="AT18" s="22" t="n">
        <v>46</v>
      </c>
      <c r="AU18" s="23" t="n">
        <v>139</v>
      </c>
      <c r="AV18" s="23" t="n">
        <v>72</v>
      </c>
      <c r="AW18" s="23" t="n">
        <v>44</v>
      </c>
      <c r="AX18" s="23" t="n">
        <v>355</v>
      </c>
      <c r="AY18" s="23" t="n">
        <v>72</v>
      </c>
      <c r="AZ18" s="23" t="n">
        <v>61</v>
      </c>
      <c r="BA18" s="23" t="n">
        <v>0</v>
      </c>
      <c r="BB18" s="23" t="n">
        <v>11</v>
      </c>
      <c r="BC18" s="23" t="n">
        <v>132</v>
      </c>
      <c r="BD18" s="23" t="n">
        <v>21</v>
      </c>
      <c r="BE18" s="23" t="n">
        <v>0</v>
      </c>
      <c r="BF18" s="23" t="n">
        <v>77</v>
      </c>
      <c r="BG18" s="23" t="n">
        <v>85</v>
      </c>
      <c r="BH18" s="23" t="n">
        <v>28</v>
      </c>
      <c r="BI18" s="23" t="n">
        <v>0</v>
      </c>
      <c r="BJ18" s="23" t="n">
        <v>0</v>
      </c>
      <c r="BK18" s="23" t="n">
        <v>40</v>
      </c>
      <c r="BL18" s="23" t="n">
        <v>160</v>
      </c>
      <c r="BM18" s="23" t="n">
        <v>109</v>
      </c>
      <c r="BN18" s="23" t="n">
        <v>271</v>
      </c>
      <c r="BO18" s="23" t="n">
        <v>0</v>
      </c>
      <c r="BP18" s="23" t="n">
        <v>156</v>
      </c>
      <c r="BQ18" s="23" t="n">
        <v>17</v>
      </c>
      <c r="BR18" s="23" t="n">
        <v>107</v>
      </c>
      <c r="BS18" s="23" t="n">
        <v>45</v>
      </c>
      <c r="BT18" s="23" t="n">
        <v>136</v>
      </c>
      <c r="BU18" s="23" t="n">
        <v>0</v>
      </c>
      <c r="BV18" s="23" t="n">
        <v>0</v>
      </c>
      <c r="BW18" s="106" t="n">
        <v>14</v>
      </c>
      <c r="BX18" s="107" t="n">
        <v>46</v>
      </c>
      <c r="BY18" s="107" t="n">
        <v>0</v>
      </c>
      <c r="BZ18" s="107" t="n">
        <v>0</v>
      </c>
      <c r="CA18" s="107" t="n">
        <v>0</v>
      </c>
      <c r="CB18" s="107" t="n">
        <v>0</v>
      </c>
      <c r="CC18" s="107" t="n">
        <v>65</v>
      </c>
      <c r="CD18" s="107" t="n">
        <v>0</v>
      </c>
      <c r="CE18" s="107" t="n">
        <v>0</v>
      </c>
      <c r="CF18" s="107" t="n">
        <v>0</v>
      </c>
      <c r="CG18" s="107" t="n">
        <v>0</v>
      </c>
      <c r="CH18" s="107" t="n">
        <v>0</v>
      </c>
      <c r="CI18" s="107" t="n">
        <v>25</v>
      </c>
      <c r="CJ18" s="107" t="n">
        <v>0</v>
      </c>
      <c r="CK18" s="107" t="n">
        <v>0</v>
      </c>
      <c r="CL18" s="107" t="n">
        <v>41</v>
      </c>
      <c r="CM18" s="107" t="n">
        <v>420</v>
      </c>
      <c r="CN18" s="107" t="n">
        <v>248</v>
      </c>
      <c r="CO18" s="107" t="n">
        <v>40</v>
      </c>
      <c r="CP18" s="107" t="n">
        <v>0</v>
      </c>
      <c r="CQ18" s="107" t="n">
        <v>182</v>
      </c>
      <c r="CR18" s="107" t="n">
        <v>17</v>
      </c>
      <c r="CS18" s="107" t="n">
        <v>5</v>
      </c>
      <c r="CT18" s="107" t="n">
        <v>0</v>
      </c>
      <c r="CU18" s="107" t="n">
        <v>207</v>
      </c>
      <c r="CV18" s="107" t="n">
        <v>0</v>
      </c>
      <c r="CW18" s="107" t="n">
        <v>45</v>
      </c>
      <c r="CX18" s="107" t="n">
        <v>0</v>
      </c>
      <c r="CY18" s="107" t="n">
        <v>0</v>
      </c>
      <c r="CZ18" s="107" t="n">
        <v>0</v>
      </c>
      <c r="DA18" s="107" t="n">
        <v>222</v>
      </c>
      <c r="DB18" s="107" t="n">
        <v>20</v>
      </c>
      <c r="DC18" s="107" t="n">
        <v>10</v>
      </c>
      <c r="DD18" s="107" t="n">
        <v>75</v>
      </c>
      <c r="DE18" s="107" t="n">
        <v>45</v>
      </c>
      <c r="DF18" s="107" t="n">
        <v>0</v>
      </c>
      <c r="DG18" s="107" t="n">
        <v>67</v>
      </c>
      <c r="DH18" s="107" t="n">
        <v>0</v>
      </c>
      <c r="DI18" s="107" t="n">
        <v>0</v>
      </c>
      <c r="DJ18" s="107" t="n">
        <v>0</v>
      </c>
      <c r="DK18" s="107" t="n">
        <v>0</v>
      </c>
      <c r="DL18" s="107" t="n">
        <v>0</v>
      </c>
      <c r="DM18" s="105" t="n">
        <v>0</v>
      </c>
      <c r="DN18" s="105" t="n">
        <v>0</v>
      </c>
      <c r="DO18" s="108" t="n">
        <v>164</v>
      </c>
      <c r="DP18" s="105" t="n">
        <v>0</v>
      </c>
      <c r="DQ18" s="105" t="n">
        <v>0</v>
      </c>
      <c r="DR18" s="108" t="n">
        <v>188</v>
      </c>
      <c r="DS18" s="33" t="n">
        <v>105</v>
      </c>
      <c r="DT18" s="105" t="n">
        <v>0</v>
      </c>
      <c r="DU18" s="108" t="n">
        <v>22</v>
      </c>
      <c r="DV18" s="108" t="n">
        <v>31</v>
      </c>
      <c r="DW18" s="105" t="n">
        <v>0</v>
      </c>
      <c r="DX18" s="105" t="n">
        <v>0</v>
      </c>
      <c r="DY18" s="105" t="n">
        <v>0</v>
      </c>
      <c r="DZ18" s="105" t="n">
        <v>0</v>
      </c>
      <c r="EA18" s="105" t="n">
        <v>0</v>
      </c>
      <c r="EB18" s="105" t="n">
        <v>0</v>
      </c>
      <c r="EC18" s="105" t="n">
        <v>0</v>
      </c>
      <c r="ED18" s="108" t="n">
        <v>5</v>
      </c>
      <c r="EE18" s="33" t="n">
        <v>0</v>
      </c>
      <c r="EF18" s="108" t="n">
        <v>22</v>
      </c>
      <c r="EG18" s="33" t="n">
        <v>0</v>
      </c>
      <c r="EH18" s="108" t="n">
        <v>7</v>
      </c>
      <c r="EI18" s="108" t="n">
        <v>5</v>
      </c>
      <c r="EJ18" s="108" t="n">
        <v>22</v>
      </c>
      <c r="EK18" s="33" t="n">
        <v>0</v>
      </c>
      <c r="EL18" s="105" t="n">
        <v>0</v>
      </c>
      <c r="EM18" s="105" t="n">
        <v>0</v>
      </c>
      <c r="EN18" s="105" t="n">
        <v>0</v>
      </c>
      <c r="EO18" s="105" t="n">
        <v>0</v>
      </c>
      <c r="EP18" s="105" t="n">
        <v>0</v>
      </c>
      <c r="EQ18" s="108" t="n">
        <v>157</v>
      </c>
      <c r="ER18" s="105" t="n">
        <v>0</v>
      </c>
      <c r="ES18" s="105" t="n">
        <v>0</v>
      </c>
      <c r="ET18" s="108" t="n">
        <v>49</v>
      </c>
      <c r="EU18" s="105" t="n">
        <v>0</v>
      </c>
      <c r="EV18" s="108" t="n">
        <v>261</v>
      </c>
      <c r="EW18" s="22" t="n">
        <v>89</v>
      </c>
      <c r="EX18" s="22" t="n">
        <v>0</v>
      </c>
      <c r="EY18" s="22" t="n">
        <v>0</v>
      </c>
      <c r="EZ18" s="22" t="n">
        <v>0</v>
      </c>
      <c r="FA18" s="22" t="n">
        <v>0</v>
      </c>
      <c r="FB18" s="22" t="n">
        <v>0</v>
      </c>
      <c r="FC18" s="22" t="n">
        <v>71</v>
      </c>
      <c r="FD18" s="22" t="n">
        <v>0</v>
      </c>
      <c r="FE18" s="22" t="n">
        <v>0</v>
      </c>
      <c r="FF18" s="22" t="n">
        <v>0</v>
      </c>
      <c r="FG18" s="22" t="n">
        <v>171</v>
      </c>
      <c r="FH18" s="22" t="n">
        <v>0</v>
      </c>
      <c r="FI18" s="22" t="n">
        <v>0</v>
      </c>
      <c r="FJ18" s="22" t="n">
        <v>31</v>
      </c>
      <c r="FK18" s="22" t="n">
        <v>0</v>
      </c>
      <c r="FL18" s="22" t="n">
        <v>0</v>
      </c>
      <c r="FM18" s="22" t="n">
        <v>0</v>
      </c>
      <c r="FN18" s="22" t="n">
        <v>0</v>
      </c>
      <c r="FO18" s="22" t="n">
        <v>0</v>
      </c>
      <c r="FP18" s="22" t="n">
        <v>32</v>
      </c>
      <c r="FQ18" s="22" t="n">
        <v>0</v>
      </c>
      <c r="FR18" s="22" t="n">
        <v>0</v>
      </c>
      <c r="FS18" s="22" t="n">
        <v>344</v>
      </c>
      <c r="FT18" s="22" t="n">
        <v>0</v>
      </c>
      <c r="FU18" s="22" t="n">
        <v>280</v>
      </c>
      <c r="FV18" s="22" t="n">
        <v>0</v>
      </c>
      <c r="FW18" s="105" t="n">
        <v>0</v>
      </c>
      <c r="FX18" s="105" t="n">
        <v>0</v>
      </c>
      <c r="FY18" s="33" t="n">
        <v>0</v>
      </c>
      <c r="FZ18" s="33" t="n">
        <v>24</v>
      </c>
      <c r="GA18" s="33" t="n">
        <v>117</v>
      </c>
      <c r="GB18" s="33" t="n">
        <v>182</v>
      </c>
      <c r="GC18" s="105" t="n">
        <v>0</v>
      </c>
      <c r="GD18" s="33" t="n">
        <v>77</v>
      </c>
      <c r="GE18" s="33" t="n">
        <v>11</v>
      </c>
      <c r="GF18" s="33" t="n">
        <v>437</v>
      </c>
      <c r="GG18" s="33" t="n">
        <v>0</v>
      </c>
      <c r="GH18" s="33" t="n">
        <v>79</v>
      </c>
      <c r="GI18" s="33" t="n">
        <v>0</v>
      </c>
      <c r="GJ18" s="33" t="n">
        <v>0</v>
      </c>
      <c r="GK18" s="33" t="n">
        <v>0</v>
      </c>
      <c r="GL18" s="33" t="n">
        <v>14</v>
      </c>
      <c r="GM18" s="33" t="n">
        <v>103</v>
      </c>
      <c r="GN18" s="105" t="n">
        <v>0</v>
      </c>
      <c r="GO18" s="105" t="n">
        <v>0</v>
      </c>
      <c r="GP18" s="33" t="n">
        <v>36</v>
      </c>
      <c r="GQ18" s="33" t="n">
        <v>76</v>
      </c>
      <c r="GR18" s="33" t="n">
        <v>0</v>
      </c>
      <c r="GS18" s="33" t="n">
        <v>40</v>
      </c>
      <c r="GT18" s="33" t="n">
        <v>142</v>
      </c>
      <c r="GU18" s="33" t="n">
        <v>150</v>
      </c>
      <c r="GV18" s="33" t="n">
        <v>0</v>
      </c>
      <c r="GW18" s="105" t="n">
        <v>0</v>
      </c>
      <c r="GX18" s="33" t="n">
        <v>0</v>
      </c>
      <c r="GY18" s="33" t="n">
        <v>120</v>
      </c>
      <c r="GZ18" s="33" t="n">
        <v>108</v>
      </c>
      <c r="HA18" s="33" t="n">
        <v>88</v>
      </c>
      <c r="HB18" s="33" t="n">
        <v>88</v>
      </c>
      <c r="HC18" s="105" t="n">
        <v>0</v>
      </c>
      <c r="HD18" s="33" t="n">
        <v>105</v>
      </c>
      <c r="HE18" s="33" t="n">
        <v>76</v>
      </c>
      <c r="HF18" s="105" t="n">
        <v>0</v>
      </c>
      <c r="HG18" s="33" t="n">
        <v>21</v>
      </c>
      <c r="HH18" s="33" t="n">
        <v>296</v>
      </c>
      <c r="HI18" s="33" t="n">
        <v>199</v>
      </c>
      <c r="HJ18" s="33" t="n">
        <v>87</v>
      </c>
      <c r="HK18" s="33" t="n">
        <v>72</v>
      </c>
      <c r="HL18" s="105" t="n">
        <v>0</v>
      </c>
      <c r="HM18" s="105" t="n">
        <v>0</v>
      </c>
      <c r="HN18" s="105" t="n">
        <v>0</v>
      </c>
      <c r="HO18" s="33" t="n">
        <v>101</v>
      </c>
      <c r="HP18" s="105" t="n">
        <v>0</v>
      </c>
      <c r="HQ18" s="33" t="n">
        <v>66</v>
      </c>
      <c r="HR18" s="33" t="n">
        <v>166</v>
      </c>
      <c r="HS18" s="33" t="n">
        <v>121</v>
      </c>
      <c r="HT18" s="33" t="n">
        <v>58</v>
      </c>
      <c r="HU18" s="33" t="n">
        <v>109</v>
      </c>
      <c r="HV18" s="33" t="n">
        <v>31</v>
      </c>
      <c r="HW18" s="33" t="n">
        <v>102</v>
      </c>
      <c r="HX18" s="33" t="n">
        <v>44</v>
      </c>
      <c r="HY18" s="33" t="n">
        <v>280</v>
      </c>
      <c r="HZ18" s="105" t="n">
        <v>0</v>
      </c>
      <c r="IA18" s="105" t="n">
        <v>0</v>
      </c>
    </row>
    <row r="19" customFormat="false" ht="28.5" hidden="false" customHeight="true" outlineLevel="0" collapsed="false">
      <c r="A19" s="104"/>
      <c r="B19" s="29" t="s">
        <v>81</v>
      </c>
      <c r="C19" s="31"/>
      <c r="D19" s="31" t="s">
        <v>82</v>
      </c>
      <c r="E19" s="31" t="s">
        <v>46</v>
      </c>
      <c r="F19" s="64"/>
      <c r="G19" s="46" t="s">
        <v>57</v>
      </c>
      <c r="H19" s="20" t="n">
        <f aca="false">SUM(J19:IA19)</f>
        <v>248</v>
      </c>
      <c r="I19" s="20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22" t="n">
        <v>0</v>
      </c>
      <c r="P19" s="22" t="n">
        <v>0</v>
      </c>
      <c r="Q19" s="22" t="n">
        <v>0</v>
      </c>
      <c r="R19" s="105" t="n">
        <v>0</v>
      </c>
      <c r="S19" s="105" t="n">
        <v>0</v>
      </c>
      <c r="T19" s="105" t="n">
        <v>0</v>
      </c>
      <c r="U19" s="105" t="n">
        <v>0</v>
      </c>
      <c r="V19" s="105" t="n">
        <v>0</v>
      </c>
      <c r="W19" s="105" t="n">
        <v>0</v>
      </c>
      <c r="X19" s="22" t="n">
        <v>0</v>
      </c>
      <c r="Y19" s="22" t="n">
        <v>0</v>
      </c>
      <c r="Z19" s="105" t="n">
        <v>0</v>
      </c>
      <c r="AA19" s="105" t="n">
        <v>0</v>
      </c>
      <c r="AB19" s="105" t="n">
        <v>0</v>
      </c>
      <c r="AC19" s="22" t="n">
        <v>0</v>
      </c>
      <c r="AD19" s="105" t="n">
        <v>0</v>
      </c>
      <c r="AE19" s="105" t="n">
        <v>0</v>
      </c>
      <c r="AF19" s="105" t="n">
        <v>0</v>
      </c>
      <c r="AG19" s="105" t="n">
        <v>0</v>
      </c>
      <c r="AH19" s="105" t="n">
        <v>0</v>
      </c>
      <c r="AI19" s="105" t="n">
        <v>0</v>
      </c>
      <c r="AJ19" s="105" t="n">
        <v>0</v>
      </c>
      <c r="AK19" s="105" t="n">
        <v>0</v>
      </c>
      <c r="AL19" s="105" t="n">
        <v>0</v>
      </c>
      <c r="AM19" s="105" t="n">
        <v>0</v>
      </c>
      <c r="AN19" s="105" t="n">
        <v>0</v>
      </c>
      <c r="AO19" s="105" t="n">
        <v>0</v>
      </c>
      <c r="AP19" s="105" t="n">
        <v>0</v>
      </c>
      <c r="AQ19" s="105" t="n">
        <v>0</v>
      </c>
      <c r="AR19" s="105" t="n">
        <v>0</v>
      </c>
      <c r="AS19" s="20" t="n">
        <v>0</v>
      </c>
      <c r="AT19" s="22" t="n">
        <v>0</v>
      </c>
      <c r="AU19" s="23" t="n">
        <v>0</v>
      </c>
      <c r="AV19" s="23" t="n">
        <v>0</v>
      </c>
      <c r="AW19" s="23" t="n">
        <v>0</v>
      </c>
      <c r="AX19" s="23" t="n">
        <v>179</v>
      </c>
      <c r="AY19" s="23" t="n">
        <v>0</v>
      </c>
      <c r="AZ19" s="23" t="n">
        <v>0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 t="n">
        <v>0</v>
      </c>
      <c r="BI19" s="23" t="n">
        <v>0</v>
      </c>
      <c r="BJ19" s="23" t="n">
        <v>0</v>
      </c>
      <c r="BK19" s="23" t="n">
        <v>0</v>
      </c>
      <c r="BL19" s="23" t="n">
        <v>0</v>
      </c>
      <c r="BM19" s="23" t="n">
        <v>0</v>
      </c>
      <c r="BN19" s="23" t="n">
        <v>0</v>
      </c>
      <c r="BO19" s="23" t="n">
        <v>0</v>
      </c>
      <c r="BP19" s="23" t="n">
        <v>0</v>
      </c>
      <c r="BQ19" s="23" t="n">
        <v>0</v>
      </c>
      <c r="BR19" s="23" t="n">
        <v>0</v>
      </c>
      <c r="BS19" s="23" t="n">
        <v>0</v>
      </c>
      <c r="BT19" s="23" t="n">
        <v>0</v>
      </c>
      <c r="BU19" s="23" t="n">
        <v>0</v>
      </c>
      <c r="BV19" s="23" t="n">
        <v>0</v>
      </c>
      <c r="BW19" s="106" t="n">
        <v>0</v>
      </c>
      <c r="BX19" s="107" t="n">
        <v>47</v>
      </c>
      <c r="BY19" s="107" t="n">
        <v>0</v>
      </c>
      <c r="BZ19" s="107" t="n">
        <v>0</v>
      </c>
      <c r="CA19" s="107" t="n">
        <v>0</v>
      </c>
      <c r="CB19" s="107" t="n">
        <v>0</v>
      </c>
      <c r="CC19" s="107" t="n">
        <v>0</v>
      </c>
      <c r="CD19" s="107" t="n">
        <v>0</v>
      </c>
      <c r="CE19" s="107" t="n">
        <v>0</v>
      </c>
      <c r="CF19" s="107" t="n">
        <v>0</v>
      </c>
      <c r="CG19" s="107" t="n">
        <v>0</v>
      </c>
      <c r="CH19" s="107" t="n">
        <v>0</v>
      </c>
      <c r="CI19" s="107" t="n">
        <v>0</v>
      </c>
      <c r="CJ19" s="107" t="n">
        <v>0</v>
      </c>
      <c r="CK19" s="107" t="n">
        <v>0</v>
      </c>
      <c r="CL19" s="107" t="n">
        <v>0</v>
      </c>
      <c r="CM19" s="107" t="n">
        <v>0</v>
      </c>
      <c r="CN19" s="107" t="n">
        <v>0</v>
      </c>
      <c r="CO19" s="107" t="n">
        <v>0</v>
      </c>
      <c r="CP19" s="107" t="n">
        <v>0</v>
      </c>
      <c r="CQ19" s="107" t="n">
        <v>0</v>
      </c>
      <c r="CR19" s="107" t="n">
        <v>0</v>
      </c>
      <c r="CS19" s="107" t="n">
        <v>0</v>
      </c>
      <c r="CT19" s="107" t="n">
        <v>0</v>
      </c>
      <c r="CU19" s="107" t="n">
        <v>0</v>
      </c>
      <c r="CV19" s="107" t="n">
        <v>0</v>
      </c>
      <c r="CW19" s="107" t="n">
        <v>0</v>
      </c>
      <c r="CX19" s="107" t="n">
        <v>0</v>
      </c>
      <c r="CY19" s="107" t="n">
        <v>0</v>
      </c>
      <c r="CZ19" s="107" t="n">
        <v>0</v>
      </c>
      <c r="DA19" s="107" t="n">
        <v>0</v>
      </c>
      <c r="DB19" s="107" t="n">
        <v>0</v>
      </c>
      <c r="DC19" s="107" t="n">
        <v>0</v>
      </c>
      <c r="DD19" s="107" t="n">
        <v>0</v>
      </c>
      <c r="DE19" s="107" t="n">
        <v>0</v>
      </c>
      <c r="DF19" s="107" t="n">
        <v>0</v>
      </c>
      <c r="DG19" s="107" t="n">
        <v>0</v>
      </c>
      <c r="DH19" s="107" t="n">
        <v>0</v>
      </c>
      <c r="DI19" s="107" t="n">
        <v>0</v>
      </c>
      <c r="DJ19" s="107" t="n">
        <v>0</v>
      </c>
      <c r="DK19" s="107" t="n">
        <v>0</v>
      </c>
      <c r="DL19" s="107" t="n">
        <v>0</v>
      </c>
      <c r="DM19" s="105" t="n">
        <v>0</v>
      </c>
      <c r="DN19" s="105" t="n">
        <v>0</v>
      </c>
      <c r="DO19" s="105" t="n">
        <v>0</v>
      </c>
      <c r="DP19" s="105" t="n">
        <v>0</v>
      </c>
      <c r="DQ19" s="105" t="n">
        <v>0</v>
      </c>
      <c r="DR19" s="105" t="n">
        <v>0</v>
      </c>
      <c r="DS19" s="105" t="n">
        <v>0</v>
      </c>
      <c r="DT19" s="105" t="n">
        <v>0</v>
      </c>
      <c r="DU19" s="105" t="n">
        <v>0</v>
      </c>
      <c r="DV19" s="105" t="n">
        <v>0</v>
      </c>
      <c r="DW19" s="105" t="n">
        <v>0</v>
      </c>
      <c r="DX19" s="105" t="n">
        <v>0</v>
      </c>
      <c r="DY19" s="105" t="n">
        <v>0</v>
      </c>
      <c r="DZ19" s="105" t="n">
        <v>0</v>
      </c>
      <c r="EA19" s="105" t="n">
        <v>0</v>
      </c>
      <c r="EB19" s="105" t="n">
        <v>0</v>
      </c>
      <c r="EC19" s="105" t="n">
        <v>0</v>
      </c>
      <c r="ED19" s="105" t="n">
        <v>0</v>
      </c>
      <c r="EE19" s="105" t="n">
        <v>0</v>
      </c>
      <c r="EF19" s="105" t="n">
        <v>0</v>
      </c>
      <c r="EG19" s="105" t="n">
        <v>0</v>
      </c>
      <c r="EH19" s="105" t="n">
        <v>0</v>
      </c>
      <c r="EI19" s="105" t="n">
        <v>0</v>
      </c>
      <c r="EJ19" s="105" t="n">
        <v>0</v>
      </c>
      <c r="EK19" s="105" t="n">
        <v>0</v>
      </c>
      <c r="EL19" s="105" t="n">
        <v>0</v>
      </c>
      <c r="EM19" s="105" t="n">
        <v>0</v>
      </c>
      <c r="EN19" s="105" t="n">
        <v>0</v>
      </c>
      <c r="EO19" s="105" t="n">
        <v>0</v>
      </c>
      <c r="EP19" s="105" t="n">
        <v>0</v>
      </c>
      <c r="EQ19" s="105" t="n">
        <v>0</v>
      </c>
      <c r="ER19" s="105" t="n">
        <v>0</v>
      </c>
      <c r="ES19" s="105" t="n">
        <v>0</v>
      </c>
      <c r="ET19" s="105" t="n">
        <v>0</v>
      </c>
      <c r="EU19" s="105" t="n">
        <v>0</v>
      </c>
      <c r="EV19" s="105" t="n">
        <v>0</v>
      </c>
      <c r="EW19" s="105" t="n">
        <v>0</v>
      </c>
      <c r="EX19" s="105" t="n">
        <v>0</v>
      </c>
      <c r="EY19" s="105" t="n">
        <v>0</v>
      </c>
      <c r="EZ19" s="105" t="n">
        <v>0</v>
      </c>
      <c r="FA19" s="105" t="n">
        <v>0</v>
      </c>
      <c r="FB19" s="105" t="n">
        <v>0</v>
      </c>
      <c r="FC19" s="105" t="n">
        <v>0</v>
      </c>
      <c r="FD19" s="105" t="n">
        <v>0</v>
      </c>
      <c r="FE19" s="105" t="n">
        <v>0</v>
      </c>
      <c r="FF19" s="105" t="n">
        <v>0</v>
      </c>
      <c r="FG19" s="105" t="n">
        <v>0</v>
      </c>
      <c r="FH19" s="105" t="n">
        <v>0</v>
      </c>
      <c r="FI19" s="105" t="n">
        <v>0</v>
      </c>
      <c r="FJ19" s="105" t="n">
        <v>0</v>
      </c>
      <c r="FK19" s="105" t="n">
        <v>0</v>
      </c>
      <c r="FL19" s="105" t="n">
        <v>0</v>
      </c>
      <c r="FM19" s="105" t="n">
        <v>0</v>
      </c>
      <c r="FN19" s="105" t="n">
        <v>0</v>
      </c>
      <c r="FO19" s="105" t="n">
        <v>0</v>
      </c>
      <c r="FP19" s="105" t="n">
        <v>0</v>
      </c>
      <c r="FQ19" s="105" t="n">
        <v>0</v>
      </c>
      <c r="FR19" s="22" t="n">
        <v>0</v>
      </c>
      <c r="FS19" s="22" t="n">
        <v>0</v>
      </c>
      <c r="FT19" s="105" t="n">
        <v>0</v>
      </c>
      <c r="FU19" s="105" t="n">
        <v>0</v>
      </c>
      <c r="FV19" s="105" t="n">
        <v>0</v>
      </c>
      <c r="FW19" s="105" t="n">
        <v>0</v>
      </c>
      <c r="FX19" s="105" t="n">
        <v>0</v>
      </c>
      <c r="FY19" s="105" t="n">
        <v>0</v>
      </c>
      <c r="FZ19" s="33" t="n">
        <v>0</v>
      </c>
      <c r="GA19" s="33" t="n">
        <v>0</v>
      </c>
      <c r="GB19" s="33" t="n">
        <v>0</v>
      </c>
      <c r="GC19" s="33" t="n">
        <v>0</v>
      </c>
      <c r="GD19" s="33" t="n">
        <v>0</v>
      </c>
      <c r="GE19" s="33" t="n">
        <v>0</v>
      </c>
      <c r="GF19" s="33" t="n">
        <v>22</v>
      </c>
      <c r="GG19" s="33" t="n">
        <v>0</v>
      </c>
      <c r="GH19" s="33" t="n">
        <v>0</v>
      </c>
      <c r="GI19" s="33" t="n">
        <v>0</v>
      </c>
      <c r="GJ19" s="33" t="n">
        <v>0</v>
      </c>
      <c r="GK19" s="33" t="n">
        <v>0</v>
      </c>
      <c r="GL19" s="33" t="n">
        <v>0</v>
      </c>
      <c r="GM19" s="33" t="n">
        <v>0</v>
      </c>
      <c r="GN19" s="33" t="n">
        <v>0</v>
      </c>
      <c r="GO19" s="33" t="n">
        <v>0</v>
      </c>
      <c r="GP19" s="33" t="n">
        <v>0</v>
      </c>
      <c r="GQ19" s="33" t="n">
        <v>0</v>
      </c>
      <c r="GR19" s="33" t="n">
        <v>0</v>
      </c>
      <c r="GS19" s="33" t="n">
        <v>0</v>
      </c>
      <c r="GT19" s="33" t="n">
        <v>0</v>
      </c>
      <c r="GU19" s="33" t="n">
        <v>0</v>
      </c>
      <c r="GV19" s="33" t="n">
        <v>0</v>
      </c>
      <c r="GW19" s="33" t="n">
        <v>0</v>
      </c>
      <c r="GX19" s="33" t="n">
        <v>0</v>
      </c>
      <c r="GY19" s="33" t="n">
        <v>0</v>
      </c>
      <c r="GZ19" s="33" t="n">
        <v>0</v>
      </c>
      <c r="HA19" s="33" t="n">
        <v>0</v>
      </c>
      <c r="HB19" s="33" t="n">
        <v>0</v>
      </c>
      <c r="HC19" s="33" t="n">
        <v>0</v>
      </c>
      <c r="HD19" s="33" t="n">
        <v>0</v>
      </c>
      <c r="HE19" s="33" t="n">
        <v>0</v>
      </c>
      <c r="HF19" s="33" t="n">
        <v>0</v>
      </c>
      <c r="HG19" s="33" t="n">
        <v>0</v>
      </c>
      <c r="HH19" s="33" t="n">
        <v>0</v>
      </c>
      <c r="HI19" s="33" t="n">
        <v>0</v>
      </c>
      <c r="HJ19" s="33" t="n">
        <v>0</v>
      </c>
      <c r="HK19" s="33" t="n">
        <v>0</v>
      </c>
      <c r="HL19" s="33" t="n">
        <v>0</v>
      </c>
      <c r="HM19" s="33" t="n">
        <v>0</v>
      </c>
      <c r="HN19" s="33" t="n">
        <v>0</v>
      </c>
      <c r="HO19" s="33" t="n">
        <v>0</v>
      </c>
      <c r="HP19" s="33" t="n">
        <v>0</v>
      </c>
      <c r="HQ19" s="33" t="n">
        <v>0</v>
      </c>
      <c r="HR19" s="33" t="n">
        <v>0</v>
      </c>
      <c r="HS19" s="33" t="n">
        <v>0</v>
      </c>
      <c r="HT19" s="33" t="n">
        <v>0</v>
      </c>
      <c r="HU19" s="33" t="n">
        <v>0</v>
      </c>
      <c r="HV19" s="33" t="n">
        <v>0</v>
      </c>
      <c r="HW19" s="33" t="n">
        <v>0</v>
      </c>
      <c r="HX19" s="33" t="n">
        <v>0</v>
      </c>
      <c r="HY19" s="33" t="n">
        <v>0</v>
      </c>
      <c r="HZ19" s="33" t="n">
        <v>0</v>
      </c>
      <c r="IA19" s="33" t="n">
        <v>0</v>
      </c>
    </row>
    <row r="20" customFormat="false" ht="8.25" hidden="false" customHeight="false" outlineLevel="0" collapsed="false">
      <c r="A20" s="104"/>
      <c r="B20" s="49" t="s">
        <v>83</v>
      </c>
      <c r="C20" s="31"/>
      <c r="D20" s="31" t="s">
        <v>84</v>
      </c>
      <c r="E20" s="31" t="s">
        <v>46</v>
      </c>
      <c r="F20" s="64"/>
      <c r="G20" s="46" t="s">
        <v>57</v>
      </c>
      <c r="H20" s="20" t="n">
        <f aca="false">SUM(J20:IA20)</f>
        <v>297</v>
      </c>
      <c r="I20" s="20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22" t="n">
        <v>0</v>
      </c>
      <c r="P20" s="22" t="n">
        <v>0</v>
      </c>
      <c r="Q20" s="22" t="n">
        <v>0</v>
      </c>
      <c r="R20" s="105" t="n">
        <v>0</v>
      </c>
      <c r="S20" s="105" t="n">
        <v>0</v>
      </c>
      <c r="T20" s="105" t="n">
        <v>0</v>
      </c>
      <c r="U20" s="105" t="n">
        <v>0</v>
      </c>
      <c r="V20" s="105" t="n">
        <v>0</v>
      </c>
      <c r="W20" s="105" t="n">
        <v>0</v>
      </c>
      <c r="X20" s="22" t="n">
        <v>0</v>
      </c>
      <c r="Y20" s="22" t="n">
        <v>0</v>
      </c>
      <c r="Z20" s="105" t="n">
        <v>0</v>
      </c>
      <c r="AA20" s="105" t="n">
        <v>0</v>
      </c>
      <c r="AB20" s="105" t="n">
        <v>0</v>
      </c>
      <c r="AC20" s="22" t="n">
        <v>0</v>
      </c>
      <c r="AD20" s="105" t="n">
        <v>21</v>
      </c>
      <c r="AE20" s="105" t="n">
        <v>0</v>
      </c>
      <c r="AF20" s="105" t="n">
        <v>0</v>
      </c>
      <c r="AG20" s="105" t="n">
        <v>0</v>
      </c>
      <c r="AH20" s="105" t="n">
        <v>0</v>
      </c>
      <c r="AI20" s="105" t="n">
        <v>0</v>
      </c>
      <c r="AJ20" s="105" t="n">
        <v>0</v>
      </c>
      <c r="AK20" s="105" t="n">
        <v>0</v>
      </c>
      <c r="AL20" s="105" t="n">
        <v>0</v>
      </c>
      <c r="AM20" s="105" t="n">
        <v>0</v>
      </c>
      <c r="AN20" s="105" t="n">
        <v>0</v>
      </c>
      <c r="AO20" s="105" t="n">
        <v>0</v>
      </c>
      <c r="AP20" s="105" t="n">
        <v>0</v>
      </c>
      <c r="AQ20" s="105" t="n">
        <v>0</v>
      </c>
      <c r="AR20" s="105" t="n">
        <v>0</v>
      </c>
      <c r="AS20" s="20" t="n">
        <v>0</v>
      </c>
      <c r="AT20" s="22" t="n">
        <v>0</v>
      </c>
      <c r="AU20" s="23" t="n">
        <v>0</v>
      </c>
      <c r="AV20" s="23" t="n">
        <v>0</v>
      </c>
      <c r="AW20" s="23" t="n">
        <v>0</v>
      </c>
      <c r="AX20" s="23" t="n">
        <v>0</v>
      </c>
      <c r="AY20" s="23" t="n">
        <v>0</v>
      </c>
      <c r="AZ20" s="23" t="n">
        <v>0</v>
      </c>
      <c r="BA20" s="23" t="n">
        <v>0</v>
      </c>
      <c r="BB20" s="23" t="n">
        <v>0</v>
      </c>
      <c r="BC20" s="23" t="n">
        <v>0</v>
      </c>
      <c r="BD20" s="23" t="n">
        <v>0</v>
      </c>
      <c r="BE20" s="23" t="n">
        <v>0</v>
      </c>
      <c r="BF20" s="23" t="n">
        <v>0</v>
      </c>
      <c r="BG20" s="23" t="n">
        <v>0</v>
      </c>
      <c r="BH20" s="23" t="n">
        <v>0</v>
      </c>
      <c r="BI20" s="23" t="n">
        <v>0</v>
      </c>
      <c r="BJ20" s="23" t="n">
        <v>0</v>
      </c>
      <c r="BK20" s="23" t="n">
        <v>0</v>
      </c>
      <c r="BL20" s="23" t="n">
        <v>0</v>
      </c>
      <c r="BM20" s="23" t="n">
        <v>0</v>
      </c>
      <c r="BN20" s="23" t="n">
        <v>0</v>
      </c>
      <c r="BO20" s="23" t="n">
        <v>21</v>
      </c>
      <c r="BP20" s="23" t="n">
        <v>0</v>
      </c>
      <c r="BQ20" s="23" t="n">
        <v>0</v>
      </c>
      <c r="BR20" s="23" t="n">
        <v>0</v>
      </c>
      <c r="BS20" s="23" t="n">
        <v>0</v>
      </c>
      <c r="BT20" s="23" t="n">
        <v>0</v>
      </c>
      <c r="BU20" s="23" t="n">
        <v>0</v>
      </c>
      <c r="BV20" s="23" t="n">
        <v>0</v>
      </c>
      <c r="BW20" s="106" t="n">
        <v>0</v>
      </c>
      <c r="BX20" s="107" t="n">
        <v>5</v>
      </c>
      <c r="BY20" s="107" t="n">
        <v>0</v>
      </c>
      <c r="BZ20" s="107" t="n">
        <v>0</v>
      </c>
      <c r="CA20" s="107" t="n">
        <v>0</v>
      </c>
      <c r="CB20" s="107" t="n">
        <v>0</v>
      </c>
      <c r="CC20" s="107" t="n">
        <v>0</v>
      </c>
      <c r="CD20" s="107" t="n">
        <v>0</v>
      </c>
      <c r="CE20" s="107" t="n">
        <v>0</v>
      </c>
      <c r="CF20" s="107" t="n">
        <v>0</v>
      </c>
      <c r="CG20" s="107" t="n">
        <v>0</v>
      </c>
      <c r="CH20" s="107" t="n">
        <v>0</v>
      </c>
      <c r="CI20" s="107" t="n">
        <v>0</v>
      </c>
      <c r="CJ20" s="107" t="n">
        <v>0</v>
      </c>
      <c r="CK20" s="107" t="n">
        <v>0</v>
      </c>
      <c r="CL20" s="107" t="n">
        <v>0</v>
      </c>
      <c r="CM20" s="107" t="n">
        <v>0</v>
      </c>
      <c r="CN20" s="107" t="n">
        <v>0</v>
      </c>
      <c r="CO20" s="107" t="n">
        <v>0</v>
      </c>
      <c r="CP20" s="107" t="n">
        <v>0</v>
      </c>
      <c r="CQ20" s="107" t="n">
        <v>0</v>
      </c>
      <c r="CR20" s="107" t="n">
        <v>0</v>
      </c>
      <c r="CS20" s="107" t="n">
        <v>0</v>
      </c>
      <c r="CT20" s="107" t="n">
        <v>0</v>
      </c>
      <c r="CU20" s="107" t="n">
        <v>0</v>
      </c>
      <c r="CV20" s="107" t="n">
        <v>0</v>
      </c>
      <c r="CW20" s="107" t="n">
        <v>0</v>
      </c>
      <c r="CX20" s="107" t="n">
        <v>0</v>
      </c>
      <c r="CY20" s="107" t="n">
        <v>0</v>
      </c>
      <c r="CZ20" s="107" t="n">
        <v>0</v>
      </c>
      <c r="DA20" s="107" t="n">
        <v>0</v>
      </c>
      <c r="DB20" s="107" t="n">
        <v>0</v>
      </c>
      <c r="DC20" s="107" t="n">
        <v>0</v>
      </c>
      <c r="DD20" s="107" t="n">
        <v>0</v>
      </c>
      <c r="DE20" s="107" t="n">
        <v>0</v>
      </c>
      <c r="DF20" s="107" t="n">
        <v>0</v>
      </c>
      <c r="DG20" s="107" t="n">
        <v>0</v>
      </c>
      <c r="DH20" s="107" t="n">
        <v>0</v>
      </c>
      <c r="DI20" s="107" t="n">
        <v>0</v>
      </c>
      <c r="DJ20" s="107" t="n">
        <v>0</v>
      </c>
      <c r="DK20" s="107" t="n">
        <v>0</v>
      </c>
      <c r="DL20" s="107" t="n">
        <v>0</v>
      </c>
      <c r="DM20" s="105" t="n">
        <v>0</v>
      </c>
      <c r="DN20" s="105" t="n">
        <v>0</v>
      </c>
      <c r="DO20" s="105" t="n">
        <v>0</v>
      </c>
      <c r="DP20" s="105" t="n">
        <v>0</v>
      </c>
      <c r="DQ20" s="105" t="n">
        <v>0</v>
      </c>
      <c r="DR20" s="105" t="n">
        <v>0</v>
      </c>
      <c r="DS20" s="105" t="n">
        <v>0</v>
      </c>
      <c r="DT20" s="105" t="n">
        <v>0</v>
      </c>
      <c r="DU20" s="105" t="n">
        <v>0</v>
      </c>
      <c r="DV20" s="105" t="n">
        <v>0</v>
      </c>
      <c r="DW20" s="105" t="n">
        <v>0</v>
      </c>
      <c r="DX20" s="105" t="n">
        <v>0</v>
      </c>
      <c r="DY20" s="105" t="n">
        <v>0</v>
      </c>
      <c r="DZ20" s="105" t="n">
        <v>0</v>
      </c>
      <c r="EA20" s="105" t="n">
        <v>0</v>
      </c>
      <c r="EB20" s="105" t="n">
        <v>0</v>
      </c>
      <c r="EC20" s="105" t="n">
        <v>0</v>
      </c>
      <c r="ED20" s="105" t="n">
        <v>0</v>
      </c>
      <c r="EE20" s="105" t="n">
        <v>0</v>
      </c>
      <c r="EF20" s="105" t="n">
        <v>0</v>
      </c>
      <c r="EG20" s="105" t="n">
        <v>0</v>
      </c>
      <c r="EH20" s="105" t="n">
        <v>0</v>
      </c>
      <c r="EI20" s="105" t="n">
        <v>0</v>
      </c>
      <c r="EJ20" s="105" t="n">
        <v>0</v>
      </c>
      <c r="EK20" s="105" t="n">
        <v>0</v>
      </c>
      <c r="EL20" s="105" t="n">
        <v>0</v>
      </c>
      <c r="EM20" s="105" t="n">
        <v>0</v>
      </c>
      <c r="EN20" s="105" t="n">
        <v>0</v>
      </c>
      <c r="EO20" s="105" t="n">
        <v>0</v>
      </c>
      <c r="EP20" s="105" t="n">
        <v>0</v>
      </c>
      <c r="EQ20" s="105" t="n">
        <v>0</v>
      </c>
      <c r="ER20" s="105" t="n">
        <v>0</v>
      </c>
      <c r="ES20" s="105" t="n">
        <v>0</v>
      </c>
      <c r="ET20" s="105" t="n">
        <v>0</v>
      </c>
      <c r="EU20" s="105" t="n">
        <v>0</v>
      </c>
      <c r="EV20" s="108" t="n">
        <v>228</v>
      </c>
      <c r="EW20" s="105" t="n">
        <v>0</v>
      </c>
      <c r="EX20" s="105" t="n">
        <v>0</v>
      </c>
      <c r="EY20" s="105" t="n">
        <v>0</v>
      </c>
      <c r="EZ20" s="105" t="n">
        <v>0</v>
      </c>
      <c r="FA20" s="105" t="n">
        <v>0</v>
      </c>
      <c r="FB20" s="105" t="n">
        <v>0</v>
      </c>
      <c r="FC20" s="105" t="n">
        <v>0</v>
      </c>
      <c r="FD20" s="105" t="n">
        <v>0</v>
      </c>
      <c r="FE20" s="105" t="n">
        <v>0</v>
      </c>
      <c r="FF20" s="105" t="n">
        <v>0</v>
      </c>
      <c r="FG20" s="105" t="n">
        <v>0</v>
      </c>
      <c r="FH20" s="105" t="n">
        <v>0</v>
      </c>
      <c r="FI20" s="105" t="n">
        <v>0</v>
      </c>
      <c r="FJ20" s="105" t="n">
        <v>0</v>
      </c>
      <c r="FK20" s="105" t="n">
        <v>0</v>
      </c>
      <c r="FL20" s="105" t="n">
        <v>0</v>
      </c>
      <c r="FM20" s="105" t="n">
        <v>0</v>
      </c>
      <c r="FN20" s="105" t="n">
        <v>0</v>
      </c>
      <c r="FO20" s="105" t="n">
        <v>0</v>
      </c>
      <c r="FP20" s="105" t="n">
        <v>0</v>
      </c>
      <c r="FQ20" s="105" t="n">
        <v>0</v>
      </c>
      <c r="FR20" s="22" t="n">
        <v>0</v>
      </c>
      <c r="FS20" s="22" t="n">
        <v>0</v>
      </c>
      <c r="FT20" s="22" t="n">
        <v>0</v>
      </c>
      <c r="FU20" s="22" t="n">
        <v>0</v>
      </c>
      <c r="FV20" s="22" t="n">
        <v>0</v>
      </c>
      <c r="FW20" s="105" t="n">
        <v>0</v>
      </c>
      <c r="FX20" s="105" t="n">
        <v>0</v>
      </c>
      <c r="FY20" s="105" t="n">
        <v>0</v>
      </c>
      <c r="FZ20" s="33" t="n">
        <v>0</v>
      </c>
      <c r="GA20" s="33" t="n">
        <v>0</v>
      </c>
      <c r="GB20" s="33" t="n">
        <v>0</v>
      </c>
      <c r="GC20" s="22" t="n">
        <v>0</v>
      </c>
      <c r="GD20" s="22" t="n">
        <v>0</v>
      </c>
      <c r="GE20" s="33" t="n">
        <v>0</v>
      </c>
      <c r="GF20" s="33" t="n">
        <v>22</v>
      </c>
      <c r="GG20" s="22" t="n">
        <v>0</v>
      </c>
      <c r="GH20" s="33" t="n">
        <v>0</v>
      </c>
      <c r="GI20" s="33" t="n">
        <v>0</v>
      </c>
      <c r="GJ20" s="33" t="n">
        <v>0</v>
      </c>
      <c r="GK20" s="33" t="n">
        <v>0</v>
      </c>
      <c r="GL20" s="33" t="n">
        <v>0</v>
      </c>
      <c r="GM20" s="33" t="n">
        <v>0</v>
      </c>
      <c r="GN20" s="33" t="n">
        <v>0</v>
      </c>
      <c r="GO20" s="33" t="n">
        <v>0</v>
      </c>
      <c r="GP20" s="33" t="n">
        <v>0</v>
      </c>
      <c r="GQ20" s="33" t="n">
        <v>0</v>
      </c>
      <c r="GR20" s="33" t="n">
        <v>0</v>
      </c>
      <c r="GS20" s="33" t="n">
        <v>0</v>
      </c>
      <c r="GT20" s="33" t="n">
        <v>0</v>
      </c>
      <c r="GU20" s="33" t="n">
        <v>0</v>
      </c>
      <c r="GV20" s="33" t="n">
        <v>0</v>
      </c>
      <c r="GW20" s="33" t="n">
        <v>0</v>
      </c>
      <c r="GX20" s="33" t="n">
        <v>0</v>
      </c>
      <c r="GY20" s="33" t="n">
        <v>0</v>
      </c>
      <c r="GZ20" s="33" t="n">
        <v>0</v>
      </c>
      <c r="HA20" s="33" t="n">
        <v>0</v>
      </c>
      <c r="HB20" s="33" t="n">
        <v>0</v>
      </c>
      <c r="HC20" s="33" t="n">
        <v>0</v>
      </c>
      <c r="HD20" s="33" t="n">
        <v>0</v>
      </c>
      <c r="HE20" s="33" t="n">
        <v>0</v>
      </c>
      <c r="HF20" s="33" t="n">
        <v>0</v>
      </c>
      <c r="HG20" s="33" t="n">
        <v>0</v>
      </c>
      <c r="HH20" s="33" t="n">
        <v>0</v>
      </c>
      <c r="HI20" s="33" t="n">
        <v>0</v>
      </c>
      <c r="HJ20" s="33" t="n">
        <v>0</v>
      </c>
      <c r="HK20" s="33" t="n">
        <v>0</v>
      </c>
      <c r="HL20" s="33" t="n">
        <v>0</v>
      </c>
      <c r="HM20" s="33" t="n">
        <v>0</v>
      </c>
      <c r="HN20" s="33" t="n">
        <v>0</v>
      </c>
      <c r="HO20" s="33" t="n">
        <v>0</v>
      </c>
      <c r="HP20" s="33" t="n">
        <v>0</v>
      </c>
      <c r="HQ20" s="33" t="n">
        <v>0</v>
      </c>
      <c r="HR20" s="33" t="n">
        <v>0</v>
      </c>
      <c r="HS20" s="33" t="n">
        <v>0</v>
      </c>
      <c r="HT20" s="33" t="n">
        <v>0</v>
      </c>
      <c r="HU20" s="33" t="n">
        <v>0</v>
      </c>
      <c r="HV20" s="33" t="n">
        <v>0</v>
      </c>
      <c r="HW20" s="33" t="n">
        <v>0</v>
      </c>
      <c r="HX20" s="33" t="n">
        <v>0</v>
      </c>
      <c r="HY20" s="33" t="n">
        <v>0</v>
      </c>
      <c r="HZ20" s="33" t="n">
        <v>0</v>
      </c>
      <c r="IA20" s="33" t="n">
        <v>0</v>
      </c>
    </row>
    <row r="21" customFormat="false" ht="10.5" hidden="false" customHeight="true" outlineLevel="0" collapsed="false">
      <c r="A21" s="104"/>
      <c r="B21" s="49" t="s">
        <v>85</v>
      </c>
      <c r="C21" s="31"/>
      <c r="D21" s="31" t="s">
        <v>86</v>
      </c>
      <c r="E21" s="31" t="s">
        <v>46</v>
      </c>
      <c r="F21" s="64"/>
      <c r="G21" s="46" t="s">
        <v>57</v>
      </c>
      <c r="H21" s="20" t="n">
        <f aca="false">SUM(J21:IA21)</f>
        <v>325</v>
      </c>
      <c r="I21" s="20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2</v>
      </c>
      <c r="O21" s="22" t="n">
        <v>24</v>
      </c>
      <c r="P21" s="22" t="n">
        <v>24</v>
      </c>
      <c r="Q21" s="22" t="n">
        <v>0</v>
      </c>
      <c r="R21" s="105" t="n">
        <v>0</v>
      </c>
      <c r="S21" s="105" t="n">
        <v>0</v>
      </c>
      <c r="T21" s="105" t="n">
        <v>2</v>
      </c>
      <c r="U21" s="105" t="n">
        <v>3</v>
      </c>
      <c r="V21" s="105" t="n">
        <v>0</v>
      </c>
      <c r="W21" s="105" t="n">
        <v>0</v>
      </c>
      <c r="X21" s="22" t="n">
        <v>0</v>
      </c>
      <c r="Y21" s="22" t="n">
        <v>14</v>
      </c>
      <c r="Z21" s="105" t="n">
        <v>0</v>
      </c>
      <c r="AA21" s="105" t="n">
        <v>0</v>
      </c>
      <c r="AB21" s="105" t="n">
        <v>0</v>
      </c>
      <c r="AC21" s="22" t="n">
        <v>0</v>
      </c>
      <c r="AD21" s="105" t="n">
        <v>24</v>
      </c>
      <c r="AE21" s="105" t="n">
        <v>0</v>
      </c>
      <c r="AF21" s="105" t="n">
        <v>0</v>
      </c>
      <c r="AG21" s="105" t="n">
        <v>0</v>
      </c>
      <c r="AH21" s="105" t="n">
        <v>4</v>
      </c>
      <c r="AI21" s="105" t="n">
        <v>43</v>
      </c>
      <c r="AJ21" s="105" t="n">
        <v>39</v>
      </c>
      <c r="AK21" s="105" t="n">
        <v>4</v>
      </c>
      <c r="AL21" s="105" t="n">
        <v>0</v>
      </c>
      <c r="AM21" s="105" t="n">
        <v>0</v>
      </c>
      <c r="AN21" s="105" t="n">
        <v>0</v>
      </c>
      <c r="AO21" s="105" t="n">
        <v>0</v>
      </c>
      <c r="AP21" s="105" t="n">
        <v>0</v>
      </c>
      <c r="AQ21" s="105" t="n">
        <v>5</v>
      </c>
      <c r="AR21" s="105" t="n">
        <v>0</v>
      </c>
      <c r="AS21" s="20" t="n">
        <v>0</v>
      </c>
      <c r="AT21" s="22" t="n">
        <v>0</v>
      </c>
      <c r="AU21" s="23" t="n">
        <v>0</v>
      </c>
      <c r="AV21" s="23" t="n">
        <v>0</v>
      </c>
      <c r="AW21" s="23" t="n">
        <v>0</v>
      </c>
      <c r="AX21" s="23" t="n">
        <v>0</v>
      </c>
      <c r="AY21" s="23" t="n">
        <v>0</v>
      </c>
      <c r="AZ21" s="23" t="n">
        <v>0</v>
      </c>
      <c r="BA21" s="23" t="n">
        <v>0</v>
      </c>
      <c r="BB21" s="23" t="n">
        <v>0</v>
      </c>
      <c r="BC21" s="23" t="n">
        <v>13</v>
      </c>
      <c r="BD21" s="23" t="n">
        <v>0</v>
      </c>
      <c r="BE21" s="23" t="n">
        <v>0</v>
      </c>
      <c r="BF21" s="23" t="n">
        <v>0</v>
      </c>
      <c r="BG21" s="23" t="n">
        <v>0</v>
      </c>
      <c r="BH21" s="23" t="n">
        <v>0</v>
      </c>
      <c r="BI21" s="23" t="n">
        <v>0</v>
      </c>
      <c r="BJ21" s="23" t="n">
        <v>0</v>
      </c>
      <c r="BK21" s="23" t="n">
        <v>0</v>
      </c>
      <c r="BL21" s="23" t="n">
        <v>9</v>
      </c>
      <c r="BM21" s="23" t="n">
        <v>0</v>
      </c>
      <c r="BN21" s="23" t="n">
        <v>0</v>
      </c>
      <c r="BO21" s="23" t="n">
        <v>5</v>
      </c>
      <c r="BP21" s="23" t="n">
        <v>0</v>
      </c>
      <c r="BQ21" s="23" t="n">
        <v>0</v>
      </c>
      <c r="BR21" s="23" t="n">
        <v>3</v>
      </c>
      <c r="BS21" s="23" t="n">
        <v>0</v>
      </c>
      <c r="BT21" s="23" t="n">
        <v>2</v>
      </c>
      <c r="BU21" s="23" t="n">
        <v>0</v>
      </c>
      <c r="BV21" s="23" t="n">
        <v>0</v>
      </c>
      <c r="BW21" s="106" t="n">
        <v>0</v>
      </c>
      <c r="BX21" s="107" t="n">
        <v>3</v>
      </c>
      <c r="BY21" s="107" t="n">
        <v>0</v>
      </c>
      <c r="BZ21" s="107" t="n">
        <v>0</v>
      </c>
      <c r="CA21" s="107" t="n">
        <v>0</v>
      </c>
      <c r="CB21" s="107" t="n">
        <v>0</v>
      </c>
      <c r="CC21" s="107" t="n">
        <v>0</v>
      </c>
      <c r="CD21" s="107" t="n">
        <v>0</v>
      </c>
      <c r="CE21" s="107" t="n">
        <v>0</v>
      </c>
      <c r="CF21" s="107" t="n">
        <v>0</v>
      </c>
      <c r="CG21" s="107" t="n">
        <v>0</v>
      </c>
      <c r="CH21" s="107" t="n">
        <v>0</v>
      </c>
      <c r="CI21" s="107" t="n">
        <v>1</v>
      </c>
      <c r="CJ21" s="107" t="n">
        <v>0</v>
      </c>
      <c r="CK21" s="107" t="n">
        <v>0</v>
      </c>
      <c r="CL21" s="107" t="n">
        <v>0</v>
      </c>
      <c r="CM21" s="107" t="n">
        <v>0</v>
      </c>
      <c r="CN21" s="107" t="n">
        <v>0</v>
      </c>
      <c r="CO21" s="107" t="n">
        <v>0</v>
      </c>
      <c r="CP21" s="107" t="n">
        <v>0</v>
      </c>
      <c r="CQ21" s="107" t="n">
        <v>0</v>
      </c>
      <c r="CR21" s="107" t="n">
        <v>0</v>
      </c>
      <c r="CS21" s="107" t="n">
        <v>1</v>
      </c>
      <c r="CT21" s="107" t="n">
        <v>0</v>
      </c>
      <c r="CU21" s="107" t="n">
        <v>0</v>
      </c>
      <c r="CV21" s="107" t="n">
        <v>0</v>
      </c>
      <c r="CW21" s="107" t="n">
        <v>0</v>
      </c>
      <c r="CX21" s="107" t="n">
        <v>0</v>
      </c>
      <c r="CY21" s="107" t="n">
        <v>0</v>
      </c>
      <c r="CZ21" s="107" t="n">
        <v>0</v>
      </c>
      <c r="DA21" s="107" t="n">
        <v>0</v>
      </c>
      <c r="DB21" s="107" t="n">
        <v>0</v>
      </c>
      <c r="DC21" s="107" t="n">
        <v>2</v>
      </c>
      <c r="DD21" s="107" t="n">
        <v>0</v>
      </c>
      <c r="DE21" s="107" t="n">
        <v>0</v>
      </c>
      <c r="DF21" s="107" t="n">
        <v>0</v>
      </c>
      <c r="DG21" s="107" t="n">
        <v>0</v>
      </c>
      <c r="DH21" s="107" t="n">
        <v>4</v>
      </c>
      <c r="DI21" s="107" t="n">
        <v>0</v>
      </c>
      <c r="DJ21" s="107" t="n">
        <v>0</v>
      </c>
      <c r="DK21" s="107" t="n">
        <v>0</v>
      </c>
      <c r="DL21" s="107" t="n">
        <v>0</v>
      </c>
      <c r="DM21" s="105" t="n">
        <v>0</v>
      </c>
      <c r="DN21" s="105" t="n">
        <v>0</v>
      </c>
      <c r="DO21" s="105" t="n">
        <v>0</v>
      </c>
      <c r="DP21" s="105" t="n">
        <v>0</v>
      </c>
      <c r="DQ21" s="105" t="n">
        <v>0</v>
      </c>
      <c r="DR21" s="105" t="n">
        <v>0</v>
      </c>
      <c r="DS21" s="105" t="n">
        <v>0</v>
      </c>
      <c r="DT21" s="105" t="n">
        <v>0</v>
      </c>
      <c r="DU21" s="108" t="n">
        <v>7</v>
      </c>
      <c r="DV21" s="105" t="n">
        <v>0</v>
      </c>
      <c r="DW21" s="105" t="n">
        <v>0</v>
      </c>
      <c r="DX21" s="105" t="n">
        <v>0</v>
      </c>
      <c r="DY21" s="105" t="n">
        <v>0</v>
      </c>
      <c r="DZ21" s="105" t="n">
        <v>0</v>
      </c>
      <c r="EA21" s="105" t="n">
        <v>0</v>
      </c>
      <c r="EB21" s="105" t="n">
        <v>0</v>
      </c>
      <c r="EC21" s="105" t="n">
        <v>0</v>
      </c>
      <c r="ED21" s="105" t="n">
        <v>0</v>
      </c>
      <c r="EE21" s="105" t="n">
        <v>0</v>
      </c>
      <c r="EF21" s="105" t="n">
        <v>0</v>
      </c>
      <c r="EG21" s="105" t="n">
        <v>0</v>
      </c>
      <c r="EH21" s="105" t="n">
        <v>0</v>
      </c>
      <c r="EI21" s="105" t="n">
        <v>0</v>
      </c>
      <c r="EJ21" s="105" t="n">
        <v>0</v>
      </c>
      <c r="EK21" s="105" t="n">
        <v>0</v>
      </c>
      <c r="EL21" s="105" t="n">
        <v>0</v>
      </c>
      <c r="EM21" s="105" t="n">
        <v>0</v>
      </c>
      <c r="EN21" s="105" t="n">
        <v>0</v>
      </c>
      <c r="EO21" s="105" t="n">
        <v>0</v>
      </c>
      <c r="EP21" s="105" t="n">
        <v>0</v>
      </c>
      <c r="EQ21" s="105" t="n">
        <v>0</v>
      </c>
      <c r="ER21" s="105" t="n">
        <v>0</v>
      </c>
      <c r="ES21" s="105" t="n">
        <v>0</v>
      </c>
      <c r="ET21" s="105" t="n">
        <v>0</v>
      </c>
      <c r="EU21" s="105" t="n">
        <v>0</v>
      </c>
      <c r="EV21" s="108" t="n">
        <v>7</v>
      </c>
      <c r="EW21" s="22" t="n">
        <v>0</v>
      </c>
      <c r="EX21" s="22" t="n">
        <v>0</v>
      </c>
      <c r="EY21" s="22" t="n">
        <v>0</v>
      </c>
      <c r="EZ21" s="22" t="n">
        <v>0</v>
      </c>
      <c r="FA21" s="22" t="n">
        <v>0</v>
      </c>
      <c r="FB21" s="22" t="n">
        <v>0</v>
      </c>
      <c r="FC21" s="22" t="n">
        <v>0</v>
      </c>
      <c r="FD21" s="22" t="n">
        <v>0</v>
      </c>
      <c r="FE21" s="22" t="n">
        <v>0</v>
      </c>
      <c r="FF21" s="22" t="n">
        <v>5</v>
      </c>
      <c r="FG21" s="22" t="n">
        <v>0</v>
      </c>
      <c r="FH21" s="22" t="n">
        <v>0</v>
      </c>
      <c r="FI21" s="22" t="n">
        <v>0</v>
      </c>
      <c r="FJ21" s="22" t="n">
        <v>0</v>
      </c>
      <c r="FK21" s="22" t="n">
        <v>0</v>
      </c>
      <c r="FL21" s="22" t="n">
        <v>0</v>
      </c>
      <c r="FM21" s="22" t="n">
        <v>0</v>
      </c>
      <c r="FN21" s="22" t="n">
        <v>0</v>
      </c>
      <c r="FO21" s="22" t="n">
        <v>0</v>
      </c>
      <c r="FP21" s="22" t="n">
        <v>0</v>
      </c>
      <c r="FQ21" s="22" t="n">
        <v>0</v>
      </c>
      <c r="FR21" s="22" t="n">
        <v>0</v>
      </c>
      <c r="FS21" s="22" t="n">
        <v>35</v>
      </c>
      <c r="FT21" s="22" t="n">
        <v>0</v>
      </c>
      <c r="FU21" s="22" t="n">
        <v>0</v>
      </c>
      <c r="FV21" s="22" t="n">
        <v>0</v>
      </c>
      <c r="FW21" s="105" t="n">
        <v>0</v>
      </c>
      <c r="FX21" s="105" t="n">
        <v>0</v>
      </c>
      <c r="FY21" s="105" t="n">
        <v>0</v>
      </c>
      <c r="FZ21" s="33" t="n">
        <v>0</v>
      </c>
      <c r="GA21" s="22" t="n">
        <v>0</v>
      </c>
      <c r="GB21" s="33" t="n">
        <v>0</v>
      </c>
      <c r="GC21" s="22" t="n">
        <v>0</v>
      </c>
      <c r="GD21" s="22" t="n">
        <v>0</v>
      </c>
      <c r="GE21" s="33" t="n">
        <v>0</v>
      </c>
      <c r="GF21" s="33" t="n">
        <v>11</v>
      </c>
      <c r="GG21" s="22" t="n">
        <v>0</v>
      </c>
      <c r="GH21" s="33" t="n">
        <v>0</v>
      </c>
      <c r="GI21" s="33" t="n">
        <v>0</v>
      </c>
      <c r="GJ21" s="33" t="n">
        <v>0</v>
      </c>
      <c r="GK21" s="33" t="n">
        <v>0</v>
      </c>
      <c r="GL21" s="33" t="n">
        <v>1</v>
      </c>
      <c r="GM21" s="33" t="n">
        <v>0</v>
      </c>
      <c r="GN21" s="33" t="n">
        <v>0</v>
      </c>
      <c r="GO21" s="33" t="n">
        <v>0</v>
      </c>
      <c r="GP21" s="33" t="n">
        <v>2</v>
      </c>
      <c r="GQ21" s="33" t="n">
        <v>0</v>
      </c>
      <c r="GR21" s="33" t="n">
        <v>0</v>
      </c>
      <c r="GS21" s="33" t="n">
        <v>0</v>
      </c>
      <c r="GT21" s="33" t="n">
        <v>0</v>
      </c>
      <c r="GU21" s="33" t="n">
        <v>0</v>
      </c>
      <c r="GV21" s="33" t="n">
        <v>0</v>
      </c>
      <c r="GW21" s="33" t="n">
        <v>0</v>
      </c>
      <c r="GX21" s="33" t="n">
        <v>0</v>
      </c>
      <c r="GY21" s="33" t="n">
        <v>0</v>
      </c>
      <c r="GZ21" s="33" t="n">
        <v>0</v>
      </c>
      <c r="HA21" s="33" t="n">
        <v>0</v>
      </c>
      <c r="HB21" s="33" t="n">
        <v>0</v>
      </c>
      <c r="HC21" s="33" t="n">
        <v>0</v>
      </c>
      <c r="HD21" s="33" t="n">
        <v>0</v>
      </c>
      <c r="HE21" s="33" t="n">
        <v>2</v>
      </c>
      <c r="HF21" s="33" t="n">
        <v>0</v>
      </c>
      <c r="HG21" s="33" t="n">
        <v>0</v>
      </c>
      <c r="HH21" s="33" t="n">
        <v>0</v>
      </c>
      <c r="HI21" s="33" t="n">
        <v>0</v>
      </c>
      <c r="HJ21" s="33" t="n">
        <v>0</v>
      </c>
      <c r="HK21" s="33" t="n">
        <v>0</v>
      </c>
      <c r="HL21" s="33" t="n">
        <v>1</v>
      </c>
      <c r="HM21" s="33" t="n">
        <v>0</v>
      </c>
      <c r="HN21" s="33" t="n">
        <v>0</v>
      </c>
      <c r="HO21" s="33" t="n">
        <v>0</v>
      </c>
      <c r="HP21" s="33" t="n">
        <v>0</v>
      </c>
      <c r="HQ21" s="33" t="n">
        <v>0</v>
      </c>
      <c r="HR21" s="33" t="n">
        <v>0</v>
      </c>
      <c r="HS21" s="33" t="n">
        <v>0</v>
      </c>
      <c r="HT21" s="33" t="n">
        <v>0</v>
      </c>
      <c r="HU21" s="33" t="n">
        <v>0</v>
      </c>
      <c r="HV21" s="33" t="n">
        <v>0</v>
      </c>
      <c r="HW21" s="33" t="n">
        <v>0</v>
      </c>
      <c r="HX21" s="33" t="n">
        <v>4</v>
      </c>
      <c r="HY21" s="33" t="n">
        <v>19</v>
      </c>
      <c r="HZ21" s="33" t="n">
        <v>0</v>
      </c>
      <c r="IA21" s="33" t="n">
        <v>0</v>
      </c>
    </row>
    <row r="22" customFormat="false" ht="9" hidden="false" customHeight="true" outlineLevel="0" collapsed="false">
      <c r="A22" s="104"/>
      <c r="B22" s="45" t="s">
        <v>87</v>
      </c>
      <c r="C22" s="31"/>
      <c r="D22" s="31" t="s">
        <v>88</v>
      </c>
      <c r="E22" s="31" t="s">
        <v>46</v>
      </c>
      <c r="F22" s="64"/>
      <c r="G22" s="46" t="s">
        <v>57</v>
      </c>
      <c r="H22" s="20" t="n">
        <f aca="false">SUM(J22:IA22)</f>
        <v>2996</v>
      </c>
      <c r="I22" s="20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22" t="n">
        <v>85</v>
      </c>
      <c r="P22" s="22" t="n">
        <v>83</v>
      </c>
      <c r="Q22" s="22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22" t="n">
        <v>91</v>
      </c>
      <c r="Y22" s="22" t="n">
        <v>0</v>
      </c>
      <c r="Z22" s="105" t="n">
        <v>30</v>
      </c>
      <c r="AA22" s="105" t="n">
        <v>60</v>
      </c>
      <c r="AB22" s="105" t="n">
        <v>0</v>
      </c>
      <c r="AC22" s="22" t="n">
        <v>0</v>
      </c>
      <c r="AD22" s="105" t="n">
        <v>107</v>
      </c>
      <c r="AE22" s="105" t="n">
        <v>255</v>
      </c>
      <c r="AF22" s="105" t="n">
        <v>0</v>
      </c>
      <c r="AG22" s="105" t="n">
        <v>0</v>
      </c>
      <c r="AH22" s="105" t="n">
        <v>50</v>
      </c>
      <c r="AI22" s="105" t="n">
        <v>0</v>
      </c>
      <c r="AJ22" s="105" t="n">
        <v>59</v>
      </c>
      <c r="AK22" s="105" t="n">
        <v>0</v>
      </c>
      <c r="AL22" s="105" t="n">
        <v>0</v>
      </c>
      <c r="AM22" s="105" t="n">
        <v>25</v>
      </c>
      <c r="AN22" s="105" t="n">
        <v>0</v>
      </c>
      <c r="AO22" s="105" t="n">
        <v>0</v>
      </c>
      <c r="AP22" s="105" t="n">
        <v>0</v>
      </c>
      <c r="AQ22" s="105" t="n">
        <v>0</v>
      </c>
      <c r="AR22" s="105" t="n">
        <v>0</v>
      </c>
      <c r="AS22" s="20" t="n">
        <v>0</v>
      </c>
      <c r="AT22" s="22" t="n">
        <v>48</v>
      </c>
      <c r="AU22" s="23" t="n">
        <v>84</v>
      </c>
      <c r="AV22" s="23" t="n">
        <v>0</v>
      </c>
      <c r="AW22" s="23" t="n">
        <v>0</v>
      </c>
      <c r="AX22" s="23" t="n">
        <v>0</v>
      </c>
      <c r="AY22" s="23" t="n">
        <v>0</v>
      </c>
      <c r="AZ22" s="23" t="n">
        <v>0</v>
      </c>
      <c r="BA22" s="23" t="n">
        <v>0</v>
      </c>
      <c r="BB22" s="23" t="n">
        <v>21</v>
      </c>
      <c r="BC22" s="23" t="n">
        <v>0</v>
      </c>
      <c r="BD22" s="23" t="n">
        <v>0</v>
      </c>
      <c r="BE22" s="23" t="n">
        <v>0</v>
      </c>
      <c r="BF22" s="23" t="n">
        <v>0</v>
      </c>
      <c r="BG22" s="23" t="n">
        <v>75</v>
      </c>
      <c r="BH22" s="23" t="n">
        <v>0</v>
      </c>
      <c r="BI22" s="23" t="n">
        <v>0</v>
      </c>
      <c r="BJ22" s="23" t="n">
        <v>0</v>
      </c>
      <c r="BK22" s="23" t="n">
        <v>0</v>
      </c>
      <c r="BL22" s="23" t="n">
        <v>0</v>
      </c>
      <c r="BM22" s="23" t="n">
        <v>52</v>
      </c>
      <c r="BN22" s="23" t="n">
        <v>14</v>
      </c>
      <c r="BO22" s="23" t="n">
        <v>0</v>
      </c>
      <c r="BP22" s="23" t="n">
        <v>67</v>
      </c>
      <c r="BQ22" s="23" t="n">
        <v>3</v>
      </c>
      <c r="BR22" s="23" t="n">
        <v>0</v>
      </c>
      <c r="BS22" s="23" t="n">
        <v>0</v>
      </c>
      <c r="BT22" s="23" t="n">
        <v>36</v>
      </c>
      <c r="BU22" s="23" t="n">
        <v>0</v>
      </c>
      <c r="BV22" s="23" t="n">
        <v>0</v>
      </c>
      <c r="BW22" s="106" t="n">
        <v>0</v>
      </c>
      <c r="BX22" s="107" t="n">
        <v>31</v>
      </c>
      <c r="BY22" s="107" t="n">
        <v>0</v>
      </c>
      <c r="BZ22" s="107" t="n">
        <v>0</v>
      </c>
      <c r="CA22" s="107" t="n">
        <v>0</v>
      </c>
      <c r="CB22" s="107" t="n">
        <v>14</v>
      </c>
      <c r="CC22" s="107" t="n">
        <v>0</v>
      </c>
      <c r="CD22" s="107" t="n">
        <v>0</v>
      </c>
      <c r="CE22" s="107" t="n">
        <v>0</v>
      </c>
      <c r="CF22" s="107" t="n">
        <v>0</v>
      </c>
      <c r="CG22" s="107" t="n">
        <v>52</v>
      </c>
      <c r="CH22" s="107" t="n">
        <v>0</v>
      </c>
      <c r="CI22" s="107" t="n">
        <v>23</v>
      </c>
      <c r="CJ22" s="107" t="n">
        <v>0</v>
      </c>
      <c r="CK22" s="107" t="n">
        <v>0</v>
      </c>
      <c r="CL22" s="107" t="n">
        <v>0</v>
      </c>
      <c r="CM22" s="107" t="n">
        <v>0</v>
      </c>
      <c r="CN22" s="107" t="n">
        <v>0</v>
      </c>
      <c r="CO22" s="107" t="n">
        <v>0</v>
      </c>
      <c r="CP22" s="107" t="n">
        <v>0</v>
      </c>
      <c r="CQ22" s="107" t="n">
        <v>0</v>
      </c>
      <c r="CR22" s="107" t="n">
        <v>0</v>
      </c>
      <c r="CS22" s="107" t="n">
        <v>32</v>
      </c>
      <c r="CT22" s="107" t="n">
        <v>0</v>
      </c>
      <c r="CU22" s="107" t="n">
        <v>0</v>
      </c>
      <c r="CV22" s="107" t="n">
        <v>0</v>
      </c>
      <c r="CW22" s="107" t="n">
        <v>0</v>
      </c>
      <c r="CX22" s="107" t="n">
        <v>51</v>
      </c>
      <c r="CY22" s="107" t="n">
        <v>0</v>
      </c>
      <c r="CZ22" s="107" t="n">
        <v>0</v>
      </c>
      <c r="DA22" s="107" t="n">
        <v>0</v>
      </c>
      <c r="DB22" s="107" t="n">
        <v>0</v>
      </c>
      <c r="DC22" s="107" t="n">
        <v>18</v>
      </c>
      <c r="DD22" s="107" t="n">
        <v>0</v>
      </c>
      <c r="DE22" s="107" t="n">
        <v>19</v>
      </c>
      <c r="DF22" s="107" t="n">
        <v>0</v>
      </c>
      <c r="DG22" s="107" t="n">
        <v>0</v>
      </c>
      <c r="DH22" s="107" t="n">
        <v>15</v>
      </c>
      <c r="DI22" s="107" t="n">
        <v>0</v>
      </c>
      <c r="DJ22" s="107" t="n">
        <v>0</v>
      </c>
      <c r="DK22" s="107" t="n">
        <v>0</v>
      </c>
      <c r="DL22" s="107" t="n">
        <v>0</v>
      </c>
      <c r="DM22" s="105" t="n">
        <v>0</v>
      </c>
      <c r="DN22" s="105" t="n">
        <v>0</v>
      </c>
      <c r="DO22" s="108" t="n">
        <v>52</v>
      </c>
      <c r="DP22" s="105" t="n">
        <v>0</v>
      </c>
      <c r="DQ22" s="105" t="n">
        <v>0</v>
      </c>
      <c r="DR22" s="108" t="n">
        <v>117</v>
      </c>
      <c r="DS22" s="105" t="n">
        <v>0</v>
      </c>
      <c r="DT22" s="105" t="n">
        <v>0</v>
      </c>
      <c r="DU22" s="105" t="n">
        <v>0</v>
      </c>
      <c r="DV22" s="105" t="n">
        <v>0</v>
      </c>
      <c r="DW22" s="105" t="n">
        <v>0</v>
      </c>
      <c r="DX22" s="105" t="n">
        <v>0</v>
      </c>
      <c r="DY22" s="105" t="n">
        <v>0</v>
      </c>
      <c r="DZ22" s="105" t="n">
        <v>0</v>
      </c>
      <c r="EA22" s="105" t="n">
        <v>0</v>
      </c>
      <c r="EB22" s="105" t="n">
        <v>0</v>
      </c>
      <c r="EC22" s="105" t="n">
        <v>0</v>
      </c>
      <c r="ED22" s="105" t="n">
        <v>0</v>
      </c>
      <c r="EE22" s="105" t="n">
        <v>0</v>
      </c>
      <c r="EF22" s="108" t="n">
        <v>22</v>
      </c>
      <c r="EG22" s="105" t="n">
        <v>0</v>
      </c>
      <c r="EH22" s="108" t="n">
        <v>69</v>
      </c>
      <c r="EI22" s="108" t="n">
        <v>3</v>
      </c>
      <c r="EJ22" s="105" t="n">
        <v>0</v>
      </c>
      <c r="EK22" s="105" t="n">
        <v>0</v>
      </c>
      <c r="EL22" s="105" t="n">
        <v>0</v>
      </c>
      <c r="EM22" s="105" t="n">
        <v>0</v>
      </c>
      <c r="EN22" s="105" t="n">
        <v>0</v>
      </c>
      <c r="EO22" s="105" t="n">
        <v>0</v>
      </c>
      <c r="EP22" s="105" t="n">
        <v>0</v>
      </c>
      <c r="EQ22" s="105" t="n">
        <v>0</v>
      </c>
      <c r="ER22" s="105" t="n">
        <v>0</v>
      </c>
      <c r="ES22" s="105" t="n">
        <v>0</v>
      </c>
      <c r="ET22" s="105" t="n">
        <v>0</v>
      </c>
      <c r="EU22" s="105" t="n">
        <v>0</v>
      </c>
      <c r="EV22" s="108" t="n">
        <v>72</v>
      </c>
      <c r="EW22" s="22" t="n">
        <v>0</v>
      </c>
      <c r="EX22" s="22" t="n">
        <v>0</v>
      </c>
      <c r="EY22" s="22" t="n">
        <v>0</v>
      </c>
      <c r="EZ22" s="22" t="n">
        <v>0</v>
      </c>
      <c r="FA22" s="22" t="n">
        <v>0</v>
      </c>
      <c r="FB22" s="22" t="n">
        <v>0</v>
      </c>
      <c r="FC22" s="22" t="n">
        <v>87</v>
      </c>
      <c r="FD22" s="22" t="n">
        <v>0</v>
      </c>
      <c r="FE22" s="22" t="n">
        <v>0</v>
      </c>
      <c r="FF22" s="22" t="n">
        <v>0</v>
      </c>
      <c r="FG22" s="22" t="n">
        <v>0</v>
      </c>
      <c r="FH22" s="22" t="n">
        <v>59</v>
      </c>
      <c r="FI22" s="22" t="n">
        <v>76</v>
      </c>
      <c r="FJ22" s="22" t="n">
        <v>0</v>
      </c>
      <c r="FK22" s="22" t="n">
        <v>0</v>
      </c>
      <c r="FL22" s="22" t="n">
        <v>0</v>
      </c>
      <c r="FM22" s="22" t="n">
        <v>0</v>
      </c>
      <c r="FN22" s="22" t="n">
        <v>0</v>
      </c>
      <c r="FO22" s="22" t="n">
        <v>0</v>
      </c>
      <c r="FP22" s="22" t="n">
        <v>32</v>
      </c>
      <c r="FQ22" s="22" t="n">
        <v>0</v>
      </c>
      <c r="FR22" s="22" t="n">
        <v>130</v>
      </c>
      <c r="FS22" s="22" t="n">
        <v>138</v>
      </c>
      <c r="FT22" s="22" t="n">
        <v>185</v>
      </c>
      <c r="FU22" s="22" t="n">
        <v>0</v>
      </c>
      <c r="FV22" s="22" t="n">
        <v>0</v>
      </c>
      <c r="FW22" s="105" t="n">
        <v>0</v>
      </c>
      <c r="FX22" s="105" t="n">
        <v>0</v>
      </c>
      <c r="FY22" s="105" t="n">
        <v>0</v>
      </c>
      <c r="FZ22" s="33" t="n">
        <v>10</v>
      </c>
      <c r="GA22" s="22" t="n">
        <v>0</v>
      </c>
      <c r="GB22" s="22" t="n">
        <v>0</v>
      </c>
      <c r="GC22" s="22" t="n">
        <v>0</v>
      </c>
      <c r="GD22" s="22" t="n">
        <v>0</v>
      </c>
      <c r="GE22" s="33" t="n">
        <v>4</v>
      </c>
      <c r="GF22" s="33" t="n">
        <v>213</v>
      </c>
      <c r="GG22" s="22" t="n">
        <v>0</v>
      </c>
      <c r="GH22" s="33" t="n">
        <v>0</v>
      </c>
      <c r="GI22" s="33" t="n">
        <v>0</v>
      </c>
      <c r="GJ22" s="33" t="n">
        <v>0</v>
      </c>
      <c r="GK22" s="33" t="n">
        <v>0</v>
      </c>
      <c r="GL22" s="33" t="n">
        <v>0</v>
      </c>
      <c r="GM22" s="33" t="n">
        <v>0</v>
      </c>
      <c r="GN22" s="33" t="n">
        <v>0</v>
      </c>
      <c r="GO22" s="33" t="n">
        <v>0</v>
      </c>
      <c r="GP22" s="33" t="n">
        <v>0</v>
      </c>
      <c r="GQ22" s="33" t="n">
        <v>0</v>
      </c>
      <c r="GR22" s="33" t="n">
        <v>0</v>
      </c>
      <c r="GS22" s="33" t="n">
        <v>0</v>
      </c>
      <c r="GT22" s="33" t="n">
        <v>0</v>
      </c>
      <c r="GU22" s="33" t="n">
        <v>0</v>
      </c>
      <c r="GV22" s="33" t="n">
        <v>0</v>
      </c>
      <c r="GW22" s="33" t="n">
        <v>0</v>
      </c>
      <c r="GX22" s="33" t="n">
        <v>0</v>
      </c>
      <c r="GY22" s="33" t="n">
        <v>0</v>
      </c>
      <c r="GZ22" s="33" t="n">
        <v>0</v>
      </c>
      <c r="HA22" s="33" t="n">
        <v>48</v>
      </c>
      <c r="HB22" s="33" t="n">
        <v>47</v>
      </c>
      <c r="HC22" s="33" t="n">
        <v>0</v>
      </c>
      <c r="HD22" s="33" t="n">
        <v>0</v>
      </c>
      <c r="HE22" s="33" t="n">
        <v>0</v>
      </c>
      <c r="HF22" s="33" t="n">
        <v>0</v>
      </c>
      <c r="HG22" s="33" t="n">
        <v>21</v>
      </c>
      <c r="HH22" s="33" t="n">
        <v>0</v>
      </c>
      <c r="HI22" s="33" t="n">
        <v>0</v>
      </c>
      <c r="HJ22" s="33" t="n">
        <v>44</v>
      </c>
      <c r="HK22" s="33" t="n">
        <v>0</v>
      </c>
      <c r="HL22" s="33" t="n">
        <v>0</v>
      </c>
      <c r="HM22" s="33" t="n">
        <v>0</v>
      </c>
      <c r="HN22" s="33" t="n">
        <v>0</v>
      </c>
      <c r="HO22" s="33" t="n">
        <v>0</v>
      </c>
      <c r="HP22" s="33" t="n">
        <v>0</v>
      </c>
      <c r="HQ22" s="33" t="n">
        <v>0</v>
      </c>
      <c r="HR22" s="33" t="n">
        <v>0</v>
      </c>
      <c r="HS22" s="33" t="n">
        <v>0</v>
      </c>
      <c r="HT22" s="33" t="n">
        <v>0</v>
      </c>
      <c r="HU22" s="33" t="n">
        <v>0</v>
      </c>
      <c r="HV22" s="33" t="n">
        <v>0</v>
      </c>
      <c r="HW22" s="33" t="n">
        <v>26</v>
      </c>
      <c r="HX22" s="33" t="n">
        <v>0</v>
      </c>
      <c r="HY22" s="33" t="n">
        <v>41</v>
      </c>
      <c r="HZ22" s="33" t="n">
        <v>0</v>
      </c>
      <c r="IA22" s="33" t="n">
        <v>0</v>
      </c>
    </row>
    <row r="23" customFormat="false" ht="9.75" hidden="false" customHeight="true" outlineLevel="0" collapsed="false">
      <c r="A23" s="104"/>
      <c r="B23" s="45" t="s">
        <v>515</v>
      </c>
      <c r="C23" s="31"/>
      <c r="D23" s="31" t="s">
        <v>516</v>
      </c>
      <c r="E23" s="31" t="s">
        <v>46</v>
      </c>
      <c r="F23" s="64"/>
      <c r="G23" s="46" t="s">
        <v>57</v>
      </c>
      <c r="H23" s="20" t="n">
        <f aca="false">SUM(J23:IA23)</f>
        <v>245</v>
      </c>
      <c r="I23" s="20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22" t="n">
        <v>0</v>
      </c>
      <c r="P23" s="22" t="n">
        <v>0</v>
      </c>
      <c r="Q23" s="22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22" t="n">
        <v>0</v>
      </c>
      <c r="Y23" s="22" t="n">
        <v>0</v>
      </c>
      <c r="Z23" s="105" t="n">
        <v>0</v>
      </c>
      <c r="AA23" s="105" t="n">
        <v>0</v>
      </c>
      <c r="AB23" s="105" t="n">
        <v>0</v>
      </c>
      <c r="AC23" s="22" t="n">
        <v>0</v>
      </c>
      <c r="AD23" s="105" t="n">
        <v>16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  <c r="AK23" s="105" t="n">
        <v>0</v>
      </c>
      <c r="AL23" s="105" t="n">
        <v>0</v>
      </c>
      <c r="AM23" s="105" t="n">
        <v>0</v>
      </c>
      <c r="AN23" s="105" t="n">
        <v>0</v>
      </c>
      <c r="AO23" s="105" t="n">
        <v>0</v>
      </c>
      <c r="AP23" s="105" t="n">
        <v>0</v>
      </c>
      <c r="AQ23" s="105" t="n">
        <v>0</v>
      </c>
      <c r="AR23" s="105" t="n">
        <v>0</v>
      </c>
      <c r="AS23" s="105" t="n">
        <v>0</v>
      </c>
      <c r="AT23" s="105" t="n">
        <v>0</v>
      </c>
      <c r="AU23" s="105" t="n">
        <v>0</v>
      </c>
      <c r="AV23" s="105" t="n">
        <v>0</v>
      </c>
      <c r="AW23" s="105" t="n">
        <v>0</v>
      </c>
      <c r="AX23" s="105" t="n">
        <v>0</v>
      </c>
      <c r="AY23" s="105" t="n">
        <v>0</v>
      </c>
      <c r="AZ23" s="105" t="n">
        <v>0</v>
      </c>
      <c r="BA23" s="105" t="n">
        <v>0</v>
      </c>
      <c r="BB23" s="105" t="n">
        <v>0</v>
      </c>
      <c r="BC23" s="105" t="n">
        <v>0</v>
      </c>
      <c r="BD23" s="105" t="n">
        <v>0</v>
      </c>
      <c r="BE23" s="105" t="n">
        <v>0</v>
      </c>
      <c r="BF23" s="105" t="n">
        <v>0</v>
      </c>
      <c r="BG23" s="105" t="n">
        <v>0</v>
      </c>
      <c r="BH23" s="105" t="n">
        <v>0</v>
      </c>
      <c r="BI23" s="105" t="n">
        <v>0</v>
      </c>
      <c r="BJ23" s="105" t="n">
        <v>0</v>
      </c>
      <c r="BK23" s="105" t="n">
        <v>0</v>
      </c>
      <c r="BL23" s="105" t="n">
        <v>0</v>
      </c>
      <c r="BM23" s="105" t="n">
        <v>0</v>
      </c>
      <c r="BN23" s="105" t="n">
        <v>0</v>
      </c>
      <c r="BO23" s="105" t="n">
        <v>0</v>
      </c>
      <c r="BP23" s="105" t="n">
        <v>0</v>
      </c>
      <c r="BQ23" s="105" t="n">
        <v>0</v>
      </c>
      <c r="BR23" s="105" t="n">
        <v>0</v>
      </c>
      <c r="BS23" s="105" t="n">
        <v>0</v>
      </c>
      <c r="BT23" s="105" t="n">
        <v>0</v>
      </c>
      <c r="BU23" s="105" t="n">
        <v>0</v>
      </c>
      <c r="BV23" s="105" t="n">
        <v>0</v>
      </c>
      <c r="BW23" s="106" t="n">
        <v>0</v>
      </c>
      <c r="BX23" s="107" t="n">
        <v>0</v>
      </c>
      <c r="BY23" s="107" t="n">
        <v>0</v>
      </c>
      <c r="BZ23" s="107" t="n">
        <v>0</v>
      </c>
      <c r="CA23" s="107" t="n">
        <v>0</v>
      </c>
      <c r="CB23" s="107" t="n">
        <v>0</v>
      </c>
      <c r="CC23" s="107" t="n">
        <v>0</v>
      </c>
      <c r="CD23" s="107" t="n">
        <v>0</v>
      </c>
      <c r="CE23" s="107" t="n">
        <v>0</v>
      </c>
      <c r="CF23" s="107" t="n">
        <v>0</v>
      </c>
      <c r="CG23" s="107" t="n">
        <v>0</v>
      </c>
      <c r="CH23" s="107" t="n">
        <v>0</v>
      </c>
      <c r="CI23" s="107" t="n">
        <v>0</v>
      </c>
      <c r="CJ23" s="107" t="n">
        <v>0</v>
      </c>
      <c r="CK23" s="107" t="n">
        <v>0</v>
      </c>
      <c r="CL23" s="107" t="n">
        <v>0</v>
      </c>
      <c r="CM23" s="107" t="n">
        <v>0</v>
      </c>
      <c r="CN23" s="107" t="n">
        <v>0</v>
      </c>
      <c r="CO23" s="107" t="n">
        <v>0</v>
      </c>
      <c r="CP23" s="107" t="n">
        <v>0</v>
      </c>
      <c r="CQ23" s="107" t="n">
        <v>0</v>
      </c>
      <c r="CR23" s="107" t="n">
        <v>0</v>
      </c>
      <c r="CS23" s="107" t="n">
        <v>0</v>
      </c>
      <c r="CT23" s="107" t="n">
        <v>0</v>
      </c>
      <c r="CU23" s="107" t="n">
        <v>0</v>
      </c>
      <c r="CV23" s="107" t="n">
        <v>0</v>
      </c>
      <c r="CW23" s="107" t="n">
        <v>0</v>
      </c>
      <c r="CX23" s="107" t="n">
        <v>0</v>
      </c>
      <c r="CY23" s="107" t="n">
        <v>0</v>
      </c>
      <c r="CZ23" s="107" t="n">
        <v>0</v>
      </c>
      <c r="DA23" s="107" t="n">
        <v>0</v>
      </c>
      <c r="DB23" s="107" t="n">
        <v>0</v>
      </c>
      <c r="DC23" s="107" t="n">
        <v>0</v>
      </c>
      <c r="DD23" s="107" t="n">
        <v>0</v>
      </c>
      <c r="DE23" s="107" t="n">
        <v>0</v>
      </c>
      <c r="DF23" s="107" t="n">
        <v>0</v>
      </c>
      <c r="DG23" s="107" t="n">
        <v>0</v>
      </c>
      <c r="DH23" s="107" t="n">
        <v>0</v>
      </c>
      <c r="DI23" s="107" t="n">
        <v>0</v>
      </c>
      <c r="DJ23" s="107" t="n">
        <v>0</v>
      </c>
      <c r="DK23" s="107" t="n">
        <v>0</v>
      </c>
      <c r="DL23" s="107" t="n">
        <v>0</v>
      </c>
      <c r="DM23" s="105" t="n">
        <v>0</v>
      </c>
      <c r="DN23" s="105" t="n">
        <v>0</v>
      </c>
      <c r="DO23" s="105" t="n">
        <v>0</v>
      </c>
      <c r="DP23" s="105" t="n">
        <v>0</v>
      </c>
      <c r="DQ23" s="105" t="n">
        <v>0</v>
      </c>
      <c r="DR23" s="105" t="n">
        <v>0</v>
      </c>
      <c r="DS23" s="105" t="n">
        <v>0</v>
      </c>
      <c r="DT23" s="105" t="n">
        <v>0</v>
      </c>
      <c r="DU23" s="105" t="n">
        <v>0</v>
      </c>
      <c r="DV23" s="105" t="n">
        <v>0</v>
      </c>
      <c r="DW23" s="105" t="n">
        <v>0</v>
      </c>
      <c r="DX23" s="105" t="n">
        <v>0</v>
      </c>
      <c r="DY23" s="105" t="n">
        <v>0</v>
      </c>
      <c r="DZ23" s="105" t="n">
        <v>0</v>
      </c>
      <c r="EA23" s="105" t="n">
        <v>0</v>
      </c>
      <c r="EB23" s="105" t="n">
        <v>0</v>
      </c>
      <c r="EC23" s="105" t="n">
        <v>0</v>
      </c>
      <c r="ED23" s="105" t="n">
        <v>0</v>
      </c>
      <c r="EE23" s="105" t="n">
        <v>0</v>
      </c>
      <c r="EF23" s="105" t="n">
        <v>0</v>
      </c>
      <c r="EG23" s="105" t="n">
        <v>0</v>
      </c>
      <c r="EH23" s="105" t="n">
        <v>0</v>
      </c>
      <c r="EI23" s="105" t="n">
        <v>0</v>
      </c>
      <c r="EJ23" s="105" t="n">
        <v>0</v>
      </c>
      <c r="EK23" s="105" t="n">
        <v>0</v>
      </c>
      <c r="EL23" s="105" t="n">
        <v>0</v>
      </c>
      <c r="EM23" s="105" t="n">
        <v>0</v>
      </c>
      <c r="EN23" s="105" t="n">
        <v>0</v>
      </c>
      <c r="EO23" s="105" t="n">
        <v>0</v>
      </c>
      <c r="EP23" s="105" t="n">
        <v>0</v>
      </c>
      <c r="EQ23" s="105" t="n">
        <v>0</v>
      </c>
      <c r="ER23" s="105" t="n">
        <v>0</v>
      </c>
      <c r="ES23" s="105" t="n">
        <v>0</v>
      </c>
      <c r="ET23" s="105" t="n">
        <v>0</v>
      </c>
      <c r="EU23" s="105" t="n">
        <v>0</v>
      </c>
      <c r="EV23" s="105" t="n">
        <v>0</v>
      </c>
      <c r="EW23" s="105" t="n">
        <v>0</v>
      </c>
      <c r="EX23" s="105" t="n">
        <v>0</v>
      </c>
      <c r="EY23" s="105" t="n">
        <v>0</v>
      </c>
      <c r="EZ23" s="105" t="n">
        <v>0</v>
      </c>
      <c r="FA23" s="105" t="n">
        <v>0</v>
      </c>
      <c r="FB23" s="105" t="n">
        <v>0</v>
      </c>
      <c r="FC23" s="105" t="n">
        <v>0</v>
      </c>
      <c r="FD23" s="105" t="n">
        <v>0</v>
      </c>
      <c r="FE23" s="105" t="n">
        <v>0</v>
      </c>
      <c r="FF23" s="105" t="n">
        <v>0</v>
      </c>
      <c r="FG23" s="105" t="n">
        <v>0</v>
      </c>
      <c r="FH23" s="105" t="n">
        <v>0</v>
      </c>
      <c r="FI23" s="105" t="n">
        <v>0</v>
      </c>
      <c r="FJ23" s="105" t="n">
        <v>0</v>
      </c>
      <c r="FK23" s="105" t="n">
        <v>0</v>
      </c>
      <c r="FL23" s="105" t="n">
        <v>0</v>
      </c>
      <c r="FM23" s="105" t="n">
        <v>0</v>
      </c>
      <c r="FN23" s="105" t="n">
        <v>0</v>
      </c>
      <c r="FO23" s="105" t="n">
        <v>0</v>
      </c>
      <c r="FP23" s="105" t="n">
        <v>0</v>
      </c>
      <c r="FQ23" s="105" t="n">
        <v>0</v>
      </c>
      <c r="FR23" s="22" t="n">
        <v>0</v>
      </c>
      <c r="FS23" s="22" t="n">
        <v>0</v>
      </c>
      <c r="FT23" s="22" t="n">
        <v>0</v>
      </c>
      <c r="FU23" s="22" t="n">
        <v>0</v>
      </c>
      <c r="FV23" s="22" t="n">
        <v>0</v>
      </c>
      <c r="FW23" s="105" t="n">
        <v>0</v>
      </c>
      <c r="FX23" s="105" t="n">
        <v>0</v>
      </c>
      <c r="FY23" s="105" t="n">
        <v>0</v>
      </c>
      <c r="FZ23" s="22" t="n">
        <v>0</v>
      </c>
      <c r="GA23" s="22" t="n">
        <v>0</v>
      </c>
      <c r="GB23" s="22" t="n">
        <v>0</v>
      </c>
      <c r="GC23" s="22" t="n">
        <v>0</v>
      </c>
      <c r="GD23" s="22" t="n">
        <v>0</v>
      </c>
      <c r="GE23" s="33" t="n">
        <v>0</v>
      </c>
      <c r="GF23" s="33" t="n">
        <v>224</v>
      </c>
      <c r="GG23" s="22" t="n">
        <v>0</v>
      </c>
      <c r="GH23" s="33" t="n">
        <v>0</v>
      </c>
      <c r="GI23" s="33" t="n">
        <v>0</v>
      </c>
      <c r="GJ23" s="33" t="n">
        <v>0</v>
      </c>
      <c r="GK23" s="33" t="n">
        <v>0</v>
      </c>
      <c r="GL23" s="33" t="n">
        <v>0</v>
      </c>
      <c r="GM23" s="33" t="n">
        <v>0</v>
      </c>
      <c r="GN23" s="33" t="n">
        <v>0</v>
      </c>
      <c r="GO23" s="33" t="n">
        <v>0</v>
      </c>
      <c r="GP23" s="33" t="n">
        <v>0</v>
      </c>
      <c r="GQ23" s="33" t="n">
        <v>0</v>
      </c>
      <c r="GR23" s="33" t="n">
        <v>0</v>
      </c>
      <c r="GS23" s="33" t="n">
        <v>0</v>
      </c>
      <c r="GT23" s="33" t="n">
        <v>0</v>
      </c>
      <c r="GU23" s="33" t="n">
        <v>0</v>
      </c>
      <c r="GV23" s="33" t="n">
        <v>0</v>
      </c>
      <c r="GW23" s="33" t="n">
        <v>0</v>
      </c>
      <c r="GX23" s="33" t="n">
        <v>0</v>
      </c>
      <c r="GY23" s="33" t="n">
        <v>0</v>
      </c>
      <c r="GZ23" s="33" t="n">
        <v>0</v>
      </c>
      <c r="HA23" s="33" t="n">
        <v>0</v>
      </c>
      <c r="HB23" s="33" t="n">
        <v>0</v>
      </c>
      <c r="HC23" s="33" t="n">
        <v>0</v>
      </c>
      <c r="HD23" s="33" t="n">
        <v>0</v>
      </c>
      <c r="HE23" s="33" t="n">
        <v>0</v>
      </c>
      <c r="HF23" s="33" t="n">
        <v>0</v>
      </c>
      <c r="HG23" s="33" t="n">
        <v>0</v>
      </c>
      <c r="HH23" s="33" t="n">
        <v>0</v>
      </c>
      <c r="HI23" s="33" t="n">
        <v>0</v>
      </c>
      <c r="HJ23" s="33" t="n">
        <v>0</v>
      </c>
      <c r="HK23" s="33" t="n">
        <v>0</v>
      </c>
      <c r="HL23" s="33" t="n">
        <v>0</v>
      </c>
      <c r="HM23" s="33" t="n">
        <v>0</v>
      </c>
      <c r="HN23" s="33" t="n">
        <v>0</v>
      </c>
      <c r="HO23" s="33" t="n">
        <v>0</v>
      </c>
      <c r="HP23" s="33" t="n">
        <v>0</v>
      </c>
      <c r="HQ23" s="33" t="n">
        <v>0</v>
      </c>
      <c r="HR23" s="33" t="n">
        <v>0</v>
      </c>
      <c r="HS23" s="33" t="n">
        <v>0</v>
      </c>
      <c r="HT23" s="33" t="n">
        <v>0</v>
      </c>
      <c r="HU23" s="33" t="n">
        <v>0</v>
      </c>
      <c r="HV23" s="33" t="n">
        <v>0</v>
      </c>
      <c r="HW23" s="33" t="n">
        <v>5</v>
      </c>
      <c r="HX23" s="33" t="n">
        <v>0</v>
      </c>
      <c r="HY23" s="33" t="n">
        <v>0</v>
      </c>
      <c r="HZ23" s="33" t="n">
        <v>0</v>
      </c>
      <c r="IA23" s="33" t="n">
        <v>0</v>
      </c>
    </row>
    <row r="24" customFormat="false" ht="9.75" hidden="false" customHeight="true" outlineLevel="0" collapsed="false">
      <c r="A24" s="104"/>
      <c r="B24" s="50" t="s">
        <v>89</v>
      </c>
      <c r="C24" s="31"/>
      <c r="D24" s="31" t="s">
        <v>90</v>
      </c>
      <c r="E24" s="31" t="s">
        <v>46</v>
      </c>
      <c r="F24" s="64"/>
      <c r="G24" s="46" t="s">
        <v>57</v>
      </c>
      <c r="H24" s="20" t="n">
        <f aca="false">SUM(J24:IA24)</f>
        <v>682</v>
      </c>
      <c r="I24" s="20" t="n">
        <v>0</v>
      </c>
      <c r="J24" s="105" t="n">
        <v>0</v>
      </c>
      <c r="K24" s="105" t="n">
        <v>0</v>
      </c>
      <c r="L24" s="105" t="n">
        <v>0</v>
      </c>
      <c r="M24" s="105" t="n">
        <v>89</v>
      </c>
      <c r="N24" s="105" t="n">
        <v>0</v>
      </c>
      <c r="O24" s="22" t="n">
        <v>0</v>
      </c>
      <c r="P24" s="22" t="n">
        <v>0</v>
      </c>
      <c r="Q24" s="22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22" t="n">
        <v>30</v>
      </c>
      <c r="Y24" s="22" t="n">
        <v>0</v>
      </c>
      <c r="Z24" s="105" t="n">
        <v>0</v>
      </c>
      <c r="AA24" s="105" t="n">
        <v>0</v>
      </c>
      <c r="AB24" s="105" t="n">
        <v>0</v>
      </c>
      <c r="AC24" s="22" t="n">
        <v>0</v>
      </c>
      <c r="AD24" s="105" t="n">
        <v>21</v>
      </c>
      <c r="AE24" s="105" t="n">
        <v>0</v>
      </c>
      <c r="AF24" s="105" t="n">
        <v>0</v>
      </c>
      <c r="AG24" s="105" t="n">
        <v>0</v>
      </c>
      <c r="AH24" s="105" t="n">
        <v>0</v>
      </c>
      <c r="AI24" s="105" t="n">
        <v>0</v>
      </c>
      <c r="AJ24" s="105" t="n">
        <v>0</v>
      </c>
      <c r="AK24" s="105" t="n">
        <v>0</v>
      </c>
      <c r="AL24" s="105" t="n">
        <v>0</v>
      </c>
      <c r="AM24" s="105" t="n">
        <v>0</v>
      </c>
      <c r="AN24" s="105" t="n">
        <v>0</v>
      </c>
      <c r="AO24" s="105" t="n">
        <v>0</v>
      </c>
      <c r="AP24" s="105" t="n">
        <v>0</v>
      </c>
      <c r="AQ24" s="105" t="n">
        <v>0</v>
      </c>
      <c r="AR24" s="105" t="n">
        <v>0</v>
      </c>
      <c r="AS24" s="20" t="n">
        <v>0</v>
      </c>
      <c r="AT24" s="22" t="n">
        <v>0</v>
      </c>
      <c r="AU24" s="23" t="n">
        <v>0</v>
      </c>
      <c r="AV24" s="23" t="n">
        <v>0</v>
      </c>
      <c r="AW24" s="23" t="n">
        <v>0</v>
      </c>
      <c r="AX24" s="23" t="n">
        <v>208</v>
      </c>
      <c r="AY24" s="23" t="n">
        <v>0</v>
      </c>
      <c r="AZ24" s="23" t="n">
        <v>0</v>
      </c>
      <c r="BA24" s="23" t="n">
        <v>0</v>
      </c>
      <c r="BB24" s="23" t="n">
        <v>0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 t="n">
        <v>0</v>
      </c>
      <c r="BH24" s="23" t="n">
        <v>0</v>
      </c>
      <c r="BI24" s="23" t="n">
        <v>0</v>
      </c>
      <c r="BJ24" s="23" t="n">
        <v>0</v>
      </c>
      <c r="BK24" s="23" t="n">
        <v>0</v>
      </c>
      <c r="BL24" s="23" t="n">
        <v>0</v>
      </c>
      <c r="BM24" s="23" t="n">
        <v>0</v>
      </c>
      <c r="BN24" s="23" t="n">
        <v>0</v>
      </c>
      <c r="BO24" s="23" t="n">
        <v>0</v>
      </c>
      <c r="BP24" s="23" t="n">
        <v>0</v>
      </c>
      <c r="BQ24" s="23" t="n">
        <v>0</v>
      </c>
      <c r="BR24" s="23" t="n">
        <v>0</v>
      </c>
      <c r="BS24" s="23" t="n">
        <v>0</v>
      </c>
      <c r="BT24" s="23" t="n">
        <v>0</v>
      </c>
      <c r="BU24" s="23" t="n">
        <v>0</v>
      </c>
      <c r="BV24" s="23" t="n">
        <v>0</v>
      </c>
      <c r="BW24" s="106" t="n">
        <v>0</v>
      </c>
      <c r="BX24" s="107" t="n">
        <v>86</v>
      </c>
      <c r="BY24" s="107" t="n">
        <v>0</v>
      </c>
      <c r="BZ24" s="107" t="n">
        <v>0</v>
      </c>
      <c r="CA24" s="107" t="n">
        <v>0</v>
      </c>
      <c r="CB24" s="107" t="n">
        <v>0</v>
      </c>
      <c r="CC24" s="107" t="n">
        <v>37</v>
      </c>
      <c r="CD24" s="107" t="n">
        <v>0</v>
      </c>
      <c r="CE24" s="107" t="n">
        <v>0</v>
      </c>
      <c r="CF24" s="107" t="n">
        <v>0</v>
      </c>
      <c r="CG24" s="107" t="n">
        <v>0</v>
      </c>
      <c r="CH24" s="107" t="n">
        <v>0</v>
      </c>
      <c r="CI24" s="107" t="n">
        <v>0</v>
      </c>
      <c r="CJ24" s="107" t="n">
        <v>0</v>
      </c>
      <c r="CK24" s="107" t="n">
        <v>0</v>
      </c>
      <c r="CL24" s="107" t="n">
        <v>0</v>
      </c>
      <c r="CM24" s="107" t="n">
        <v>0</v>
      </c>
      <c r="CN24" s="107" t="n">
        <v>0</v>
      </c>
      <c r="CO24" s="107" t="n">
        <v>0</v>
      </c>
      <c r="CP24" s="107" t="n">
        <v>0</v>
      </c>
      <c r="CQ24" s="107" t="n">
        <v>0</v>
      </c>
      <c r="CR24" s="107" t="n">
        <v>0</v>
      </c>
      <c r="CS24" s="107" t="n">
        <v>0</v>
      </c>
      <c r="CT24" s="107" t="n">
        <v>0</v>
      </c>
      <c r="CU24" s="107" t="n">
        <v>0</v>
      </c>
      <c r="CV24" s="107" t="n">
        <v>0</v>
      </c>
      <c r="CW24" s="107" t="n">
        <v>0</v>
      </c>
      <c r="CX24" s="107" t="n">
        <v>0</v>
      </c>
      <c r="CY24" s="107" t="n">
        <v>0</v>
      </c>
      <c r="CZ24" s="107" t="n">
        <v>0</v>
      </c>
      <c r="DA24" s="107" t="n">
        <v>0</v>
      </c>
      <c r="DB24" s="107" t="n">
        <v>0</v>
      </c>
      <c r="DC24" s="107" t="n">
        <v>0</v>
      </c>
      <c r="DD24" s="107" t="n">
        <v>0</v>
      </c>
      <c r="DE24" s="107" t="n">
        <v>0</v>
      </c>
      <c r="DF24" s="107" t="n">
        <v>0</v>
      </c>
      <c r="DG24" s="107" t="n">
        <v>0</v>
      </c>
      <c r="DH24" s="107" t="n">
        <v>0</v>
      </c>
      <c r="DI24" s="107" t="n">
        <v>0</v>
      </c>
      <c r="DJ24" s="107" t="n">
        <v>0</v>
      </c>
      <c r="DK24" s="107" t="n">
        <v>0</v>
      </c>
      <c r="DL24" s="107" t="n">
        <v>0</v>
      </c>
      <c r="DM24" s="105" t="n">
        <v>0</v>
      </c>
      <c r="DN24" s="105" t="n">
        <v>0</v>
      </c>
      <c r="DO24" s="105" t="n">
        <v>0</v>
      </c>
      <c r="DP24" s="105" t="n">
        <v>0</v>
      </c>
      <c r="DQ24" s="105" t="n">
        <v>0</v>
      </c>
      <c r="DR24" s="105" t="n">
        <v>0</v>
      </c>
      <c r="DS24" s="105" t="n">
        <v>0</v>
      </c>
      <c r="DT24" s="105" t="n">
        <v>0</v>
      </c>
      <c r="DU24" s="105" t="n">
        <v>0</v>
      </c>
      <c r="DV24" s="105" t="n">
        <v>0</v>
      </c>
      <c r="DW24" s="105" t="n">
        <v>0</v>
      </c>
      <c r="DX24" s="105" t="n">
        <v>0</v>
      </c>
      <c r="DY24" s="105" t="n">
        <v>0</v>
      </c>
      <c r="DZ24" s="105" t="n">
        <v>0</v>
      </c>
      <c r="EA24" s="105" t="n">
        <v>0</v>
      </c>
      <c r="EB24" s="105" t="n">
        <v>0</v>
      </c>
      <c r="EC24" s="105" t="n">
        <v>0</v>
      </c>
      <c r="ED24" s="105" t="n">
        <v>0</v>
      </c>
      <c r="EE24" s="105" t="n">
        <v>0</v>
      </c>
      <c r="EF24" s="105" t="n">
        <v>0</v>
      </c>
      <c r="EG24" s="105" t="n">
        <v>0</v>
      </c>
      <c r="EH24" s="105" t="n">
        <v>0</v>
      </c>
      <c r="EI24" s="105" t="n">
        <v>0</v>
      </c>
      <c r="EJ24" s="105" t="n">
        <v>0</v>
      </c>
      <c r="EK24" s="105" t="n">
        <v>0</v>
      </c>
      <c r="EL24" s="105" t="n">
        <v>0</v>
      </c>
      <c r="EM24" s="105" t="n">
        <v>0</v>
      </c>
      <c r="EN24" s="105" t="n">
        <v>0</v>
      </c>
      <c r="EO24" s="105" t="n">
        <v>0</v>
      </c>
      <c r="EP24" s="105" t="n">
        <v>0</v>
      </c>
      <c r="EQ24" s="105" t="n">
        <v>0</v>
      </c>
      <c r="ER24" s="105" t="n">
        <v>0</v>
      </c>
      <c r="ES24" s="105" t="n">
        <v>0</v>
      </c>
      <c r="ET24" s="105" t="n">
        <v>0</v>
      </c>
      <c r="EU24" s="105" t="n">
        <v>0</v>
      </c>
      <c r="EV24" s="108" t="n">
        <v>94</v>
      </c>
      <c r="EW24" s="105" t="n">
        <v>0</v>
      </c>
      <c r="EX24" s="105" t="n">
        <v>0</v>
      </c>
      <c r="EY24" s="105" t="n">
        <v>0</v>
      </c>
      <c r="EZ24" s="105" t="n">
        <v>0</v>
      </c>
      <c r="FA24" s="105" t="n">
        <v>0</v>
      </c>
      <c r="FB24" s="105" t="n">
        <v>0</v>
      </c>
      <c r="FC24" s="105" t="n">
        <v>0</v>
      </c>
      <c r="FD24" s="105" t="n">
        <v>0</v>
      </c>
      <c r="FE24" s="105" t="n">
        <v>0</v>
      </c>
      <c r="FF24" s="105" t="n">
        <v>0</v>
      </c>
      <c r="FG24" s="105" t="n">
        <v>0</v>
      </c>
      <c r="FH24" s="105" t="n">
        <v>0</v>
      </c>
      <c r="FI24" s="105" t="n">
        <v>0</v>
      </c>
      <c r="FJ24" s="105" t="n">
        <v>0</v>
      </c>
      <c r="FK24" s="105" t="n">
        <v>0</v>
      </c>
      <c r="FL24" s="105" t="n">
        <v>0</v>
      </c>
      <c r="FM24" s="105" t="n">
        <v>0</v>
      </c>
      <c r="FN24" s="105" t="n">
        <v>0</v>
      </c>
      <c r="FO24" s="105" t="n">
        <v>0</v>
      </c>
      <c r="FP24" s="105" t="n">
        <v>0</v>
      </c>
      <c r="FQ24" s="105" t="n">
        <v>0</v>
      </c>
      <c r="FR24" s="22" t="n">
        <v>0</v>
      </c>
      <c r="FS24" s="22" t="n">
        <v>0</v>
      </c>
      <c r="FT24" s="22" t="n">
        <v>0</v>
      </c>
      <c r="FU24" s="22" t="n">
        <v>0</v>
      </c>
      <c r="FV24" s="22" t="n">
        <v>0</v>
      </c>
      <c r="FW24" s="105" t="n">
        <v>0</v>
      </c>
      <c r="FX24" s="105" t="n">
        <v>0</v>
      </c>
      <c r="FY24" s="105" t="n">
        <v>0</v>
      </c>
      <c r="FZ24" s="22" t="n">
        <v>0</v>
      </c>
      <c r="GA24" s="22" t="n">
        <v>0</v>
      </c>
      <c r="GB24" s="22" t="n">
        <v>0</v>
      </c>
      <c r="GC24" s="22" t="n">
        <v>0</v>
      </c>
      <c r="GD24" s="22" t="n">
        <v>0</v>
      </c>
      <c r="GE24" s="22" t="n">
        <v>0</v>
      </c>
      <c r="GF24" s="33" t="n">
        <v>112</v>
      </c>
      <c r="GG24" s="22" t="n">
        <v>0</v>
      </c>
      <c r="GH24" s="33" t="n">
        <v>0</v>
      </c>
      <c r="GI24" s="22" t="n">
        <v>0</v>
      </c>
      <c r="GJ24" s="33" t="n">
        <v>0</v>
      </c>
      <c r="GK24" s="33" t="n">
        <v>0</v>
      </c>
      <c r="GL24" s="33" t="n">
        <v>0</v>
      </c>
      <c r="GM24" s="33" t="n">
        <v>0</v>
      </c>
      <c r="GN24" s="33" t="n">
        <v>0</v>
      </c>
      <c r="GO24" s="33" t="n">
        <v>0</v>
      </c>
      <c r="GP24" s="33" t="n">
        <v>0</v>
      </c>
      <c r="GQ24" s="33" t="n">
        <v>0</v>
      </c>
      <c r="GR24" s="33" t="n">
        <v>0</v>
      </c>
      <c r="GS24" s="33" t="n">
        <v>0</v>
      </c>
      <c r="GT24" s="33" t="n">
        <v>0</v>
      </c>
      <c r="GU24" s="33" t="n">
        <v>0</v>
      </c>
      <c r="GV24" s="33" t="n">
        <v>0</v>
      </c>
      <c r="GW24" s="33" t="n">
        <v>0</v>
      </c>
      <c r="GX24" s="33" t="n">
        <v>0</v>
      </c>
      <c r="GY24" s="33" t="n">
        <v>0</v>
      </c>
      <c r="GZ24" s="33" t="n">
        <v>0</v>
      </c>
      <c r="HA24" s="33" t="n">
        <v>0</v>
      </c>
      <c r="HB24" s="33" t="n">
        <v>0</v>
      </c>
      <c r="HC24" s="33" t="n">
        <v>0</v>
      </c>
      <c r="HD24" s="33" t="n">
        <v>0</v>
      </c>
      <c r="HE24" s="33" t="n">
        <v>0</v>
      </c>
      <c r="HF24" s="33" t="n">
        <v>0</v>
      </c>
      <c r="HG24" s="33" t="n">
        <v>0</v>
      </c>
      <c r="HH24" s="33" t="n">
        <v>0</v>
      </c>
      <c r="HI24" s="33" t="n">
        <v>0</v>
      </c>
      <c r="HJ24" s="33" t="n">
        <v>0</v>
      </c>
      <c r="HK24" s="33" t="n">
        <v>0</v>
      </c>
      <c r="HL24" s="33" t="n">
        <v>0</v>
      </c>
      <c r="HM24" s="33" t="n">
        <v>0</v>
      </c>
      <c r="HN24" s="33" t="n">
        <v>0</v>
      </c>
      <c r="HO24" s="33" t="n">
        <v>0</v>
      </c>
      <c r="HP24" s="33" t="n">
        <v>0</v>
      </c>
      <c r="HQ24" s="33" t="n">
        <v>0</v>
      </c>
      <c r="HR24" s="33" t="n">
        <v>0</v>
      </c>
      <c r="HS24" s="33" t="n">
        <v>0</v>
      </c>
      <c r="HT24" s="33" t="n">
        <v>0</v>
      </c>
      <c r="HU24" s="33" t="n">
        <v>0</v>
      </c>
      <c r="HV24" s="33" t="n">
        <v>0</v>
      </c>
      <c r="HW24" s="33" t="n">
        <v>5</v>
      </c>
      <c r="HX24" s="33" t="n">
        <v>0</v>
      </c>
      <c r="HY24" s="33" t="n">
        <v>0</v>
      </c>
      <c r="HZ24" s="33" t="n">
        <v>0</v>
      </c>
      <c r="IA24" s="33" t="n">
        <v>0</v>
      </c>
    </row>
    <row r="25" customFormat="false" ht="9.75" hidden="false" customHeight="true" outlineLevel="0" collapsed="false">
      <c r="A25" s="104"/>
      <c r="B25" s="49" t="s">
        <v>517</v>
      </c>
      <c r="C25" s="31"/>
      <c r="D25" s="31" t="s">
        <v>518</v>
      </c>
      <c r="E25" s="31" t="s">
        <v>46</v>
      </c>
      <c r="F25" s="64"/>
      <c r="G25" s="46" t="s">
        <v>57</v>
      </c>
      <c r="H25" s="20" t="n">
        <f aca="false">SUM(J25:IA25)</f>
        <v>448</v>
      </c>
      <c r="I25" s="20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22" t="n">
        <v>0</v>
      </c>
      <c r="P25" s="22" t="n">
        <v>0</v>
      </c>
      <c r="Q25" s="22" t="n">
        <v>0</v>
      </c>
      <c r="R25" s="105" t="n">
        <v>0</v>
      </c>
      <c r="S25" s="105" t="n">
        <v>0</v>
      </c>
      <c r="T25" s="105" t="n">
        <v>0</v>
      </c>
      <c r="U25" s="105" t="n">
        <v>0</v>
      </c>
      <c r="V25" s="105" t="n">
        <v>0</v>
      </c>
      <c r="W25" s="105" t="n">
        <v>0</v>
      </c>
      <c r="X25" s="22" t="n">
        <v>0</v>
      </c>
      <c r="Y25" s="22" t="n">
        <v>0</v>
      </c>
      <c r="Z25" s="105" t="n">
        <v>0</v>
      </c>
      <c r="AA25" s="105" t="n">
        <v>0</v>
      </c>
      <c r="AB25" s="105" t="n">
        <v>0</v>
      </c>
      <c r="AC25" s="22" t="n">
        <v>0</v>
      </c>
      <c r="AD25" s="105" t="n">
        <v>0</v>
      </c>
      <c r="AE25" s="105" t="n">
        <v>0</v>
      </c>
      <c r="AF25" s="105" t="n">
        <v>0</v>
      </c>
      <c r="AG25" s="105" t="n">
        <v>0</v>
      </c>
      <c r="AH25" s="105" t="n">
        <v>0</v>
      </c>
      <c r="AI25" s="105" t="n">
        <v>0</v>
      </c>
      <c r="AJ25" s="105" t="n">
        <v>0</v>
      </c>
      <c r="AK25" s="105" t="n">
        <v>0</v>
      </c>
      <c r="AL25" s="105" t="n">
        <v>0</v>
      </c>
      <c r="AM25" s="105" t="n">
        <v>0</v>
      </c>
      <c r="AN25" s="105" t="n">
        <v>0</v>
      </c>
      <c r="AO25" s="105" t="n">
        <v>0</v>
      </c>
      <c r="AP25" s="105" t="n">
        <v>0</v>
      </c>
      <c r="AQ25" s="105" t="n">
        <v>0</v>
      </c>
      <c r="AR25" s="105" t="n">
        <v>0</v>
      </c>
      <c r="AS25" s="105" t="n">
        <v>0</v>
      </c>
      <c r="AT25" s="105" t="n">
        <v>0</v>
      </c>
      <c r="AU25" s="105" t="n">
        <v>0</v>
      </c>
      <c r="AV25" s="105" t="n">
        <v>0</v>
      </c>
      <c r="AW25" s="105" t="n">
        <v>0</v>
      </c>
      <c r="AX25" s="105" t="n">
        <v>0</v>
      </c>
      <c r="AY25" s="105" t="n">
        <v>0</v>
      </c>
      <c r="AZ25" s="105" t="n">
        <v>0</v>
      </c>
      <c r="BA25" s="105" t="n">
        <v>0</v>
      </c>
      <c r="BB25" s="105" t="n">
        <v>0</v>
      </c>
      <c r="BC25" s="105" t="n">
        <v>0</v>
      </c>
      <c r="BD25" s="105" t="n">
        <v>0</v>
      </c>
      <c r="BE25" s="105" t="n">
        <v>0</v>
      </c>
      <c r="BF25" s="105" t="n">
        <v>0</v>
      </c>
      <c r="BG25" s="105" t="n">
        <v>0</v>
      </c>
      <c r="BH25" s="105" t="n">
        <v>0</v>
      </c>
      <c r="BI25" s="105" t="n">
        <v>0</v>
      </c>
      <c r="BJ25" s="105" t="n">
        <v>0</v>
      </c>
      <c r="BK25" s="105" t="n">
        <v>0</v>
      </c>
      <c r="BL25" s="105" t="n">
        <v>0</v>
      </c>
      <c r="BM25" s="105" t="n">
        <v>0</v>
      </c>
      <c r="BN25" s="105" t="n">
        <v>0</v>
      </c>
      <c r="BO25" s="105" t="n">
        <v>0</v>
      </c>
      <c r="BP25" s="105" t="n">
        <v>0</v>
      </c>
      <c r="BQ25" s="105" t="n">
        <v>0</v>
      </c>
      <c r="BR25" s="105" t="n">
        <v>0</v>
      </c>
      <c r="BS25" s="105" t="n">
        <v>0</v>
      </c>
      <c r="BT25" s="105" t="n">
        <v>0</v>
      </c>
      <c r="BU25" s="105" t="n">
        <v>0</v>
      </c>
      <c r="BV25" s="105" t="n">
        <v>0</v>
      </c>
      <c r="BW25" s="106" t="n">
        <v>0</v>
      </c>
      <c r="BX25" s="107" t="n">
        <v>0</v>
      </c>
      <c r="BY25" s="107" t="n">
        <v>0</v>
      </c>
      <c r="BZ25" s="107" t="n">
        <v>0</v>
      </c>
      <c r="CA25" s="107" t="n">
        <v>0</v>
      </c>
      <c r="CB25" s="107" t="n">
        <v>0</v>
      </c>
      <c r="CC25" s="107" t="n">
        <v>0</v>
      </c>
      <c r="CD25" s="107" t="n">
        <v>0</v>
      </c>
      <c r="CE25" s="107" t="n">
        <v>0</v>
      </c>
      <c r="CF25" s="107" t="n">
        <v>0</v>
      </c>
      <c r="CG25" s="107" t="n">
        <v>0</v>
      </c>
      <c r="CH25" s="107" t="n">
        <v>0</v>
      </c>
      <c r="CI25" s="107" t="n">
        <v>0</v>
      </c>
      <c r="CJ25" s="107" t="n">
        <v>0</v>
      </c>
      <c r="CK25" s="107" t="n">
        <v>0</v>
      </c>
      <c r="CL25" s="107" t="n">
        <v>0</v>
      </c>
      <c r="CM25" s="107" t="n">
        <v>0</v>
      </c>
      <c r="CN25" s="107" t="n">
        <v>0</v>
      </c>
      <c r="CO25" s="107" t="n">
        <v>0</v>
      </c>
      <c r="CP25" s="107" t="n">
        <v>0</v>
      </c>
      <c r="CQ25" s="107" t="n">
        <v>0</v>
      </c>
      <c r="CR25" s="107" t="n">
        <v>0</v>
      </c>
      <c r="CS25" s="107" t="n">
        <v>0</v>
      </c>
      <c r="CT25" s="107" t="n">
        <v>0</v>
      </c>
      <c r="CU25" s="107" t="n">
        <v>0</v>
      </c>
      <c r="CV25" s="107" t="n">
        <v>0</v>
      </c>
      <c r="CW25" s="107" t="n">
        <v>0</v>
      </c>
      <c r="CX25" s="107" t="n">
        <v>0</v>
      </c>
      <c r="CY25" s="107" t="n">
        <v>0</v>
      </c>
      <c r="CZ25" s="107" t="n">
        <v>0</v>
      </c>
      <c r="DA25" s="107" t="n">
        <v>0</v>
      </c>
      <c r="DB25" s="107" t="n">
        <v>0</v>
      </c>
      <c r="DC25" s="107" t="n">
        <v>0</v>
      </c>
      <c r="DD25" s="107" t="n">
        <v>0</v>
      </c>
      <c r="DE25" s="107" t="n">
        <v>0</v>
      </c>
      <c r="DF25" s="107" t="n">
        <v>0</v>
      </c>
      <c r="DG25" s="107" t="n">
        <v>0</v>
      </c>
      <c r="DH25" s="107" t="n">
        <v>0</v>
      </c>
      <c r="DI25" s="107" t="n">
        <v>0</v>
      </c>
      <c r="DJ25" s="107" t="n">
        <v>0</v>
      </c>
      <c r="DK25" s="107" t="n">
        <v>0</v>
      </c>
      <c r="DL25" s="107" t="n">
        <v>0</v>
      </c>
      <c r="DM25" s="105" t="n">
        <v>0</v>
      </c>
      <c r="DN25" s="105" t="n">
        <v>0</v>
      </c>
      <c r="DO25" s="105" t="n">
        <v>0</v>
      </c>
      <c r="DP25" s="105" t="n">
        <v>0</v>
      </c>
      <c r="DQ25" s="105" t="n">
        <v>0</v>
      </c>
      <c r="DR25" s="105" t="n">
        <v>0</v>
      </c>
      <c r="DS25" s="105" t="n">
        <v>0</v>
      </c>
      <c r="DT25" s="105" t="n">
        <v>0</v>
      </c>
      <c r="DU25" s="105" t="n">
        <v>0</v>
      </c>
      <c r="DV25" s="105" t="n">
        <v>0</v>
      </c>
      <c r="DW25" s="105" t="n">
        <v>0</v>
      </c>
      <c r="DX25" s="105" t="n">
        <v>0</v>
      </c>
      <c r="DY25" s="105" t="n">
        <v>0</v>
      </c>
      <c r="DZ25" s="105" t="n">
        <v>0</v>
      </c>
      <c r="EA25" s="105" t="n">
        <v>0</v>
      </c>
      <c r="EB25" s="105" t="n">
        <v>0</v>
      </c>
      <c r="EC25" s="105" t="n">
        <v>0</v>
      </c>
      <c r="ED25" s="105" t="n">
        <v>0</v>
      </c>
      <c r="EE25" s="105" t="n">
        <v>0</v>
      </c>
      <c r="EF25" s="105" t="n">
        <v>0</v>
      </c>
      <c r="EG25" s="105" t="n">
        <v>0</v>
      </c>
      <c r="EH25" s="105" t="n">
        <v>0</v>
      </c>
      <c r="EI25" s="105" t="n">
        <v>0</v>
      </c>
      <c r="EJ25" s="105" t="n">
        <v>0</v>
      </c>
      <c r="EK25" s="105" t="n">
        <v>0</v>
      </c>
      <c r="EL25" s="105" t="n">
        <v>0</v>
      </c>
      <c r="EM25" s="105" t="n">
        <v>0</v>
      </c>
      <c r="EN25" s="105" t="n">
        <v>0</v>
      </c>
      <c r="EO25" s="105" t="n">
        <v>0</v>
      </c>
      <c r="EP25" s="105" t="n">
        <v>0</v>
      </c>
      <c r="EQ25" s="105" t="n">
        <v>0</v>
      </c>
      <c r="ER25" s="105" t="n">
        <v>0</v>
      </c>
      <c r="ES25" s="105" t="n">
        <v>0</v>
      </c>
      <c r="ET25" s="105" t="n">
        <v>0</v>
      </c>
      <c r="EU25" s="105" t="n">
        <v>0</v>
      </c>
      <c r="EV25" s="105" t="n">
        <v>0</v>
      </c>
      <c r="EW25" s="105" t="n">
        <v>0</v>
      </c>
      <c r="EX25" s="105" t="n">
        <v>0</v>
      </c>
      <c r="EY25" s="105" t="n">
        <v>0</v>
      </c>
      <c r="EZ25" s="105" t="n">
        <v>0</v>
      </c>
      <c r="FA25" s="105" t="n">
        <v>0</v>
      </c>
      <c r="FB25" s="105" t="n">
        <v>0</v>
      </c>
      <c r="FC25" s="105" t="n">
        <v>0</v>
      </c>
      <c r="FD25" s="105" t="n">
        <v>0</v>
      </c>
      <c r="FE25" s="105" t="n">
        <v>0</v>
      </c>
      <c r="FF25" s="105" t="n">
        <v>0</v>
      </c>
      <c r="FG25" s="105" t="n">
        <v>0</v>
      </c>
      <c r="FH25" s="105" t="n">
        <v>0</v>
      </c>
      <c r="FI25" s="105" t="n">
        <v>0</v>
      </c>
      <c r="FJ25" s="105" t="n">
        <v>0</v>
      </c>
      <c r="FK25" s="105" t="n">
        <v>0</v>
      </c>
      <c r="FL25" s="105" t="n">
        <v>0</v>
      </c>
      <c r="FM25" s="105" t="n">
        <v>0</v>
      </c>
      <c r="FN25" s="105" t="n">
        <v>0</v>
      </c>
      <c r="FO25" s="105" t="n">
        <v>0</v>
      </c>
      <c r="FP25" s="105" t="n">
        <v>0</v>
      </c>
      <c r="FQ25" s="105" t="n">
        <v>0</v>
      </c>
      <c r="FR25" s="22" t="n">
        <v>0</v>
      </c>
      <c r="FS25" s="22" t="n">
        <v>0</v>
      </c>
      <c r="FT25" s="22" t="n">
        <v>0</v>
      </c>
      <c r="FU25" s="22" t="n">
        <v>0</v>
      </c>
      <c r="FV25" s="22" t="n">
        <v>0</v>
      </c>
      <c r="FW25" s="105" t="n">
        <v>0</v>
      </c>
      <c r="FX25" s="105" t="n">
        <v>0</v>
      </c>
      <c r="FY25" s="105" t="n">
        <v>0</v>
      </c>
      <c r="FZ25" s="22" t="n">
        <v>0</v>
      </c>
      <c r="GA25" s="22" t="n">
        <v>0</v>
      </c>
      <c r="GB25" s="22" t="n">
        <v>0</v>
      </c>
      <c r="GC25" s="22" t="n">
        <v>0</v>
      </c>
      <c r="GD25" s="22" t="n">
        <v>0</v>
      </c>
      <c r="GE25" s="22" t="n">
        <v>0</v>
      </c>
      <c r="GF25" s="33" t="n">
        <v>448</v>
      </c>
      <c r="GG25" s="22" t="n">
        <v>0</v>
      </c>
      <c r="GH25" s="33" t="n">
        <v>0</v>
      </c>
      <c r="GI25" s="22" t="n">
        <v>0</v>
      </c>
      <c r="GJ25" s="33" t="n">
        <v>0</v>
      </c>
      <c r="GK25" s="33" t="n">
        <v>0</v>
      </c>
      <c r="GL25" s="33" t="n">
        <v>0</v>
      </c>
      <c r="GM25" s="33" t="n">
        <v>0</v>
      </c>
      <c r="GN25" s="33" t="n">
        <v>0</v>
      </c>
      <c r="GO25" s="33" t="n">
        <v>0</v>
      </c>
      <c r="GP25" s="33" t="n">
        <v>0</v>
      </c>
      <c r="GQ25" s="33" t="n">
        <v>0</v>
      </c>
      <c r="GR25" s="33" t="n">
        <v>0</v>
      </c>
      <c r="GS25" s="33" t="n">
        <v>0</v>
      </c>
      <c r="GT25" s="33" t="n">
        <v>0</v>
      </c>
      <c r="GU25" s="33" t="n">
        <v>0</v>
      </c>
      <c r="GV25" s="33" t="n">
        <v>0</v>
      </c>
      <c r="GW25" s="33" t="n">
        <v>0</v>
      </c>
      <c r="GX25" s="33" t="n">
        <v>0</v>
      </c>
      <c r="GY25" s="33" t="n">
        <v>0</v>
      </c>
      <c r="GZ25" s="33" t="n">
        <v>0</v>
      </c>
      <c r="HA25" s="33" t="n">
        <v>0</v>
      </c>
      <c r="HB25" s="33" t="n">
        <v>0</v>
      </c>
      <c r="HC25" s="33" t="n">
        <v>0</v>
      </c>
      <c r="HD25" s="33" t="n">
        <v>0</v>
      </c>
      <c r="HE25" s="33" t="n">
        <v>0</v>
      </c>
      <c r="HF25" s="33" t="n">
        <v>0</v>
      </c>
      <c r="HG25" s="33" t="n">
        <v>0</v>
      </c>
      <c r="HH25" s="33" t="n">
        <v>0</v>
      </c>
      <c r="HI25" s="33" t="n">
        <v>0</v>
      </c>
      <c r="HJ25" s="33" t="n">
        <v>0</v>
      </c>
      <c r="HK25" s="33" t="n">
        <v>0</v>
      </c>
      <c r="HL25" s="33" t="n">
        <v>0</v>
      </c>
      <c r="HM25" s="33" t="n">
        <v>0</v>
      </c>
      <c r="HN25" s="33" t="n">
        <v>0</v>
      </c>
      <c r="HO25" s="33" t="n">
        <v>0</v>
      </c>
      <c r="HP25" s="33" t="n">
        <v>0</v>
      </c>
      <c r="HQ25" s="33" t="n">
        <v>0</v>
      </c>
      <c r="HR25" s="33" t="n">
        <v>0</v>
      </c>
      <c r="HS25" s="33" t="n">
        <v>0</v>
      </c>
      <c r="HT25" s="33" t="n">
        <v>0</v>
      </c>
      <c r="HU25" s="33" t="n">
        <v>0</v>
      </c>
      <c r="HV25" s="33" t="n">
        <v>0</v>
      </c>
      <c r="HW25" s="33" t="n">
        <v>0</v>
      </c>
      <c r="HX25" s="33" t="n">
        <v>0</v>
      </c>
      <c r="HY25" s="33" t="n">
        <v>0</v>
      </c>
      <c r="HZ25" s="33" t="n">
        <v>0</v>
      </c>
      <c r="IA25" s="33" t="n">
        <v>0</v>
      </c>
    </row>
    <row r="26" s="103" customFormat="true" ht="8.25" hidden="false" customHeight="false" outlineLevel="0" collapsed="false">
      <c r="A26" s="104"/>
      <c r="B26" s="45" t="s">
        <v>91</v>
      </c>
      <c r="C26" s="29"/>
      <c r="D26" s="31" t="s">
        <v>92</v>
      </c>
      <c r="E26" s="31" t="s">
        <v>46</v>
      </c>
      <c r="F26" s="64"/>
      <c r="G26" s="46" t="s">
        <v>57</v>
      </c>
      <c r="H26" s="20" t="n">
        <f aca="false">SUM(J26:IA26)</f>
        <v>36924</v>
      </c>
      <c r="I26" s="20" t="n">
        <v>0</v>
      </c>
      <c r="J26" s="105" t="n">
        <v>0</v>
      </c>
      <c r="K26" s="105" t="n">
        <v>0</v>
      </c>
      <c r="L26" s="105" t="n">
        <v>103</v>
      </c>
      <c r="M26" s="105" t="n">
        <v>301</v>
      </c>
      <c r="N26" s="105" t="n">
        <v>128</v>
      </c>
      <c r="O26" s="22" t="n">
        <v>49</v>
      </c>
      <c r="P26" s="22" t="n">
        <v>48</v>
      </c>
      <c r="Q26" s="22" t="n">
        <v>78</v>
      </c>
      <c r="R26" s="105" t="n">
        <v>56</v>
      </c>
      <c r="S26" s="105" t="n">
        <v>53</v>
      </c>
      <c r="T26" s="105" t="n">
        <v>81</v>
      </c>
      <c r="U26" s="105" t="n">
        <v>52</v>
      </c>
      <c r="V26" s="105" t="n">
        <v>501</v>
      </c>
      <c r="W26" s="105" t="n">
        <v>0</v>
      </c>
      <c r="X26" s="22" t="n">
        <v>0</v>
      </c>
      <c r="Y26" s="22" t="n">
        <v>29</v>
      </c>
      <c r="Z26" s="105" t="n">
        <v>70</v>
      </c>
      <c r="AA26" s="105" t="n">
        <v>75</v>
      </c>
      <c r="AB26" s="105" t="n">
        <v>0</v>
      </c>
      <c r="AC26" s="105" t="n">
        <v>274</v>
      </c>
      <c r="AD26" s="105" t="n">
        <v>187</v>
      </c>
      <c r="AE26" s="105" t="n">
        <v>13</v>
      </c>
      <c r="AF26" s="105" t="n">
        <v>281</v>
      </c>
      <c r="AG26" s="105" t="n">
        <v>137</v>
      </c>
      <c r="AH26" s="105" t="n">
        <v>440</v>
      </c>
      <c r="AI26" s="105" t="n">
        <v>232</v>
      </c>
      <c r="AJ26" s="105" t="n">
        <v>196</v>
      </c>
      <c r="AK26" s="105" t="n">
        <v>0</v>
      </c>
      <c r="AL26" s="105" t="n">
        <v>155</v>
      </c>
      <c r="AM26" s="105" t="n">
        <v>0</v>
      </c>
      <c r="AN26" s="105" t="n">
        <v>0</v>
      </c>
      <c r="AO26" s="105" t="n">
        <v>301</v>
      </c>
      <c r="AP26" s="105" t="n">
        <v>74</v>
      </c>
      <c r="AQ26" s="105" t="n">
        <v>452</v>
      </c>
      <c r="AR26" s="105" t="n">
        <v>0</v>
      </c>
      <c r="AS26" s="20" t="n">
        <v>0</v>
      </c>
      <c r="AT26" s="22" t="n">
        <v>103</v>
      </c>
      <c r="AU26" s="23" t="n">
        <v>0</v>
      </c>
      <c r="AV26" s="23" t="n">
        <v>427</v>
      </c>
      <c r="AW26" s="23" t="n">
        <v>81</v>
      </c>
      <c r="AX26" s="23" t="n">
        <v>0</v>
      </c>
      <c r="AY26" s="23" t="n">
        <v>72</v>
      </c>
      <c r="AZ26" s="23" t="n">
        <v>323</v>
      </c>
      <c r="BA26" s="23" t="n">
        <v>685</v>
      </c>
      <c r="BB26" s="23" t="n">
        <v>104</v>
      </c>
      <c r="BC26" s="23" t="n">
        <v>0</v>
      </c>
      <c r="BD26" s="23" t="n">
        <v>0</v>
      </c>
      <c r="BE26" s="23" t="n">
        <v>0</v>
      </c>
      <c r="BF26" s="23" t="n">
        <v>38</v>
      </c>
      <c r="BG26" s="23" t="n">
        <v>556</v>
      </c>
      <c r="BH26" s="23" t="n">
        <v>0</v>
      </c>
      <c r="BI26" s="23" t="n">
        <v>43</v>
      </c>
      <c r="BJ26" s="23" t="n">
        <v>308</v>
      </c>
      <c r="BK26" s="23" t="n">
        <v>980</v>
      </c>
      <c r="BL26" s="23" t="n">
        <v>0</v>
      </c>
      <c r="BM26" s="23" t="n">
        <v>240</v>
      </c>
      <c r="BN26" s="23" t="n">
        <v>0</v>
      </c>
      <c r="BO26" s="23" t="n">
        <v>126</v>
      </c>
      <c r="BP26" s="23" t="n">
        <v>239</v>
      </c>
      <c r="BQ26" s="23" t="n">
        <v>101</v>
      </c>
      <c r="BR26" s="23" t="n">
        <v>646</v>
      </c>
      <c r="BS26" s="23" t="n">
        <v>495</v>
      </c>
      <c r="BT26" s="23" t="n">
        <v>106</v>
      </c>
      <c r="BU26" s="23" t="n">
        <v>163</v>
      </c>
      <c r="BV26" s="23" t="n">
        <v>1191</v>
      </c>
      <c r="BW26" s="106" t="n">
        <v>0</v>
      </c>
      <c r="BX26" s="107" t="n">
        <v>0</v>
      </c>
      <c r="BY26" s="107" t="n">
        <v>75</v>
      </c>
      <c r="BZ26" s="107" t="n">
        <v>480</v>
      </c>
      <c r="CA26" s="107" t="n">
        <v>81</v>
      </c>
      <c r="CB26" s="107" t="n">
        <v>78</v>
      </c>
      <c r="CC26" s="107" t="n">
        <v>43</v>
      </c>
      <c r="CD26" s="107" t="n">
        <v>79</v>
      </c>
      <c r="CE26" s="107" t="n">
        <v>0</v>
      </c>
      <c r="CF26" s="107" t="n">
        <v>0</v>
      </c>
      <c r="CG26" s="107" t="n">
        <v>0</v>
      </c>
      <c r="CH26" s="107" t="n">
        <v>386</v>
      </c>
      <c r="CI26" s="107" t="n">
        <v>354</v>
      </c>
      <c r="CJ26" s="107" t="n">
        <v>156</v>
      </c>
      <c r="CK26" s="107" t="n">
        <v>139</v>
      </c>
      <c r="CL26" s="107" t="n">
        <v>0</v>
      </c>
      <c r="CM26" s="107" t="n">
        <v>745</v>
      </c>
      <c r="CN26" s="107" t="n">
        <v>261</v>
      </c>
      <c r="CO26" s="107" t="n">
        <v>338</v>
      </c>
      <c r="CP26" s="107" t="n">
        <v>102</v>
      </c>
      <c r="CQ26" s="107" t="n">
        <v>150</v>
      </c>
      <c r="CR26" s="107" t="n">
        <v>145</v>
      </c>
      <c r="CS26" s="107" t="n">
        <v>28</v>
      </c>
      <c r="CT26" s="107" t="n">
        <v>0</v>
      </c>
      <c r="CU26" s="107" t="n">
        <v>138</v>
      </c>
      <c r="CV26" s="107" t="n">
        <v>387</v>
      </c>
      <c r="CW26" s="107" t="n">
        <v>68</v>
      </c>
      <c r="CX26" s="107" t="n">
        <v>0</v>
      </c>
      <c r="CY26" s="107" t="n">
        <v>53</v>
      </c>
      <c r="CZ26" s="107" t="n">
        <v>292</v>
      </c>
      <c r="DA26" s="107" t="n">
        <v>222</v>
      </c>
      <c r="DB26" s="107" t="n">
        <v>18</v>
      </c>
      <c r="DC26" s="107" t="n">
        <v>31</v>
      </c>
      <c r="DD26" s="107" t="n">
        <v>79</v>
      </c>
      <c r="DE26" s="107" t="n">
        <v>471</v>
      </c>
      <c r="DF26" s="107" t="n">
        <v>511</v>
      </c>
      <c r="DG26" s="107" t="n">
        <v>427</v>
      </c>
      <c r="DH26" s="107" t="n">
        <v>118</v>
      </c>
      <c r="DI26" s="107" t="n">
        <v>63</v>
      </c>
      <c r="DJ26" s="107" t="n">
        <v>423</v>
      </c>
      <c r="DK26" s="107" t="n">
        <v>251</v>
      </c>
      <c r="DL26" s="107" t="n">
        <v>248</v>
      </c>
      <c r="DM26" s="33" t="n">
        <v>192</v>
      </c>
      <c r="DN26" s="33" t="n">
        <v>131</v>
      </c>
      <c r="DO26" s="33" t="n">
        <v>253</v>
      </c>
      <c r="DP26" s="33" t="n">
        <v>250</v>
      </c>
      <c r="DQ26" s="33" t="n">
        <v>53</v>
      </c>
      <c r="DR26" s="33" t="n">
        <v>124</v>
      </c>
      <c r="DS26" s="33" t="n">
        <v>223</v>
      </c>
      <c r="DT26" s="33" t="n">
        <v>485</v>
      </c>
      <c r="DU26" s="105" t="n">
        <v>0</v>
      </c>
      <c r="DV26" s="33" t="n">
        <v>101</v>
      </c>
      <c r="DW26" s="33" t="n">
        <v>89</v>
      </c>
      <c r="DX26" s="33" t="n">
        <v>28</v>
      </c>
      <c r="DY26" s="33" t="n">
        <v>187</v>
      </c>
      <c r="DZ26" s="33" t="n">
        <v>0</v>
      </c>
      <c r="EA26" s="33" t="n">
        <v>0</v>
      </c>
      <c r="EB26" s="33" t="n">
        <v>0</v>
      </c>
      <c r="EC26" s="33" t="n">
        <v>254</v>
      </c>
      <c r="ED26" s="105" t="n">
        <v>0</v>
      </c>
      <c r="EE26" s="105" t="n">
        <v>0</v>
      </c>
      <c r="EF26" s="33" t="n">
        <v>265</v>
      </c>
      <c r="EG26" s="33" t="n">
        <v>137</v>
      </c>
      <c r="EH26" s="33" t="n">
        <v>17</v>
      </c>
      <c r="EI26" s="33" t="n">
        <v>57</v>
      </c>
      <c r="EJ26" s="33" t="n">
        <v>499</v>
      </c>
      <c r="EK26" s="33" t="n">
        <v>250</v>
      </c>
      <c r="EL26" s="33" t="n">
        <v>0</v>
      </c>
      <c r="EM26" s="33" t="n">
        <v>98</v>
      </c>
      <c r="EN26" s="33" t="n">
        <v>787</v>
      </c>
      <c r="EO26" s="33" t="n">
        <v>220</v>
      </c>
      <c r="EP26" s="33" t="n">
        <v>512</v>
      </c>
      <c r="EQ26" s="105" t="n">
        <v>0</v>
      </c>
      <c r="ER26" s="33" t="n">
        <v>93</v>
      </c>
      <c r="ES26" s="33" t="n">
        <v>369</v>
      </c>
      <c r="ET26" s="33" t="n">
        <v>0</v>
      </c>
      <c r="EU26" s="56" t="n">
        <v>637</v>
      </c>
      <c r="EV26" s="105" t="n">
        <v>0</v>
      </c>
      <c r="EW26" s="22" t="n">
        <v>584</v>
      </c>
      <c r="EX26" s="22" t="n">
        <v>321</v>
      </c>
      <c r="EY26" s="22" t="n">
        <v>0</v>
      </c>
      <c r="EZ26" s="22" t="n">
        <v>0</v>
      </c>
      <c r="FA26" s="22" t="n">
        <v>196</v>
      </c>
      <c r="FB26" s="22" t="n">
        <v>284</v>
      </c>
      <c r="FC26" s="22" t="n">
        <v>70</v>
      </c>
      <c r="FD26" s="22" t="n">
        <v>98</v>
      </c>
      <c r="FE26" s="22" t="n">
        <v>0</v>
      </c>
      <c r="FF26" s="22" t="n">
        <v>109</v>
      </c>
      <c r="FG26" s="22" t="n">
        <v>112</v>
      </c>
      <c r="FH26" s="22" t="n">
        <v>47</v>
      </c>
      <c r="FI26" s="22" t="n">
        <v>61</v>
      </c>
      <c r="FJ26" s="22" t="n">
        <v>144</v>
      </c>
      <c r="FK26" s="22" t="n">
        <v>84</v>
      </c>
      <c r="FL26" s="22" t="n">
        <v>65</v>
      </c>
      <c r="FM26" s="22" t="n">
        <v>90</v>
      </c>
      <c r="FN26" s="22" t="n">
        <v>345</v>
      </c>
      <c r="FO26" s="22" t="n">
        <v>0</v>
      </c>
      <c r="FP26" s="22" t="n">
        <v>317</v>
      </c>
      <c r="FQ26" s="22" t="n">
        <v>408</v>
      </c>
      <c r="FR26" s="22" t="n">
        <v>308</v>
      </c>
      <c r="FS26" s="22" t="n">
        <v>258</v>
      </c>
      <c r="FT26" s="22" t="n">
        <v>496</v>
      </c>
      <c r="FU26" s="22" t="n">
        <v>616</v>
      </c>
      <c r="FV26" s="22" t="n">
        <v>807</v>
      </c>
      <c r="FW26" s="33" t="n">
        <v>416</v>
      </c>
      <c r="FX26" s="22" t="n">
        <v>0</v>
      </c>
      <c r="FY26" s="33" t="n">
        <v>0</v>
      </c>
      <c r="FZ26" s="33" t="n">
        <v>0</v>
      </c>
      <c r="GA26" s="33" t="n">
        <v>89</v>
      </c>
      <c r="GB26" s="33" t="n">
        <v>243</v>
      </c>
      <c r="GC26" s="22" t="n">
        <v>0</v>
      </c>
      <c r="GD26" s="33" t="n">
        <v>0</v>
      </c>
      <c r="GE26" s="33" t="n">
        <v>234</v>
      </c>
      <c r="GF26" s="33" t="n">
        <v>0</v>
      </c>
      <c r="GG26" s="22" t="n">
        <v>0</v>
      </c>
      <c r="GH26" s="33" t="n">
        <v>0</v>
      </c>
      <c r="GI26" s="33" t="n">
        <v>130</v>
      </c>
      <c r="GJ26" s="33" t="n">
        <v>0</v>
      </c>
      <c r="GK26" s="33" t="n">
        <v>48</v>
      </c>
      <c r="GL26" s="33" t="n">
        <v>101</v>
      </c>
      <c r="GM26" s="33" t="n">
        <v>240</v>
      </c>
      <c r="GN26" s="33" t="n">
        <v>47</v>
      </c>
      <c r="GO26" s="33" t="n">
        <v>0</v>
      </c>
      <c r="GP26" s="33" t="n">
        <v>162</v>
      </c>
      <c r="GQ26" s="33" t="n">
        <v>125</v>
      </c>
      <c r="GR26" s="33" t="n">
        <v>372</v>
      </c>
      <c r="GS26" s="33" t="n">
        <v>0</v>
      </c>
      <c r="GT26" s="33" t="n">
        <v>0</v>
      </c>
      <c r="GU26" s="33" t="n">
        <v>0</v>
      </c>
      <c r="GV26" s="33" t="n">
        <v>0</v>
      </c>
      <c r="GW26" s="33" t="n">
        <v>0</v>
      </c>
      <c r="GX26" s="33" t="n">
        <v>27</v>
      </c>
      <c r="GY26" s="33" t="n">
        <v>222</v>
      </c>
      <c r="GZ26" s="33" t="n">
        <v>127</v>
      </c>
      <c r="HA26" s="33" t="n">
        <v>76</v>
      </c>
      <c r="HB26" s="33" t="n">
        <v>74</v>
      </c>
      <c r="HC26" s="33" t="n">
        <v>0</v>
      </c>
      <c r="HD26" s="33" t="n">
        <v>105</v>
      </c>
      <c r="HE26" s="33" t="n">
        <v>0</v>
      </c>
      <c r="HF26" s="33" t="n">
        <v>54</v>
      </c>
      <c r="HG26" s="33" t="n">
        <v>83</v>
      </c>
      <c r="HH26" s="33" t="n">
        <v>72</v>
      </c>
      <c r="HI26" s="33" t="n">
        <v>418</v>
      </c>
      <c r="HJ26" s="33" t="n">
        <v>31</v>
      </c>
      <c r="HK26" s="33" t="n">
        <v>0</v>
      </c>
      <c r="HL26" s="33" t="n">
        <v>344</v>
      </c>
      <c r="HM26" s="33" t="n">
        <v>756</v>
      </c>
      <c r="HN26" s="33" t="n">
        <v>37</v>
      </c>
      <c r="HO26" s="33" t="n">
        <v>30</v>
      </c>
      <c r="HP26" s="33" t="n">
        <v>0</v>
      </c>
      <c r="HQ26" s="33" t="n">
        <v>370</v>
      </c>
      <c r="HR26" s="33" t="n">
        <v>0</v>
      </c>
      <c r="HS26" s="33" t="n">
        <v>0</v>
      </c>
      <c r="HT26" s="33" t="n">
        <v>0</v>
      </c>
      <c r="HU26" s="33" t="n">
        <v>65</v>
      </c>
      <c r="HV26" s="33" t="n">
        <v>125</v>
      </c>
      <c r="HW26" s="33" t="n">
        <v>0</v>
      </c>
      <c r="HX26" s="33" t="n">
        <v>131</v>
      </c>
      <c r="HY26" s="33" t="n">
        <v>82</v>
      </c>
      <c r="HZ26" s="33" t="n">
        <v>123</v>
      </c>
      <c r="IA26" s="33" t="n">
        <v>401</v>
      </c>
    </row>
    <row r="27" s="103" customFormat="true" ht="8.25" hidden="false" customHeight="false" outlineLevel="0" collapsed="false">
      <c r="A27" s="104"/>
      <c r="B27" s="45" t="s">
        <v>93</v>
      </c>
      <c r="C27" s="29"/>
      <c r="D27" s="31" t="s">
        <v>94</v>
      </c>
      <c r="E27" s="31" t="s">
        <v>46</v>
      </c>
      <c r="F27" s="64"/>
      <c r="G27" s="46" t="s">
        <v>57</v>
      </c>
      <c r="H27" s="20" t="n">
        <f aca="false">SUM(J27:IA27)</f>
        <v>68213</v>
      </c>
      <c r="I27" s="20" t="n">
        <v>0</v>
      </c>
      <c r="J27" s="105" t="n">
        <v>185</v>
      </c>
      <c r="K27" s="105" t="n">
        <v>360</v>
      </c>
      <c r="L27" s="105" t="n">
        <v>0</v>
      </c>
      <c r="M27" s="105" t="n">
        <v>749</v>
      </c>
      <c r="N27" s="105" t="n">
        <v>157</v>
      </c>
      <c r="O27" s="22" t="n">
        <v>98</v>
      </c>
      <c r="P27" s="22" t="n">
        <v>95</v>
      </c>
      <c r="Q27" s="22" t="n">
        <v>194</v>
      </c>
      <c r="R27" s="105" t="n">
        <v>79</v>
      </c>
      <c r="S27" s="105" t="n">
        <v>62</v>
      </c>
      <c r="T27" s="105" t="n">
        <v>89</v>
      </c>
      <c r="U27" s="105" t="n">
        <v>224</v>
      </c>
      <c r="V27" s="105" t="n">
        <v>909</v>
      </c>
      <c r="W27" s="105" t="n">
        <v>0</v>
      </c>
      <c r="X27" s="22" t="n">
        <v>567</v>
      </c>
      <c r="Y27" s="22" t="n">
        <v>43</v>
      </c>
      <c r="Z27" s="105" t="n">
        <v>238</v>
      </c>
      <c r="AA27" s="105" t="n">
        <v>483</v>
      </c>
      <c r="AB27" s="105" t="n">
        <v>446</v>
      </c>
      <c r="AC27" s="105" t="n">
        <v>227</v>
      </c>
      <c r="AD27" s="105" t="n">
        <v>863</v>
      </c>
      <c r="AE27" s="105" t="n">
        <v>1322</v>
      </c>
      <c r="AF27" s="105" t="n">
        <v>0</v>
      </c>
      <c r="AG27" s="105" t="n">
        <v>960</v>
      </c>
      <c r="AH27" s="105" t="n">
        <v>538</v>
      </c>
      <c r="AI27" s="105" t="n">
        <v>0</v>
      </c>
      <c r="AJ27" s="105" t="n">
        <v>196</v>
      </c>
      <c r="AK27" s="105" t="n">
        <v>466</v>
      </c>
      <c r="AL27" s="105" t="n">
        <v>155</v>
      </c>
      <c r="AM27" s="105" t="n">
        <v>57</v>
      </c>
      <c r="AN27" s="105" t="n">
        <v>133</v>
      </c>
      <c r="AO27" s="105" t="n">
        <v>445</v>
      </c>
      <c r="AP27" s="105" t="n">
        <v>0</v>
      </c>
      <c r="AQ27" s="105" t="n">
        <v>1255</v>
      </c>
      <c r="AR27" s="105" t="n">
        <v>0</v>
      </c>
      <c r="AS27" s="20" t="n">
        <v>86</v>
      </c>
      <c r="AT27" s="22" t="n">
        <v>0</v>
      </c>
      <c r="AU27" s="23" t="n">
        <v>586</v>
      </c>
      <c r="AV27" s="23" t="n">
        <v>708</v>
      </c>
      <c r="AW27" s="23" t="n">
        <v>522</v>
      </c>
      <c r="AX27" s="23" t="n">
        <v>367</v>
      </c>
      <c r="AY27" s="23" t="n">
        <v>180</v>
      </c>
      <c r="AZ27" s="23" t="n">
        <v>274</v>
      </c>
      <c r="BA27" s="23" t="n">
        <v>898</v>
      </c>
      <c r="BB27" s="23" t="n">
        <v>181</v>
      </c>
      <c r="BC27" s="23" t="n">
        <v>127</v>
      </c>
      <c r="BD27" s="23" t="n">
        <v>188</v>
      </c>
      <c r="BE27" s="23" t="n">
        <v>0</v>
      </c>
      <c r="BF27" s="23" t="n">
        <v>57</v>
      </c>
      <c r="BG27" s="23" t="n">
        <v>238</v>
      </c>
      <c r="BH27" s="23" t="n">
        <v>182</v>
      </c>
      <c r="BI27" s="23" t="n">
        <v>43</v>
      </c>
      <c r="BJ27" s="23" t="n">
        <v>341</v>
      </c>
      <c r="BK27" s="23" t="n">
        <v>851</v>
      </c>
      <c r="BL27" s="23" t="n">
        <v>55</v>
      </c>
      <c r="BM27" s="23" t="n">
        <v>131</v>
      </c>
      <c r="BN27" s="23" t="n">
        <v>1209</v>
      </c>
      <c r="BO27" s="23" t="n">
        <v>876</v>
      </c>
      <c r="BP27" s="23" t="n">
        <v>294</v>
      </c>
      <c r="BQ27" s="23" t="n">
        <v>318</v>
      </c>
      <c r="BR27" s="23" t="n">
        <v>445</v>
      </c>
      <c r="BS27" s="23" t="n">
        <v>1238</v>
      </c>
      <c r="BT27" s="23" t="n">
        <v>640</v>
      </c>
      <c r="BU27" s="23" t="n">
        <v>511</v>
      </c>
      <c r="BV27" s="23" t="n">
        <v>907</v>
      </c>
      <c r="BW27" s="106" t="n">
        <v>291</v>
      </c>
      <c r="BX27" s="107" t="n">
        <v>43</v>
      </c>
      <c r="BY27" s="107" t="n">
        <v>188</v>
      </c>
      <c r="BZ27" s="107" t="n">
        <v>64</v>
      </c>
      <c r="CA27" s="107" t="n">
        <v>254</v>
      </c>
      <c r="CB27" s="107" t="n">
        <v>531</v>
      </c>
      <c r="CC27" s="107" t="n">
        <v>45</v>
      </c>
      <c r="CD27" s="107" t="n">
        <v>88</v>
      </c>
      <c r="CE27" s="107" t="n">
        <v>107</v>
      </c>
      <c r="CF27" s="107" t="n">
        <v>460</v>
      </c>
      <c r="CG27" s="107" t="n">
        <v>501</v>
      </c>
      <c r="CH27" s="107" t="n">
        <v>138</v>
      </c>
      <c r="CI27" s="107" t="n">
        <v>0</v>
      </c>
      <c r="CJ27" s="107" t="n">
        <v>0</v>
      </c>
      <c r="CK27" s="107" t="n">
        <v>87</v>
      </c>
      <c r="CL27" s="107" t="n">
        <v>635</v>
      </c>
      <c r="CM27" s="107" t="n">
        <v>0</v>
      </c>
      <c r="CN27" s="107" t="n">
        <v>0</v>
      </c>
      <c r="CO27" s="107" t="n">
        <v>449</v>
      </c>
      <c r="CP27" s="107" t="n">
        <v>174</v>
      </c>
      <c r="CQ27" s="107" t="n">
        <v>201</v>
      </c>
      <c r="CR27" s="107" t="n">
        <v>0</v>
      </c>
      <c r="CS27" s="107" t="n">
        <v>243</v>
      </c>
      <c r="CT27" s="107" t="n">
        <v>68</v>
      </c>
      <c r="CU27" s="107" t="n">
        <v>207</v>
      </c>
      <c r="CV27" s="107" t="n">
        <v>568</v>
      </c>
      <c r="CW27" s="107" t="n">
        <v>83</v>
      </c>
      <c r="CX27" s="107" t="n">
        <v>500</v>
      </c>
      <c r="CY27" s="107" t="n">
        <v>0</v>
      </c>
      <c r="CZ27" s="107" t="n">
        <v>0</v>
      </c>
      <c r="DA27" s="107" t="n">
        <v>222</v>
      </c>
      <c r="DB27" s="107" t="n">
        <v>133</v>
      </c>
      <c r="DC27" s="107" t="n">
        <v>107</v>
      </c>
      <c r="DD27" s="107" t="n">
        <v>95</v>
      </c>
      <c r="DE27" s="107" t="n">
        <v>428</v>
      </c>
      <c r="DF27" s="107" t="n">
        <v>922</v>
      </c>
      <c r="DG27" s="107" t="n">
        <v>427</v>
      </c>
      <c r="DH27" s="107" t="n">
        <v>240</v>
      </c>
      <c r="DI27" s="107" t="n">
        <v>32</v>
      </c>
      <c r="DJ27" s="107" t="n">
        <v>196</v>
      </c>
      <c r="DK27" s="107" t="n">
        <v>124</v>
      </c>
      <c r="DL27" s="107" t="n">
        <v>374</v>
      </c>
      <c r="DM27" s="33" t="n">
        <v>423</v>
      </c>
      <c r="DN27" s="110" t="n">
        <v>232</v>
      </c>
      <c r="DO27" s="110" t="n">
        <v>481</v>
      </c>
      <c r="DP27" s="110" t="n">
        <v>281</v>
      </c>
      <c r="DQ27" s="110" t="n">
        <v>370</v>
      </c>
      <c r="DR27" s="105" t="n">
        <v>0</v>
      </c>
      <c r="DS27" s="33" t="n">
        <v>120</v>
      </c>
      <c r="DT27" s="110" t="n">
        <v>674</v>
      </c>
      <c r="DU27" s="110" t="n">
        <v>268</v>
      </c>
      <c r="DV27" s="110" t="n">
        <v>119</v>
      </c>
      <c r="DW27" s="110" t="n">
        <v>752</v>
      </c>
      <c r="DX27" s="110" t="n">
        <v>28</v>
      </c>
      <c r="DY27" s="110" t="n">
        <v>96</v>
      </c>
      <c r="DZ27" s="110" t="n">
        <v>33</v>
      </c>
      <c r="EA27" s="110" t="n">
        <v>154</v>
      </c>
      <c r="EB27" s="110" t="n">
        <v>503</v>
      </c>
      <c r="EC27" s="110" t="n">
        <v>37</v>
      </c>
      <c r="ED27" s="105" t="n">
        <v>0</v>
      </c>
      <c r="EE27" s="105" t="n">
        <v>0</v>
      </c>
      <c r="EF27" s="110" t="n">
        <v>360</v>
      </c>
      <c r="EG27" s="110" t="n">
        <v>488</v>
      </c>
      <c r="EH27" s="105" t="n">
        <v>0</v>
      </c>
      <c r="EI27" s="105" t="n">
        <v>0</v>
      </c>
      <c r="EJ27" s="110" t="n">
        <v>966</v>
      </c>
      <c r="EK27" s="110" t="n">
        <v>674</v>
      </c>
      <c r="EL27" s="110" t="n">
        <v>257</v>
      </c>
      <c r="EM27" s="105" t="n">
        <v>0</v>
      </c>
      <c r="EN27" s="110" t="n">
        <v>1310</v>
      </c>
      <c r="EO27" s="110" t="n">
        <v>300</v>
      </c>
      <c r="EP27" s="110" t="n">
        <v>556</v>
      </c>
      <c r="EQ27" s="110" t="n">
        <v>250</v>
      </c>
      <c r="ER27" s="110" t="n">
        <v>442</v>
      </c>
      <c r="ES27" s="110" t="n">
        <v>282</v>
      </c>
      <c r="ET27" s="110" t="n">
        <v>405</v>
      </c>
      <c r="EU27" s="111" t="n">
        <v>915</v>
      </c>
      <c r="EV27" s="108" t="n">
        <v>798</v>
      </c>
      <c r="EW27" s="22" t="n">
        <v>0</v>
      </c>
      <c r="EX27" s="22" t="n">
        <v>553</v>
      </c>
      <c r="EY27" s="22" t="n">
        <v>235</v>
      </c>
      <c r="EZ27" s="22" t="n">
        <v>1000</v>
      </c>
      <c r="FA27" s="22" t="n">
        <v>550</v>
      </c>
      <c r="FB27" s="22" t="n">
        <v>147</v>
      </c>
      <c r="FC27" s="22" t="n">
        <v>341</v>
      </c>
      <c r="FD27" s="22" t="n">
        <v>293</v>
      </c>
      <c r="FE27" s="22" t="n">
        <v>261</v>
      </c>
      <c r="FF27" s="22" t="n">
        <v>364</v>
      </c>
      <c r="FG27" s="22" t="n">
        <v>280</v>
      </c>
      <c r="FH27" s="22" t="n">
        <v>228</v>
      </c>
      <c r="FI27" s="22" t="n">
        <v>198</v>
      </c>
      <c r="FJ27" s="22" t="n">
        <v>504</v>
      </c>
      <c r="FK27" s="22" t="n">
        <v>0</v>
      </c>
      <c r="FL27" s="22" t="n">
        <v>976</v>
      </c>
      <c r="FM27" s="22" t="n">
        <v>170</v>
      </c>
      <c r="FN27" s="22" t="n">
        <v>463</v>
      </c>
      <c r="FO27" s="22" t="n">
        <v>1283</v>
      </c>
      <c r="FP27" s="22" t="n">
        <v>0</v>
      </c>
      <c r="FQ27" s="22" t="n">
        <v>891</v>
      </c>
      <c r="FR27" s="22" t="n">
        <v>283</v>
      </c>
      <c r="FS27" s="22" t="n">
        <v>337</v>
      </c>
      <c r="FT27" s="22" t="n">
        <v>500</v>
      </c>
      <c r="FU27" s="22" t="n">
        <v>631</v>
      </c>
      <c r="FV27" s="22" t="n">
        <v>725</v>
      </c>
      <c r="FW27" s="22" t="n">
        <v>0</v>
      </c>
      <c r="FX27" s="22" t="n">
        <v>0</v>
      </c>
      <c r="FY27" s="33" t="n">
        <v>206</v>
      </c>
      <c r="FZ27" s="33" t="n">
        <v>61</v>
      </c>
      <c r="GA27" s="33" t="n">
        <v>0</v>
      </c>
      <c r="GB27" s="33" t="n">
        <v>0</v>
      </c>
      <c r="GC27" s="22" t="n">
        <v>0</v>
      </c>
      <c r="GD27" s="33" t="n">
        <v>1009</v>
      </c>
      <c r="GE27" s="33" t="n">
        <v>466</v>
      </c>
      <c r="GF27" s="33" t="n">
        <v>414</v>
      </c>
      <c r="GG27" s="22" t="n">
        <v>0</v>
      </c>
      <c r="GH27" s="33" t="n">
        <v>1058</v>
      </c>
      <c r="GI27" s="33" t="n">
        <v>0</v>
      </c>
      <c r="GJ27" s="33" t="n">
        <v>57</v>
      </c>
      <c r="GK27" s="33" t="n">
        <v>48</v>
      </c>
      <c r="GL27" s="33" t="n">
        <v>87</v>
      </c>
      <c r="GM27" s="33" t="n">
        <v>16</v>
      </c>
      <c r="GN27" s="33" t="n">
        <v>0</v>
      </c>
      <c r="GO27" s="33" t="n">
        <v>0</v>
      </c>
      <c r="GP27" s="33" t="n">
        <v>694</v>
      </c>
      <c r="GQ27" s="33" t="n">
        <v>83</v>
      </c>
      <c r="GR27" s="33" t="n">
        <v>0</v>
      </c>
      <c r="GS27" s="33" t="n">
        <v>269</v>
      </c>
      <c r="GT27" s="33" t="n">
        <v>430</v>
      </c>
      <c r="GU27" s="33" t="n">
        <v>56</v>
      </c>
      <c r="GV27" s="33" t="n">
        <v>566</v>
      </c>
      <c r="GW27" s="33" t="n">
        <v>232</v>
      </c>
      <c r="GX27" s="33" t="n">
        <v>0</v>
      </c>
      <c r="GY27" s="33" t="n">
        <v>0</v>
      </c>
      <c r="GZ27" s="33" t="n">
        <v>50</v>
      </c>
      <c r="HA27" s="33" t="n">
        <v>363</v>
      </c>
      <c r="HB27" s="33" t="n">
        <v>344</v>
      </c>
      <c r="HC27" s="33" t="n">
        <v>0</v>
      </c>
      <c r="HD27" s="33" t="n">
        <v>60</v>
      </c>
      <c r="HE27" s="33" t="n">
        <v>58</v>
      </c>
      <c r="HF27" s="33" t="n">
        <v>0</v>
      </c>
      <c r="HG27" s="33" t="n">
        <v>0</v>
      </c>
      <c r="HH27" s="33" t="n">
        <v>283</v>
      </c>
      <c r="HI27" s="33" t="n">
        <v>0</v>
      </c>
      <c r="HJ27" s="33" t="n">
        <v>0</v>
      </c>
      <c r="HK27" s="33" t="n">
        <v>755</v>
      </c>
      <c r="HL27" s="33" t="n">
        <v>0</v>
      </c>
      <c r="HM27" s="33" t="n">
        <v>1156</v>
      </c>
      <c r="HN27" s="33" t="n">
        <v>140</v>
      </c>
      <c r="HO27" s="33" t="n">
        <v>262</v>
      </c>
      <c r="HP27" s="33" t="n">
        <v>0</v>
      </c>
      <c r="HQ27" s="33" t="n">
        <v>0</v>
      </c>
      <c r="HR27" s="33" t="n">
        <v>237</v>
      </c>
      <c r="HS27" s="33" t="n">
        <v>219</v>
      </c>
      <c r="HT27" s="33" t="n">
        <v>0</v>
      </c>
      <c r="HU27" s="33" t="n">
        <v>125</v>
      </c>
      <c r="HV27" s="33" t="n">
        <v>203</v>
      </c>
      <c r="HW27" s="33" t="n">
        <v>213</v>
      </c>
      <c r="HX27" s="33" t="n">
        <v>225</v>
      </c>
      <c r="HY27" s="33" t="n">
        <v>89</v>
      </c>
      <c r="HZ27" s="33" t="n">
        <v>365</v>
      </c>
      <c r="IA27" s="33" t="n">
        <v>254</v>
      </c>
    </row>
    <row r="28" s="103" customFormat="true" ht="9.75" hidden="false" customHeight="true" outlineLevel="0" collapsed="false">
      <c r="A28" s="104"/>
      <c r="B28" s="45" t="s">
        <v>95</v>
      </c>
      <c r="C28" s="29"/>
      <c r="D28" s="31" t="s">
        <v>96</v>
      </c>
      <c r="E28" s="31" t="s">
        <v>46</v>
      </c>
      <c r="F28" s="64"/>
      <c r="G28" s="46" t="s">
        <v>57</v>
      </c>
      <c r="H28" s="20" t="n">
        <f aca="false">SUM(J28:IA28)</f>
        <v>10650</v>
      </c>
      <c r="I28" s="20" t="n">
        <v>0</v>
      </c>
      <c r="J28" s="105" t="n">
        <v>141</v>
      </c>
      <c r="K28" s="105" t="n">
        <v>0</v>
      </c>
      <c r="L28" s="105" t="n">
        <v>99</v>
      </c>
      <c r="M28" s="105" t="n">
        <v>0</v>
      </c>
      <c r="N28" s="105" t="n">
        <v>0</v>
      </c>
      <c r="O28" s="22" t="n">
        <v>0</v>
      </c>
      <c r="P28" s="22" t="n">
        <v>0</v>
      </c>
      <c r="Q28" s="22" t="n">
        <v>58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79</v>
      </c>
      <c r="X28" s="22" t="n">
        <v>197</v>
      </c>
      <c r="Y28" s="22" t="n">
        <v>0</v>
      </c>
      <c r="Z28" s="105" t="n">
        <v>60</v>
      </c>
      <c r="AA28" s="105" t="n">
        <v>0</v>
      </c>
      <c r="AB28" s="105" t="n">
        <v>51</v>
      </c>
      <c r="AC28" s="105" t="n">
        <v>0</v>
      </c>
      <c r="AD28" s="105" t="n">
        <v>607</v>
      </c>
      <c r="AE28" s="105" t="n">
        <v>0</v>
      </c>
      <c r="AF28" s="105" t="n">
        <v>0</v>
      </c>
      <c r="AG28" s="105" t="n">
        <v>0</v>
      </c>
      <c r="AH28" s="105" t="n">
        <v>100</v>
      </c>
      <c r="AI28" s="105" t="n">
        <v>15</v>
      </c>
      <c r="AJ28" s="105" t="n">
        <v>0</v>
      </c>
      <c r="AK28" s="105" t="n">
        <v>0</v>
      </c>
      <c r="AL28" s="105" t="n">
        <v>0</v>
      </c>
      <c r="AM28" s="105" t="n">
        <v>0</v>
      </c>
      <c r="AN28" s="105" t="n">
        <v>0</v>
      </c>
      <c r="AO28" s="105" t="n">
        <v>0</v>
      </c>
      <c r="AP28" s="105" t="n">
        <v>96</v>
      </c>
      <c r="AQ28" s="105" t="n">
        <v>0</v>
      </c>
      <c r="AR28" s="105" t="n">
        <v>0</v>
      </c>
      <c r="AS28" s="20" t="n">
        <v>0</v>
      </c>
      <c r="AT28" s="22" t="n">
        <v>0</v>
      </c>
      <c r="AU28" s="23" t="n">
        <v>0</v>
      </c>
      <c r="AV28" s="23" t="n">
        <v>0</v>
      </c>
      <c r="AW28" s="23" t="n">
        <v>0</v>
      </c>
      <c r="AX28" s="23" t="n">
        <v>367</v>
      </c>
      <c r="AY28" s="23" t="n">
        <v>180</v>
      </c>
      <c r="AZ28" s="23" t="n">
        <v>243</v>
      </c>
      <c r="BA28" s="23" t="n">
        <v>0</v>
      </c>
      <c r="BB28" s="23" t="n">
        <v>0</v>
      </c>
      <c r="BC28" s="23" t="n">
        <v>89</v>
      </c>
      <c r="BD28" s="23" t="n">
        <v>0</v>
      </c>
      <c r="BE28" s="23" t="n">
        <v>0</v>
      </c>
      <c r="BF28" s="23" t="n">
        <v>19</v>
      </c>
      <c r="BG28" s="23" t="n">
        <v>0</v>
      </c>
      <c r="BH28" s="23" t="n">
        <v>0</v>
      </c>
      <c r="BI28" s="23" t="n">
        <v>29</v>
      </c>
      <c r="BJ28" s="23" t="n">
        <v>120</v>
      </c>
      <c r="BK28" s="23" t="n">
        <v>126</v>
      </c>
      <c r="BL28" s="23" t="n">
        <v>0</v>
      </c>
      <c r="BM28" s="23" t="n">
        <v>0</v>
      </c>
      <c r="BN28" s="23" t="n">
        <v>0</v>
      </c>
      <c r="BO28" s="23" t="n">
        <v>0</v>
      </c>
      <c r="BP28" s="23" t="n">
        <v>0</v>
      </c>
      <c r="BQ28" s="23" t="n">
        <v>48</v>
      </c>
      <c r="BR28" s="23" t="n">
        <v>180</v>
      </c>
      <c r="BS28" s="23" t="n">
        <v>0</v>
      </c>
      <c r="BT28" s="23" t="n">
        <v>0</v>
      </c>
      <c r="BU28" s="23" t="n">
        <v>195</v>
      </c>
      <c r="BV28" s="23" t="n">
        <v>0</v>
      </c>
      <c r="BW28" s="106" t="n">
        <v>0</v>
      </c>
      <c r="BX28" s="107" t="n">
        <v>986</v>
      </c>
      <c r="BY28" s="107" t="n">
        <v>70</v>
      </c>
      <c r="BZ28" s="107" t="n">
        <v>0</v>
      </c>
      <c r="CA28" s="107" t="n">
        <v>0</v>
      </c>
      <c r="CB28" s="107" t="n">
        <v>0</v>
      </c>
      <c r="CC28" s="107" t="n">
        <v>0</v>
      </c>
      <c r="CD28" s="107" t="n">
        <v>0</v>
      </c>
      <c r="CE28" s="107" t="n">
        <v>0</v>
      </c>
      <c r="CF28" s="107" t="n">
        <v>0</v>
      </c>
      <c r="CG28" s="107" t="n">
        <v>0</v>
      </c>
      <c r="CH28" s="107" t="n">
        <v>0</v>
      </c>
      <c r="CI28" s="107" t="n">
        <v>0</v>
      </c>
      <c r="CJ28" s="107" t="n">
        <v>0</v>
      </c>
      <c r="CK28" s="107" t="n">
        <v>91</v>
      </c>
      <c r="CL28" s="107" t="n">
        <v>274</v>
      </c>
      <c r="CM28" s="107" t="n">
        <v>0</v>
      </c>
      <c r="CN28" s="107" t="n">
        <v>0</v>
      </c>
      <c r="CO28" s="107" t="n">
        <v>0</v>
      </c>
      <c r="CP28" s="107" t="n">
        <v>147</v>
      </c>
      <c r="CQ28" s="107" t="n">
        <v>0</v>
      </c>
      <c r="CR28" s="107" t="n">
        <v>0</v>
      </c>
      <c r="CS28" s="107" t="n">
        <v>0</v>
      </c>
      <c r="CT28" s="107" t="n">
        <v>0</v>
      </c>
      <c r="CU28" s="107" t="n">
        <v>0</v>
      </c>
      <c r="CV28" s="107" t="n">
        <v>0</v>
      </c>
      <c r="CW28" s="107" t="n">
        <v>0</v>
      </c>
      <c r="CX28" s="107" t="n">
        <v>0</v>
      </c>
      <c r="CY28" s="107" t="n">
        <v>355</v>
      </c>
      <c r="CZ28" s="107" t="n">
        <v>0</v>
      </c>
      <c r="DA28" s="107" t="n">
        <v>0</v>
      </c>
      <c r="DB28" s="107" t="n">
        <v>172</v>
      </c>
      <c r="DC28" s="107" t="n">
        <v>107</v>
      </c>
      <c r="DD28" s="107" t="n">
        <v>0</v>
      </c>
      <c r="DE28" s="107" t="n">
        <v>215</v>
      </c>
      <c r="DF28" s="107" t="n">
        <v>0</v>
      </c>
      <c r="DG28" s="107" t="n">
        <v>171</v>
      </c>
      <c r="DH28" s="107" t="n">
        <v>0</v>
      </c>
      <c r="DI28" s="107" t="n">
        <v>0</v>
      </c>
      <c r="DJ28" s="107" t="n">
        <v>0</v>
      </c>
      <c r="DK28" s="107" t="n">
        <v>136</v>
      </c>
      <c r="DL28" s="107" t="n">
        <v>0</v>
      </c>
      <c r="DM28" s="105" t="n">
        <v>0</v>
      </c>
      <c r="DN28" s="105" t="n">
        <v>0</v>
      </c>
      <c r="DO28" s="105" t="n">
        <v>0</v>
      </c>
      <c r="DP28" s="105" t="n">
        <v>0</v>
      </c>
      <c r="DQ28" s="105" t="n">
        <v>0</v>
      </c>
      <c r="DR28" s="105" t="n">
        <v>0</v>
      </c>
      <c r="DS28" s="33" t="n">
        <v>177</v>
      </c>
      <c r="DT28" s="105" t="n">
        <v>0</v>
      </c>
      <c r="DU28" s="33" t="n">
        <v>225</v>
      </c>
      <c r="DV28" s="105" t="n">
        <v>0</v>
      </c>
      <c r="DW28" s="105" t="n">
        <v>0</v>
      </c>
      <c r="DX28" s="33" t="n">
        <v>56</v>
      </c>
      <c r="DY28" s="105" t="n">
        <v>0</v>
      </c>
      <c r="DZ28" s="105" t="n">
        <v>0</v>
      </c>
      <c r="EA28" s="33" t="n">
        <v>39</v>
      </c>
      <c r="EB28" s="33" t="n">
        <v>0</v>
      </c>
      <c r="EC28" s="33" t="n">
        <v>101</v>
      </c>
      <c r="ED28" s="105" t="n">
        <v>0</v>
      </c>
      <c r="EE28" s="105" t="n">
        <v>0</v>
      </c>
      <c r="EF28" s="105" t="n">
        <v>0</v>
      </c>
      <c r="EG28" s="33" t="n">
        <v>90</v>
      </c>
      <c r="EH28" s="105" t="n">
        <v>0</v>
      </c>
      <c r="EI28" s="105" t="n">
        <v>0</v>
      </c>
      <c r="EJ28" s="105" t="n">
        <v>0</v>
      </c>
      <c r="EK28" s="105" t="n">
        <v>0</v>
      </c>
      <c r="EL28" s="105" t="n">
        <v>0</v>
      </c>
      <c r="EM28" s="105" t="n">
        <v>0</v>
      </c>
      <c r="EN28" s="105" t="n">
        <v>0</v>
      </c>
      <c r="EO28" s="105" t="n">
        <v>0</v>
      </c>
      <c r="EP28" s="105" t="n">
        <v>0</v>
      </c>
      <c r="EQ28" s="105" t="n">
        <v>0</v>
      </c>
      <c r="ER28" s="105" t="n">
        <v>0</v>
      </c>
      <c r="ES28" s="33" t="n">
        <v>163</v>
      </c>
      <c r="ET28" s="33" t="n">
        <v>195</v>
      </c>
      <c r="EU28" s="56" t="n">
        <v>280</v>
      </c>
      <c r="EV28" s="108" t="n">
        <v>1193</v>
      </c>
      <c r="EW28" s="22" t="n">
        <v>0</v>
      </c>
      <c r="EX28" s="22" t="n">
        <v>181</v>
      </c>
      <c r="EY28" s="22" t="n">
        <v>168</v>
      </c>
      <c r="EZ28" s="22" t="n">
        <v>0</v>
      </c>
      <c r="FA28" s="22" t="n">
        <v>0</v>
      </c>
      <c r="FB28" s="22" t="n">
        <v>156</v>
      </c>
      <c r="FC28" s="22" t="n">
        <v>55</v>
      </c>
      <c r="FD28" s="22" t="n">
        <v>105</v>
      </c>
      <c r="FE28" s="22" t="n">
        <v>0</v>
      </c>
      <c r="FF28" s="22" t="n">
        <v>0</v>
      </c>
      <c r="FG28" s="22" t="n">
        <v>0</v>
      </c>
      <c r="FH28" s="22" t="n">
        <v>0</v>
      </c>
      <c r="FI28" s="22" t="n">
        <v>0</v>
      </c>
      <c r="FJ28" s="22" t="n">
        <v>0</v>
      </c>
      <c r="FK28" s="22" t="n">
        <v>50</v>
      </c>
      <c r="FL28" s="22" t="n">
        <v>0</v>
      </c>
      <c r="FM28" s="22" t="n">
        <v>0</v>
      </c>
      <c r="FN28" s="22" t="n">
        <v>0</v>
      </c>
      <c r="FO28" s="22" t="n">
        <v>0</v>
      </c>
      <c r="FP28" s="22" t="n">
        <v>317</v>
      </c>
      <c r="FQ28" s="22" t="n">
        <v>0</v>
      </c>
      <c r="FR28" s="22" t="n">
        <v>0</v>
      </c>
      <c r="FS28" s="22" t="n">
        <v>0</v>
      </c>
      <c r="FT28" s="22" t="n">
        <v>45</v>
      </c>
      <c r="FU28" s="22" t="n">
        <v>0</v>
      </c>
      <c r="FV28" s="22" t="n">
        <v>0</v>
      </c>
      <c r="FW28" s="22" t="n">
        <v>0</v>
      </c>
      <c r="FX28" s="22" t="n">
        <v>0</v>
      </c>
      <c r="FY28" s="33" t="n">
        <v>0</v>
      </c>
      <c r="FZ28" s="33" t="n">
        <v>0</v>
      </c>
      <c r="GA28" s="33" t="n">
        <v>0</v>
      </c>
      <c r="GB28" s="33" t="n">
        <v>0</v>
      </c>
      <c r="GC28" s="22" t="n">
        <v>0</v>
      </c>
      <c r="GD28" s="33" t="n">
        <v>0</v>
      </c>
      <c r="GE28" s="33" t="n">
        <v>0</v>
      </c>
      <c r="GF28" s="33" t="n">
        <v>482</v>
      </c>
      <c r="GG28" s="33" t="n">
        <v>147</v>
      </c>
      <c r="GH28" s="33" t="n">
        <v>0</v>
      </c>
      <c r="GI28" s="33" t="n">
        <v>0</v>
      </c>
      <c r="GJ28" s="33" t="n">
        <v>0</v>
      </c>
      <c r="GK28" s="33" t="n">
        <v>0</v>
      </c>
      <c r="GL28" s="33" t="n">
        <v>0</v>
      </c>
      <c r="GM28" s="33" t="n">
        <v>0</v>
      </c>
      <c r="GN28" s="33" t="n">
        <v>24</v>
      </c>
      <c r="GO28" s="33" t="n">
        <v>0</v>
      </c>
      <c r="GP28" s="33" t="n">
        <v>0</v>
      </c>
      <c r="GQ28" s="33" t="n">
        <v>15</v>
      </c>
      <c r="GR28" s="33" t="n">
        <v>0</v>
      </c>
      <c r="GS28" s="33" t="n">
        <v>0</v>
      </c>
      <c r="GT28" s="33" t="n">
        <v>0</v>
      </c>
      <c r="GU28" s="33" t="n">
        <v>0</v>
      </c>
      <c r="GV28" s="33" t="n">
        <v>0</v>
      </c>
      <c r="GW28" s="33" t="n">
        <v>0</v>
      </c>
      <c r="GX28" s="33" t="n">
        <v>27</v>
      </c>
      <c r="GY28" s="33" t="n">
        <v>0</v>
      </c>
      <c r="GZ28" s="33" t="n">
        <v>58</v>
      </c>
      <c r="HA28" s="33" t="n">
        <v>0</v>
      </c>
      <c r="HB28" s="33" t="n">
        <v>0</v>
      </c>
      <c r="HC28" s="33" t="n">
        <v>0</v>
      </c>
      <c r="HD28" s="33" t="n">
        <v>60</v>
      </c>
      <c r="HE28" s="33" t="n">
        <v>0</v>
      </c>
      <c r="HF28" s="33" t="n">
        <v>0</v>
      </c>
      <c r="HG28" s="33" t="n">
        <v>0</v>
      </c>
      <c r="HH28" s="33" t="n">
        <v>0</v>
      </c>
      <c r="HI28" s="33" t="n">
        <v>8</v>
      </c>
      <c r="HJ28" s="33" t="n">
        <v>0</v>
      </c>
      <c r="HK28" s="33" t="n">
        <v>0</v>
      </c>
      <c r="HL28" s="33" t="n">
        <v>0</v>
      </c>
      <c r="HM28" s="33" t="n">
        <v>67</v>
      </c>
      <c r="HN28" s="33" t="n">
        <v>0</v>
      </c>
      <c r="HO28" s="33" t="n">
        <v>0</v>
      </c>
      <c r="HP28" s="33" t="n">
        <v>0</v>
      </c>
      <c r="HQ28" s="33" t="n">
        <v>0</v>
      </c>
      <c r="HR28" s="33" t="n">
        <v>0</v>
      </c>
      <c r="HS28" s="33" t="n">
        <v>0</v>
      </c>
      <c r="HT28" s="33" t="n">
        <v>0</v>
      </c>
      <c r="HU28" s="33" t="n">
        <v>142</v>
      </c>
      <c r="HV28" s="33" t="n">
        <v>0</v>
      </c>
      <c r="HW28" s="33" t="n">
        <v>179</v>
      </c>
      <c r="HX28" s="33" t="n">
        <v>0</v>
      </c>
      <c r="HY28" s="33" t="n">
        <v>22</v>
      </c>
      <c r="HZ28" s="33" t="n">
        <v>0</v>
      </c>
      <c r="IA28" s="33" t="n">
        <v>0</v>
      </c>
    </row>
    <row r="29" s="103" customFormat="true" ht="8.25" hidden="false" customHeight="false" outlineLevel="0" collapsed="false">
      <c r="A29" s="104"/>
      <c r="B29" s="45" t="s">
        <v>97</v>
      </c>
      <c r="C29" s="29"/>
      <c r="D29" s="31" t="s">
        <v>98</v>
      </c>
      <c r="E29" s="31" t="s">
        <v>46</v>
      </c>
      <c r="F29" s="64"/>
      <c r="G29" s="46" t="s">
        <v>57</v>
      </c>
      <c r="H29" s="20" t="n">
        <f aca="false">SUM(J29:IA29)</f>
        <v>10330</v>
      </c>
      <c r="I29" s="20" t="n">
        <v>0</v>
      </c>
      <c r="J29" s="105" t="n">
        <v>10</v>
      </c>
      <c r="K29" s="105" t="n">
        <v>34</v>
      </c>
      <c r="L29" s="105" t="n">
        <v>0</v>
      </c>
      <c r="M29" s="105" t="n">
        <v>61</v>
      </c>
      <c r="N29" s="105" t="n">
        <v>45</v>
      </c>
      <c r="O29" s="22" t="n">
        <v>12</v>
      </c>
      <c r="P29" s="22" t="n">
        <v>12</v>
      </c>
      <c r="Q29" s="22" t="n">
        <v>58</v>
      </c>
      <c r="R29" s="105" t="n">
        <v>11</v>
      </c>
      <c r="S29" s="105" t="n">
        <v>18</v>
      </c>
      <c r="T29" s="105" t="n">
        <v>32</v>
      </c>
      <c r="U29" s="105" t="n">
        <v>5</v>
      </c>
      <c r="V29" s="105" t="n">
        <v>44</v>
      </c>
      <c r="W29" s="105" t="n">
        <v>36</v>
      </c>
      <c r="X29" s="22" t="n">
        <v>30</v>
      </c>
      <c r="Y29" s="22" t="n">
        <v>7</v>
      </c>
      <c r="Z29" s="105" t="n">
        <v>10</v>
      </c>
      <c r="AA29" s="105" t="n">
        <v>32</v>
      </c>
      <c r="AB29" s="105" t="n">
        <v>51</v>
      </c>
      <c r="AC29" s="105" t="n">
        <v>55</v>
      </c>
      <c r="AD29" s="105" t="n">
        <v>31</v>
      </c>
      <c r="AE29" s="105" t="n">
        <v>22</v>
      </c>
      <c r="AF29" s="105" t="n">
        <v>54</v>
      </c>
      <c r="AG29" s="105" t="n">
        <v>32</v>
      </c>
      <c r="AH29" s="105" t="n">
        <v>44</v>
      </c>
      <c r="AI29" s="105" t="n">
        <v>51</v>
      </c>
      <c r="AJ29" s="105" t="n">
        <v>196</v>
      </c>
      <c r="AK29" s="105" t="n">
        <v>19</v>
      </c>
      <c r="AL29" s="105" t="n">
        <v>52</v>
      </c>
      <c r="AM29" s="105" t="n">
        <v>30</v>
      </c>
      <c r="AN29" s="105" t="n">
        <v>56</v>
      </c>
      <c r="AO29" s="105" t="n">
        <v>61</v>
      </c>
      <c r="AP29" s="105" t="n">
        <v>61</v>
      </c>
      <c r="AQ29" s="105" t="n">
        <v>47</v>
      </c>
      <c r="AR29" s="105" t="n">
        <v>40</v>
      </c>
      <c r="AS29" s="20" t="n">
        <v>157</v>
      </c>
      <c r="AT29" s="22" t="n">
        <v>91</v>
      </c>
      <c r="AU29" s="23" t="n">
        <v>14</v>
      </c>
      <c r="AV29" s="23" t="n">
        <v>84</v>
      </c>
      <c r="AW29" s="23" t="n">
        <v>88</v>
      </c>
      <c r="AX29" s="23" t="n">
        <v>0</v>
      </c>
      <c r="AY29" s="23" t="n">
        <v>18</v>
      </c>
      <c r="AZ29" s="23" t="n">
        <v>276</v>
      </c>
      <c r="BA29" s="23" t="n">
        <v>180</v>
      </c>
      <c r="BB29" s="23" t="n">
        <v>14</v>
      </c>
      <c r="BC29" s="23" t="n">
        <v>25</v>
      </c>
      <c r="BD29" s="23" t="n">
        <v>13</v>
      </c>
      <c r="BE29" s="23" t="n">
        <v>0</v>
      </c>
      <c r="BF29" s="23" t="n">
        <v>57</v>
      </c>
      <c r="BG29" s="23" t="n">
        <v>25</v>
      </c>
      <c r="BH29" s="23" t="n">
        <v>9</v>
      </c>
      <c r="BI29" s="23" t="n">
        <v>21</v>
      </c>
      <c r="BJ29" s="23" t="n">
        <v>78</v>
      </c>
      <c r="BK29" s="23" t="n">
        <v>47</v>
      </c>
      <c r="BL29" s="23" t="n">
        <v>88</v>
      </c>
      <c r="BM29" s="23" t="n">
        <v>38</v>
      </c>
      <c r="BN29" s="23" t="n">
        <v>96</v>
      </c>
      <c r="BO29" s="23" t="n">
        <v>116</v>
      </c>
      <c r="BP29" s="23" t="n">
        <v>12</v>
      </c>
      <c r="BQ29" s="23" t="n">
        <v>23</v>
      </c>
      <c r="BR29" s="23" t="n">
        <v>0</v>
      </c>
      <c r="BS29" s="23" t="n">
        <v>0</v>
      </c>
      <c r="BT29" s="23" t="n">
        <v>54</v>
      </c>
      <c r="BU29" s="23" t="n">
        <v>178</v>
      </c>
      <c r="BV29" s="23" t="n">
        <v>0</v>
      </c>
      <c r="BW29" s="106" t="n">
        <v>25</v>
      </c>
      <c r="BX29" s="107" t="n">
        <v>6</v>
      </c>
      <c r="BY29" s="107" t="n">
        <v>26</v>
      </c>
      <c r="BZ29" s="107" t="n">
        <v>32</v>
      </c>
      <c r="CA29" s="107" t="n">
        <v>59</v>
      </c>
      <c r="CB29" s="107" t="n">
        <v>16</v>
      </c>
      <c r="CC29" s="107" t="n">
        <v>43</v>
      </c>
      <c r="CD29" s="107" t="n">
        <v>26</v>
      </c>
      <c r="CE29" s="107" t="n">
        <v>21</v>
      </c>
      <c r="CF29" s="107" t="n">
        <v>138</v>
      </c>
      <c r="CG29" s="107" t="n">
        <v>70</v>
      </c>
      <c r="CH29" s="107" t="n">
        <v>18</v>
      </c>
      <c r="CI29" s="107" t="n">
        <v>99</v>
      </c>
      <c r="CJ29" s="107" t="n">
        <v>45</v>
      </c>
      <c r="CK29" s="107" t="n">
        <v>44</v>
      </c>
      <c r="CL29" s="107" t="n">
        <v>38</v>
      </c>
      <c r="CM29" s="107" t="n">
        <v>54</v>
      </c>
      <c r="CN29" s="107" t="n">
        <v>46</v>
      </c>
      <c r="CO29" s="107" t="n">
        <v>44</v>
      </c>
      <c r="CP29" s="107" t="n">
        <v>15</v>
      </c>
      <c r="CQ29" s="107" t="n">
        <v>148</v>
      </c>
      <c r="CR29" s="107" t="n">
        <v>33</v>
      </c>
      <c r="CS29" s="107" t="n">
        <v>68</v>
      </c>
      <c r="CT29" s="107" t="n">
        <v>38</v>
      </c>
      <c r="CU29" s="107" t="n">
        <v>21</v>
      </c>
      <c r="CV29" s="107" t="n">
        <v>22</v>
      </c>
      <c r="CW29" s="107" t="n">
        <v>23</v>
      </c>
      <c r="CX29" s="107" t="n">
        <v>71</v>
      </c>
      <c r="CY29" s="107" t="n">
        <v>18</v>
      </c>
      <c r="CZ29" s="107" t="n">
        <v>18</v>
      </c>
      <c r="DA29" s="107" t="n">
        <v>22</v>
      </c>
      <c r="DB29" s="107" t="n">
        <v>49</v>
      </c>
      <c r="DC29" s="107" t="n">
        <v>21</v>
      </c>
      <c r="DD29" s="107" t="n">
        <v>56</v>
      </c>
      <c r="DE29" s="107" t="n">
        <v>129</v>
      </c>
      <c r="DF29" s="107" t="n">
        <v>194</v>
      </c>
      <c r="DG29" s="107" t="n">
        <v>58</v>
      </c>
      <c r="DH29" s="107" t="n">
        <v>19</v>
      </c>
      <c r="DI29" s="107" t="n">
        <v>16</v>
      </c>
      <c r="DJ29" s="107" t="n">
        <v>0</v>
      </c>
      <c r="DK29" s="107" t="n">
        <v>22</v>
      </c>
      <c r="DL29" s="107" t="n">
        <v>26</v>
      </c>
      <c r="DM29" s="33" t="n">
        <v>26</v>
      </c>
      <c r="DN29" s="33" t="n">
        <v>27</v>
      </c>
      <c r="DO29" s="33" t="n">
        <v>188</v>
      </c>
      <c r="DP29" s="33" t="n">
        <v>101</v>
      </c>
      <c r="DQ29" s="105" t="n">
        <v>0</v>
      </c>
      <c r="DR29" s="105" t="n">
        <v>0</v>
      </c>
      <c r="DS29" s="33" t="n">
        <v>53</v>
      </c>
      <c r="DT29" s="33" t="n">
        <v>38</v>
      </c>
      <c r="DU29" s="33" t="n">
        <v>22</v>
      </c>
      <c r="DV29" s="33" t="n">
        <v>19</v>
      </c>
      <c r="DW29" s="33" t="n">
        <v>50</v>
      </c>
      <c r="DX29" s="105" t="n">
        <v>0</v>
      </c>
      <c r="DY29" s="33" t="n">
        <v>91</v>
      </c>
      <c r="DZ29" s="33" t="n">
        <v>13</v>
      </c>
      <c r="EA29" s="33" t="n">
        <v>29</v>
      </c>
      <c r="EB29" s="33" t="n">
        <v>23</v>
      </c>
      <c r="EC29" s="33" t="n">
        <v>48</v>
      </c>
      <c r="ED29" s="33" t="n">
        <v>41</v>
      </c>
      <c r="EE29" s="33" t="n">
        <v>42</v>
      </c>
      <c r="EF29" s="33" t="n">
        <v>18</v>
      </c>
      <c r="EG29" s="33" t="n">
        <v>56</v>
      </c>
      <c r="EH29" s="33" t="n">
        <v>42</v>
      </c>
      <c r="EI29" s="33" t="n">
        <v>55</v>
      </c>
      <c r="EJ29" s="33" t="n">
        <v>85</v>
      </c>
      <c r="EK29" s="33" t="n">
        <v>42</v>
      </c>
      <c r="EL29" s="33" t="n">
        <v>35</v>
      </c>
      <c r="EM29" s="33" t="n">
        <v>10</v>
      </c>
      <c r="EN29" s="105" t="n">
        <v>0</v>
      </c>
      <c r="EO29" s="33" t="n">
        <v>24</v>
      </c>
      <c r="EP29" s="33" t="n">
        <v>44</v>
      </c>
      <c r="EQ29" s="33" t="n">
        <v>43</v>
      </c>
      <c r="ER29" s="33" t="n">
        <v>47</v>
      </c>
      <c r="ES29" s="33" t="n">
        <v>32</v>
      </c>
      <c r="ET29" s="33" t="n">
        <v>82</v>
      </c>
      <c r="EU29" s="56" t="n">
        <v>9</v>
      </c>
      <c r="EV29" s="105" t="n">
        <v>0</v>
      </c>
      <c r="EW29" s="22" t="n">
        <v>102</v>
      </c>
      <c r="EX29" s="22" t="n">
        <v>74</v>
      </c>
      <c r="EY29" s="22" t="n">
        <v>172</v>
      </c>
      <c r="EZ29" s="22" t="n">
        <v>62</v>
      </c>
      <c r="FA29" s="22" t="n">
        <v>6</v>
      </c>
      <c r="FB29" s="22" t="n">
        <v>78</v>
      </c>
      <c r="FC29" s="22" t="n">
        <v>18</v>
      </c>
      <c r="FD29" s="22" t="n">
        <v>12</v>
      </c>
      <c r="FE29" s="22" t="n">
        <v>10</v>
      </c>
      <c r="FF29" s="22" t="n">
        <v>18</v>
      </c>
      <c r="FG29" s="22" t="n">
        <v>56</v>
      </c>
      <c r="FH29" s="22" t="n">
        <v>15</v>
      </c>
      <c r="FI29" s="22" t="n">
        <v>15</v>
      </c>
      <c r="FJ29" s="22" t="n">
        <v>108</v>
      </c>
      <c r="FK29" s="22" t="n">
        <v>17</v>
      </c>
      <c r="FL29" s="22" t="n">
        <v>72</v>
      </c>
      <c r="FM29" s="22" t="n">
        <v>27</v>
      </c>
      <c r="FN29" s="22" t="n">
        <v>11</v>
      </c>
      <c r="FO29" s="22" t="n">
        <v>43</v>
      </c>
      <c r="FP29" s="22" t="n">
        <v>158</v>
      </c>
      <c r="FQ29" s="22" t="n">
        <v>98</v>
      </c>
      <c r="FR29" s="22" t="n">
        <v>58</v>
      </c>
      <c r="FS29" s="22" t="n">
        <v>67</v>
      </c>
      <c r="FT29" s="22" t="n">
        <v>39</v>
      </c>
      <c r="FU29" s="22" t="n">
        <v>86</v>
      </c>
      <c r="FV29" s="22" t="n">
        <v>80</v>
      </c>
      <c r="FW29" s="33" t="n">
        <v>80</v>
      </c>
      <c r="FX29" s="33" t="n">
        <v>27</v>
      </c>
      <c r="FY29" s="22" t="n">
        <v>0</v>
      </c>
      <c r="FZ29" s="33" t="n">
        <v>7</v>
      </c>
      <c r="GA29" s="33" t="n">
        <v>15</v>
      </c>
      <c r="GB29" s="33" t="n">
        <v>128</v>
      </c>
      <c r="GC29" s="33" t="n">
        <v>27</v>
      </c>
      <c r="GD29" s="33" t="n">
        <v>42</v>
      </c>
      <c r="GE29" s="33" t="n">
        <v>21</v>
      </c>
      <c r="GF29" s="33" t="n">
        <v>0</v>
      </c>
      <c r="GG29" s="33" t="n">
        <v>38</v>
      </c>
      <c r="GH29" s="33" t="n">
        <v>48</v>
      </c>
      <c r="GI29" s="33" t="n">
        <v>33</v>
      </c>
      <c r="GJ29" s="33" t="n">
        <v>16</v>
      </c>
      <c r="GK29" s="33" t="n">
        <v>32</v>
      </c>
      <c r="GL29" s="33" t="n">
        <v>43</v>
      </c>
      <c r="GM29" s="33" t="n">
        <v>69</v>
      </c>
      <c r="GN29" s="33" t="n">
        <v>13</v>
      </c>
      <c r="GO29" s="33" t="n">
        <v>60</v>
      </c>
      <c r="GP29" s="33" t="n">
        <v>77</v>
      </c>
      <c r="GQ29" s="33" t="n">
        <v>125</v>
      </c>
      <c r="GR29" s="33" t="n">
        <v>6</v>
      </c>
      <c r="GS29" s="33" t="n">
        <v>25</v>
      </c>
      <c r="GT29" s="33" t="n">
        <v>22</v>
      </c>
      <c r="GU29" s="33" t="n">
        <v>16</v>
      </c>
      <c r="GV29" s="33" t="n">
        <v>74</v>
      </c>
      <c r="GW29" s="33" t="n">
        <v>65</v>
      </c>
      <c r="GX29" s="33" t="n">
        <v>0</v>
      </c>
      <c r="GY29" s="33" t="n">
        <v>6</v>
      </c>
      <c r="GZ29" s="33" t="n">
        <v>46</v>
      </c>
      <c r="HA29" s="33" t="n">
        <v>56</v>
      </c>
      <c r="HB29" s="33" t="n">
        <v>54</v>
      </c>
      <c r="HC29" s="33" t="n">
        <v>36</v>
      </c>
      <c r="HD29" s="33" t="n">
        <v>60</v>
      </c>
      <c r="HE29" s="33" t="n">
        <v>36</v>
      </c>
      <c r="HF29" s="33" t="n">
        <v>26</v>
      </c>
      <c r="HG29" s="33" t="n">
        <v>83</v>
      </c>
      <c r="HH29" s="33" t="n">
        <v>27</v>
      </c>
      <c r="HI29" s="33" t="n">
        <v>15</v>
      </c>
      <c r="HJ29" s="33" t="n">
        <v>62</v>
      </c>
      <c r="HK29" s="33" t="n">
        <v>36</v>
      </c>
      <c r="HL29" s="33" t="n">
        <v>42</v>
      </c>
      <c r="HM29" s="33" t="n">
        <v>47</v>
      </c>
      <c r="HN29" s="33" t="n">
        <v>37</v>
      </c>
      <c r="HO29" s="33" t="n">
        <v>20</v>
      </c>
      <c r="HP29" s="33" t="n">
        <v>8</v>
      </c>
      <c r="HQ29" s="33" t="n">
        <v>13</v>
      </c>
      <c r="HR29" s="33" t="n">
        <v>37</v>
      </c>
      <c r="HS29" s="33" t="n">
        <v>42</v>
      </c>
      <c r="HT29" s="33" t="n">
        <v>57</v>
      </c>
      <c r="HU29" s="33" t="n">
        <v>55</v>
      </c>
      <c r="HV29" s="33" t="n">
        <v>72</v>
      </c>
      <c r="HW29" s="33" t="n">
        <v>12</v>
      </c>
      <c r="HX29" s="33" t="n">
        <v>87</v>
      </c>
      <c r="HY29" s="33" t="n">
        <v>82</v>
      </c>
      <c r="HZ29" s="33" t="n">
        <v>28</v>
      </c>
      <c r="IA29" s="33" t="n">
        <v>4</v>
      </c>
    </row>
    <row r="30" s="103" customFormat="true" ht="11.25" hidden="false" customHeight="true" outlineLevel="0" collapsed="false">
      <c r="A30" s="104"/>
      <c r="B30" s="45" t="s">
        <v>99</v>
      </c>
      <c r="C30" s="29"/>
      <c r="D30" s="31" t="s">
        <v>100</v>
      </c>
      <c r="E30" s="31" t="s">
        <v>46</v>
      </c>
      <c r="F30" s="64"/>
      <c r="G30" s="46" t="s">
        <v>57</v>
      </c>
      <c r="H30" s="20" t="n">
        <f aca="false">SUM(J30:IA30)</f>
        <v>6054</v>
      </c>
      <c r="I30" s="20" t="n">
        <v>0</v>
      </c>
      <c r="J30" s="105" t="n">
        <v>0</v>
      </c>
      <c r="K30" s="105" t="n">
        <v>0</v>
      </c>
      <c r="L30" s="105" t="n">
        <v>52</v>
      </c>
      <c r="M30" s="105" t="n">
        <v>0</v>
      </c>
      <c r="N30" s="105" t="n">
        <v>0</v>
      </c>
      <c r="O30" s="22" t="n">
        <v>24</v>
      </c>
      <c r="P30" s="22" t="n">
        <v>24</v>
      </c>
      <c r="Q30" s="22" t="n">
        <v>97</v>
      </c>
      <c r="R30" s="105" t="n">
        <v>0</v>
      </c>
      <c r="S30" s="105" t="n">
        <v>0</v>
      </c>
      <c r="T30" s="105" t="n">
        <v>0</v>
      </c>
      <c r="U30" s="105" t="n">
        <v>85</v>
      </c>
      <c r="V30" s="105" t="n">
        <v>0</v>
      </c>
      <c r="W30" s="105" t="n">
        <v>0</v>
      </c>
      <c r="X30" s="22" t="n">
        <v>0</v>
      </c>
      <c r="Y30" s="22" t="n">
        <v>29</v>
      </c>
      <c r="Z30" s="105" t="n">
        <v>60</v>
      </c>
      <c r="AA30" s="105" t="n">
        <v>0</v>
      </c>
      <c r="AB30" s="105" t="n">
        <v>0</v>
      </c>
      <c r="AC30" s="105" t="n">
        <v>0</v>
      </c>
      <c r="AD30" s="105" t="n">
        <v>0</v>
      </c>
      <c r="AE30" s="105" t="n">
        <v>86</v>
      </c>
      <c r="AF30" s="105" t="n">
        <v>0</v>
      </c>
      <c r="AG30" s="105" t="n">
        <v>89</v>
      </c>
      <c r="AH30" s="105" t="n">
        <v>60</v>
      </c>
      <c r="AI30" s="105" t="n">
        <v>0</v>
      </c>
      <c r="AJ30" s="105" t="n">
        <v>0</v>
      </c>
      <c r="AK30" s="105" t="n">
        <v>0</v>
      </c>
      <c r="AL30" s="105" t="n">
        <v>0</v>
      </c>
      <c r="AM30" s="105" t="n">
        <v>0</v>
      </c>
      <c r="AN30" s="105" t="n">
        <v>0</v>
      </c>
      <c r="AO30" s="105" t="n">
        <v>0</v>
      </c>
      <c r="AP30" s="105" t="n">
        <v>52</v>
      </c>
      <c r="AQ30" s="105" t="n">
        <v>27</v>
      </c>
      <c r="AR30" s="105" t="n">
        <v>81</v>
      </c>
      <c r="AS30" s="20" t="n">
        <v>0</v>
      </c>
      <c r="AT30" s="22" t="n">
        <v>175</v>
      </c>
      <c r="AU30" s="23" t="n">
        <v>56</v>
      </c>
      <c r="AV30" s="23" t="n">
        <v>0</v>
      </c>
      <c r="AW30" s="23" t="n">
        <v>0</v>
      </c>
      <c r="AX30" s="23" t="n">
        <v>0</v>
      </c>
      <c r="AY30" s="23" t="n">
        <v>0</v>
      </c>
      <c r="AZ30" s="23" t="n">
        <v>0</v>
      </c>
      <c r="BA30" s="23" t="n">
        <v>0</v>
      </c>
      <c r="BB30" s="23" t="n">
        <v>0</v>
      </c>
      <c r="BC30" s="23" t="n">
        <v>14</v>
      </c>
      <c r="BD30" s="23" t="n">
        <v>0</v>
      </c>
      <c r="BE30" s="23" t="n">
        <v>0</v>
      </c>
      <c r="BF30" s="23" t="n">
        <v>57</v>
      </c>
      <c r="BG30" s="23" t="n">
        <v>94</v>
      </c>
      <c r="BH30" s="23" t="n">
        <v>0</v>
      </c>
      <c r="BI30" s="23" t="n">
        <v>29</v>
      </c>
      <c r="BJ30" s="23" t="n">
        <v>0</v>
      </c>
      <c r="BK30" s="23" t="n">
        <v>495</v>
      </c>
      <c r="BL30" s="23" t="n">
        <v>0</v>
      </c>
      <c r="BM30" s="23" t="n">
        <v>0</v>
      </c>
      <c r="BN30" s="23" t="n">
        <v>0</v>
      </c>
      <c r="BO30" s="23" t="n">
        <v>109</v>
      </c>
      <c r="BP30" s="23" t="n">
        <v>0</v>
      </c>
      <c r="BQ30" s="23" t="n">
        <v>35</v>
      </c>
      <c r="BR30" s="23" t="n">
        <v>0</v>
      </c>
      <c r="BS30" s="23" t="n">
        <v>0</v>
      </c>
      <c r="BT30" s="23" t="n">
        <v>0</v>
      </c>
      <c r="BU30" s="23" t="n">
        <v>118</v>
      </c>
      <c r="BV30" s="23" t="n">
        <v>278</v>
      </c>
      <c r="BW30" s="106" t="n">
        <v>0</v>
      </c>
      <c r="BX30" s="107" t="n">
        <v>0</v>
      </c>
      <c r="BY30" s="107" t="n">
        <v>0</v>
      </c>
      <c r="BZ30" s="107" t="n">
        <v>0</v>
      </c>
      <c r="CA30" s="107" t="n">
        <v>41</v>
      </c>
      <c r="CB30" s="107" t="n">
        <v>0</v>
      </c>
      <c r="CC30" s="107" t="n">
        <v>0</v>
      </c>
      <c r="CD30" s="107" t="n">
        <v>0</v>
      </c>
      <c r="CE30" s="107" t="n">
        <v>0</v>
      </c>
      <c r="CF30" s="107" t="n">
        <v>0</v>
      </c>
      <c r="CG30" s="107" t="n">
        <v>0</v>
      </c>
      <c r="CH30" s="107" t="n">
        <v>0</v>
      </c>
      <c r="CI30" s="107" t="n">
        <v>0</v>
      </c>
      <c r="CJ30" s="107" t="n">
        <v>0</v>
      </c>
      <c r="CK30" s="107" t="n">
        <v>91</v>
      </c>
      <c r="CL30" s="107" t="n">
        <v>0</v>
      </c>
      <c r="CM30" s="107" t="n">
        <v>186</v>
      </c>
      <c r="CN30" s="107" t="n">
        <v>0</v>
      </c>
      <c r="CO30" s="107" t="n">
        <v>0</v>
      </c>
      <c r="CP30" s="107" t="n">
        <v>0</v>
      </c>
      <c r="CQ30" s="107" t="n">
        <v>157</v>
      </c>
      <c r="CR30" s="107" t="n">
        <v>0</v>
      </c>
      <c r="CS30" s="107" t="n">
        <v>28</v>
      </c>
      <c r="CT30" s="107" t="n">
        <v>0</v>
      </c>
      <c r="CU30" s="107" t="n">
        <v>0</v>
      </c>
      <c r="CV30" s="107" t="n">
        <v>0</v>
      </c>
      <c r="CW30" s="107" t="n">
        <v>0</v>
      </c>
      <c r="CX30" s="107" t="n">
        <v>0</v>
      </c>
      <c r="CY30" s="107" t="n">
        <v>0</v>
      </c>
      <c r="CZ30" s="107" t="n">
        <v>0</v>
      </c>
      <c r="DA30" s="107" t="n">
        <v>0</v>
      </c>
      <c r="DB30" s="107" t="n">
        <v>48</v>
      </c>
      <c r="DC30" s="107" t="n">
        <v>0</v>
      </c>
      <c r="DD30" s="107" t="n">
        <v>0</v>
      </c>
      <c r="DE30" s="107" t="n">
        <v>251</v>
      </c>
      <c r="DF30" s="107" t="n">
        <v>0</v>
      </c>
      <c r="DG30" s="107" t="n">
        <v>46</v>
      </c>
      <c r="DH30" s="107" t="n">
        <v>0</v>
      </c>
      <c r="DI30" s="107" t="n">
        <v>0</v>
      </c>
      <c r="DJ30" s="107" t="n">
        <v>0</v>
      </c>
      <c r="DK30" s="107" t="n">
        <v>0</v>
      </c>
      <c r="DL30" s="107" t="n">
        <v>26</v>
      </c>
      <c r="DM30" s="105" t="n">
        <v>0</v>
      </c>
      <c r="DN30" s="105" t="n">
        <v>0</v>
      </c>
      <c r="DO30" s="105" t="n">
        <v>0</v>
      </c>
      <c r="DP30" s="105" t="n">
        <v>0</v>
      </c>
      <c r="DQ30" s="110" t="n">
        <v>68</v>
      </c>
      <c r="DR30" s="110" t="n">
        <v>128</v>
      </c>
      <c r="DS30" s="110" t="n">
        <v>39</v>
      </c>
      <c r="DT30" s="105" t="n">
        <v>0</v>
      </c>
      <c r="DU30" s="33" t="n">
        <v>0</v>
      </c>
      <c r="DV30" s="110" t="n">
        <v>77</v>
      </c>
      <c r="DW30" s="33" t="n">
        <v>0</v>
      </c>
      <c r="DX30" s="105" t="n">
        <v>0</v>
      </c>
      <c r="DY30" s="110" t="n">
        <v>91</v>
      </c>
      <c r="DZ30" s="105" t="n">
        <v>0</v>
      </c>
      <c r="EA30" s="105" t="n">
        <v>0</v>
      </c>
      <c r="EB30" s="105" t="n">
        <v>0</v>
      </c>
      <c r="EC30" s="110" t="n">
        <v>51</v>
      </c>
      <c r="ED30" s="105" t="n">
        <v>0</v>
      </c>
      <c r="EE30" s="105" t="n">
        <v>0</v>
      </c>
      <c r="EF30" s="110" t="n">
        <v>22</v>
      </c>
      <c r="EG30" s="110" t="n">
        <v>67</v>
      </c>
      <c r="EH30" s="33" t="n">
        <v>0</v>
      </c>
      <c r="EI30" s="110" t="n">
        <v>33</v>
      </c>
      <c r="EJ30" s="105" t="n">
        <v>0</v>
      </c>
      <c r="EK30" s="105" t="n">
        <v>0</v>
      </c>
      <c r="EL30" s="105" t="n">
        <v>0</v>
      </c>
      <c r="EM30" s="105" t="n">
        <v>0</v>
      </c>
      <c r="EN30" s="105" t="n">
        <v>0</v>
      </c>
      <c r="EO30" s="105" t="n">
        <v>0</v>
      </c>
      <c r="EP30" s="105" t="n">
        <v>0</v>
      </c>
      <c r="EQ30" s="105" t="n">
        <v>0</v>
      </c>
      <c r="ER30" s="105" t="n">
        <v>0</v>
      </c>
      <c r="ES30" s="110" t="n">
        <v>240</v>
      </c>
      <c r="ET30" s="110" t="n">
        <v>210</v>
      </c>
      <c r="EU30" s="111" t="n">
        <v>278</v>
      </c>
      <c r="EV30" s="105" t="n">
        <v>0</v>
      </c>
      <c r="EW30" s="22" t="n">
        <v>0</v>
      </c>
      <c r="EX30" s="22" t="n">
        <v>0</v>
      </c>
      <c r="EY30" s="22" t="n">
        <v>0</v>
      </c>
      <c r="EZ30" s="22" t="n">
        <v>0</v>
      </c>
      <c r="FA30" s="22" t="n">
        <v>0</v>
      </c>
      <c r="FB30" s="22" t="n">
        <v>0</v>
      </c>
      <c r="FC30" s="22" t="n">
        <v>4</v>
      </c>
      <c r="FD30" s="22" t="n">
        <v>0</v>
      </c>
      <c r="FE30" s="22" t="n">
        <v>0</v>
      </c>
      <c r="FF30" s="22" t="n">
        <v>0</v>
      </c>
      <c r="FG30" s="22" t="n">
        <v>0</v>
      </c>
      <c r="FH30" s="22" t="n">
        <v>0</v>
      </c>
      <c r="FI30" s="22" t="n">
        <v>0</v>
      </c>
      <c r="FJ30" s="22" t="n">
        <v>0</v>
      </c>
      <c r="FK30" s="22" t="n">
        <v>0</v>
      </c>
      <c r="FL30" s="22" t="n">
        <v>0</v>
      </c>
      <c r="FM30" s="22" t="n">
        <v>0</v>
      </c>
      <c r="FN30" s="22" t="n">
        <v>0</v>
      </c>
      <c r="FO30" s="22" t="n">
        <v>0</v>
      </c>
      <c r="FP30" s="22" t="n">
        <v>376</v>
      </c>
      <c r="FQ30" s="22" t="n">
        <v>0</v>
      </c>
      <c r="FR30" s="22" t="n">
        <v>0</v>
      </c>
      <c r="FS30" s="22" t="n">
        <v>0</v>
      </c>
      <c r="FT30" s="22" t="n">
        <v>0</v>
      </c>
      <c r="FU30" s="22" t="n">
        <v>0</v>
      </c>
      <c r="FV30" s="22" t="n">
        <v>0</v>
      </c>
      <c r="FW30" s="33" t="n">
        <v>0</v>
      </c>
      <c r="FX30" s="33" t="n">
        <v>0</v>
      </c>
      <c r="FY30" s="22" t="n">
        <v>0</v>
      </c>
      <c r="FZ30" s="33" t="n">
        <v>0</v>
      </c>
      <c r="GA30" s="33" t="n">
        <v>0</v>
      </c>
      <c r="GB30" s="33" t="n">
        <v>0</v>
      </c>
      <c r="GC30" s="33" t="n">
        <v>0</v>
      </c>
      <c r="GD30" s="33" t="n">
        <v>0</v>
      </c>
      <c r="GE30" s="33" t="n">
        <v>106</v>
      </c>
      <c r="GF30" s="33" t="n">
        <v>0</v>
      </c>
      <c r="GG30" s="33" t="n">
        <v>0</v>
      </c>
      <c r="GH30" s="33" t="n">
        <v>0</v>
      </c>
      <c r="GI30" s="33" t="n">
        <v>82</v>
      </c>
      <c r="GJ30" s="33" t="n">
        <v>0</v>
      </c>
      <c r="GK30" s="33" t="n">
        <v>0</v>
      </c>
      <c r="GL30" s="33" t="n">
        <v>0</v>
      </c>
      <c r="GM30" s="33" t="n">
        <v>58</v>
      </c>
      <c r="GN30" s="33" t="n">
        <v>1</v>
      </c>
      <c r="GO30" s="33" t="n">
        <v>109</v>
      </c>
      <c r="GP30" s="33" t="n">
        <v>0</v>
      </c>
      <c r="GQ30" s="33" t="n">
        <v>0</v>
      </c>
      <c r="GR30" s="33" t="n">
        <v>0</v>
      </c>
      <c r="GS30" s="33" t="n">
        <v>81</v>
      </c>
      <c r="GT30" s="33" t="n">
        <v>0</v>
      </c>
      <c r="GU30" s="33" t="n">
        <v>0</v>
      </c>
      <c r="GV30" s="33" t="n">
        <v>0</v>
      </c>
      <c r="GW30" s="33" t="n">
        <v>0</v>
      </c>
      <c r="GX30" s="33" t="n">
        <v>0</v>
      </c>
      <c r="GY30" s="33" t="n">
        <v>0</v>
      </c>
      <c r="GZ30" s="33" t="n">
        <v>0</v>
      </c>
      <c r="HA30" s="33" t="n">
        <v>28</v>
      </c>
      <c r="HB30" s="33" t="n">
        <v>27</v>
      </c>
      <c r="HC30" s="33" t="n">
        <v>0</v>
      </c>
      <c r="HD30" s="33" t="n">
        <v>30</v>
      </c>
      <c r="HE30" s="33" t="n">
        <v>29</v>
      </c>
      <c r="HF30" s="33" t="n">
        <v>0</v>
      </c>
      <c r="HG30" s="33" t="n">
        <v>0</v>
      </c>
      <c r="HH30" s="33" t="n">
        <v>0</v>
      </c>
      <c r="HI30" s="33" t="n">
        <v>0</v>
      </c>
      <c r="HJ30" s="33" t="n">
        <v>0</v>
      </c>
      <c r="HK30" s="33" t="n">
        <v>0</v>
      </c>
      <c r="HL30" s="33" t="n">
        <v>0</v>
      </c>
      <c r="HM30" s="33" t="n">
        <v>159</v>
      </c>
      <c r="HN30" s="33" t="n">
        <v>0</v>
      </c>
      <c r="HO30" s="33" t="n">
        <v>0</v>
      </c>
      <c r="HP30" s="33" t="n">
        <v>0</v>
      </c>
      <c r="HQ30" s="33" t="n">
        <v>110</v>
      </c>
      <c r="HR30" s="33" t="n">
        <v>0</v>
      </c>
      <c r="HS30" s="33" t="n">
        <v>0</v>
      </c>
      <c r="HT30" s="33" t="n">
        <v>20</v>
      </c>
      <c r="HU30" s="33" t="n">
        <v>0</v>
      </c>
      <c r="HV30" s="33" t="n">
        <v>0</v>
      </c>
      <c r="HW30" s="33" t="n">
        <v>23</v>
      </c>
      <c r="HX30" s="33" t="n">
        <v>131</v>
      </c>
      <c r="HY30" s="33" t="n">
        <v>0</v>
      </c>
      <c r="HZ30" s="33" t="n">
        <v>276</v>
      </c>
      <c r="IA30" s="33"/>
    </row>
    <row r="31" s="103" customFormat="true" ht="15.75" hidden="false" customHeight="true" outlineLevel="0" collapsed="false">
      <c r="A31" s="104"/>
      <c r="B31" s="47" t="s">
        <v>101</v>
      </c>
      <c r="C31" s="29"/>
      <c r="D31" s="31" t="s">
        <v>102</v>
      </c>
      <c r="E31" s="31" t="s">
        <v>46</v>
      </c>
      <c r="F31" s="64"/>
      <c r="G31" s="46" t="s">
        <v>57</v>
      </c>
      <c r="H31" s="20" t="n">
        <f aca="false">SUM(J31:IA31)</f>
        <v>137394</v>
      </c>
      <c r="I31" s="20" t="n">
        <v>0</v>
      </c>
      <c r="J31" s="105" t="n">
        <v>176</v>
      </c>
      <c r="K31" s="105" t="n">
        <v>751</v>
      </c>
      <c r="L31" s="105" t="n">
        <v>0</v>
      </c>
      <c r="M31" s="105" t="n">
        <v>0</v>
      </c>
      <c r="N31" s="105" t="n">
        <v>775</v>
      </c>
      <c r="O31" s="22" t="n">
        <v>0</v>
      </c>
      <c r="P31" s="22" t="n">
        <v>0</v>
      </c>
      <c r="Q31" s="22" t="n">
        <v>0</v>
      </c>
      <c r="R31" s="105" t="n">
        <v>192</v>
      </c>
      <c r="S31" s="105" t="n">
        <v>133</v>
      </c>
      <c r="T31" s="105" t="n">
        <v>445</v>
      </c>
      <c r="U31" s="105" t="n">
        <v>194</v>
      </c>
      <c r="V31" s="105" t="n">
        <v>426</v>
      </c>
      <c r="W31" s="105" t="n">
        <v>297</v>
      </c>
      <c r="X31" s="22" t="n">
        <v>510</v>
      </c>
      <c r="Y31" s="22" t="n">
        <v>286</v>
      </c>
      <c r="Z31" s="105" t="n">
        <v>269</v>
      </c>
      <c r="AA31" s="105" t="n">
        <v>644</v>
      </c>
      <c r="AB31" s="105" t="n">
        <v>292</v>
      </c>
      <c r="AC31" s="105" t="n">
        <v>862</v>
      </c>
      <c r="AD31" s="105" t="n">
        <v>1040</v>
      </c>
      <c r="AE31" s="105" t="n">
        <v>203</v>
      </c>
      <c r="AF31" s="105" t="n">
        <v>1392</v>
      </c>
      <c r="AG31" s="105" t="n">
        <v>600</v>
      </c>
      <c r="AH31" s="105" t="n">
        <v>506</v>
      </c>
      <c r="AI31" s="105" t="n">
        <v>643</v>
      </c>
      <c r="AJ31" s="105" t="n">
        <v>588</v>
      </c>
      <c r="AK31" s="105" t="n">
        <v>200</v>
      </c>
      <c r="AL31" s="105" t="n">
        <v>258</v>
      </c>
      <c r="AM31" s="105" t="n">
        <v>397</v>
      </c>
      <c r="AN31" s="105" t="n">
        <v>255</v>
      </c>
      <c r="AO31" s="105" t="n">
        <v>151</v>
      </c>
      <c r="AP31" s="105" t="n">
        <v>395</v>
      </c>
      <c r="AQ31" s="105" t="n">
        <v>841</v>
      </c>
      <c r="AR31" s="105" t="n">
        <v>579</v>
      </c>
      <c r="AS31" s="20" t="n">
        <v>334</v>
      </c>
      <c r="AT31" s="22" t="n">
        <v>1037</v>
      </c>
      <c r="AU31" s="23" t="n">
        <v>611</v>
      </c>
      <c r="AV31" s="23" t="n">
        <v>1165</v>
      </c>
      <c r="AW31" s="23" t="n">
        <v>1207</v>
      </c>
      <c r="AX31" s="23" t="n">
        <v>1469</v>
      </c>
      <c r="AY31" s="23" t="n">
        <v>449</v>
      </c>
      <c r="AZ31" s="23" t="n">
        <v>389</v>
      </c>
      <c r="BA31" s="23" t="n">
        <v>585</v>
      </c>
      <c r="BB31" s="23" t="n">
        <v>128</v>
      </c>
      <c r="BC31" s="23" t="n">
        <v>488</v>
      </c>
      <c r="BD31" s="23" t="n">
        <v>634</v>
      </c>
      <c r="BE31" s="23" t="n">
        <v>0</v>
      </c>
      <c r="BF31" s="23" t="n">
        <v>345</v>
      </c>
      <c r="BG31" s="23" t="n">
        <v>1193</v>
      </c>
      <c r="BH31" s="23" t="n">
        <v>374</v>
      </c>
      <c r="BI31" s="23" t="n">
        <v>350</v>
      </c>
      <c r="BJ31" s="23" t="n">
        <v>265</v>
      </c>
      <c r="BK31" s="23" t="n">
        <v>1764</v>
      </c>
      <c r="BL31" s="23" t="n">
        <v>533</v>
      </c>
      <c r="BM31" s="23" t="n">
        <v>1469</v>
      </c>
      <c r="BN31" s="23" t="n">
        <v>1304</v>
      </c>
      <c r="BO31" s="23" t="n">
        <v>385</v>
      </c>
      <c r="BP31" s="23" t="n">
        <v>394</v>
      </c>
      <c r="BQ31" s="23" t="n">
        <v>230</v>
      </c>
      <c r="BR31" s="23" t="n">
        <v>309</v>
      </c>
      <c r="BS31" s="23" t="n">
        <v>341</v>
      </c>
      <c r="BT31" s="23" t="n">
        <v>1067</v>
      </c>
      <c r="BU31" s="23" t="n">
        <v>197</v>
      </c>
      <c r="BV31" s="23" t="n">
        <v>363</v>
      </c>
      <c r="BW31" s="106" t="n">
        <v>757</v>
      </c>
      <c r="BX31" s="107" t="n">
        <v>2399</v>
      </c>
      <c r="BY31" s="107" t="n">
        <v>438</v>
      </c>
      <c r="BZ31" s="107" t="n">
        <v>226</v>
      </c>
      <c r="CA31" s="107" t="n">
        <v>228</v>
      </c>
      <c r="CB31" s="107" t="n">
        <v>781</v>
      </c>
      <c r="CC31" s="107" t="n">
        <v>246</v>
      </c>
      <c r="CD31" s="107" t="n">
        <v>471</v>
      </c>
      <c r="CE31" s="107" t="n">
        <v>530</v>
      </c>
      <c r="CF31" s="107" t="n">
        <v>733</v>
      </c>
      <c r="CG31" s="107" t="n">
        <v>127</v>
      </c>
      <c r="CH31" s="107" t="n">
        <v>733</v>
      </c>
      <c r="CI31" s="107" t="n">
        <v>868</v>
      </c>
      <c r="CJ31" s="107" t="n">
        <v>285</v>
      </c>
      <c r="CK31" s="107" t="n">
        <v>974</v>
      </c>
      <c r="CL31" s="107" t="n">
        <v>478</v>
      </c>
      <c r="CM31" s="107" t="n">
        <v>2456</v>
      </c>
      <c r="CN31" s="107" t="n">
        <v>353</v>
      </c>
      <c r="CO31" s="107" t="n">
        <v>556</v>
      </c>
      <c r="CP31" s="107" t="n">
        <v>217</v>
      </c>
      <c r="CQ31" s="107" t="n">
        <v>241</v>
      </c>
      <c r="CR31" s="107" t="n">
        <v>922</v>
      </c>
      <c r="CS31" s="107" t="n">
        <v>325</v>
      </c>
      <c r="CT31" s="107" t="n">
        <v>911</v>
      </c>
      <c r="CU31" s="107" t="n">
        <v>767</v>
      </c>
      <c r="CV31" s="107" t="n">
        <v>183</v>
      </c>
      <c r="CW31" s="107" t="n">
        <v>459</v>
      </c>
      <c r="CX31" s="107" t="n">
        <v>129</v>
      </c>
      <c r="CY31" s="107" t="n">
        <v>869</v>
      </c>
      <c r="CZ31" s="107" t="n">
        <v>701</v>
      </c>
      <c r="DA31" s="107" t="n">
        <v>716</v>
      </c>
      <c r="DB31" s="107" t="n">
        <v>551</v>
      </c>
      <c r="DC31" s="107" t="n">
        <v>644</v>
      </c>
      <c r="DD31" s="107" t="n">
        <v>671</v>
      </c>
      <c r="DE31" s="107" t="n">
        <v>1038</v>
      </c>
      <c r="DF31" s="107" t="n">
        <v>1178</v>
      </c>
      <c r="DG31" s="107" t="n">
        <v>641</v>
      </c>
      <c r="DH31" s="107" t="n">
        <v>575</v>
      </c>
      <c r="DI31" s="107" t="n">
        <v>364</v>
      </c>
      <c r="DJ31" s="107" t="n">
        <v>121</v>
      </c>
      <c r="DK31" s="107" t="n">
        <v>440</v>
      </c>
      <c r="DL31" s="107" t="n">
        <v>424</v>
      </c>
      <c r="DM31" s="33" t="n">
        <v>163</v>
      </c>
      <c r="DN31" s="110" t="n">
        <v>234</v>
      </c>
      <c r="DO31" s="110" t="n">
        <v>699</v>
      </c>
      <c r="DP31" s="110" t="n">
        <v>717</v>
      </c>
      <c r="DQ31" s="110" t="n">
        <v>587</v>
      </c>
      <c r="DR31" s="110" t="n">
        <v>388</v>
      </c>
      <c r="DS31" s="33" t="n">
        <v>389</v>
      </c>
      <c r="DT31" s="110" t="n">
        <v>1103</v>
      </c>
      <c r="DU31" s="110" t="n">
        <v>224</v>
      </c>
      <c r="DV31" s="110" t="n">
        <v>520</v>
      </c>
      <c r="DW31" s="110" t="n">
        <v>1672</v>
      </c>
      <c r="DX31" s="110" t="n">
        <v>112</v>
      </c>
      <c r="DY31" s="110" t="n">
        <v>599</v>
      </c>
      <c r="DZ31" s="110" t="n">
        <v>320</v>
      </c>
      <c r="EA31" s="110" t="n">
        <v>289</v>
      </c>
      <c r="EB31" s="110" t="n">
        <v>884</v>
      </c>
      <c r="EC31" s="110" t="n">
        <v>395</v>
      </c>
      <c r="ED31" s="110" t="n">
        <v>136</v>
      </c>
      <c r="EE31" s="110" t="n">
        <v>924</v>
      </c>
      <c r="EF31" s="110" t="n">
        <v>315</v>
      </c>
      <c r="EG31" s="110" t="n">
        <v>811</v>
      </c>
      <c r="EH31" s="110" t="n">
        <v>340</v>
      </c>
      <c r="EI31" s="110" t="n">
        <v>228</v>
      </c>
      <c r="EJ31" s="110" t="n">
        <v>539</v>
      </c>
      <c r="EK31" s="110" t="n">
        <v>1386</v>
      </c>
      <c r="EL31" s="110" t="n">
        <v>1005</v>
      </c>
      <c r="EM31" s="108" t="n">
        <v>195</v>
      </c>
      <c r="EN31" s="110" t="n">
        <v>2487</v>
      </c>
      <c r="EO31" s="110" t="n">
        <v>545</v>
      </c>
      <c r="EP31" s="110" t="n">
        <v>1335</v>
      </c>
      <c r="EQ31" s="110" t="n">
        <v>1229</v>
      </c>
      <c r="ER31" s="110" t="n">
        <v>1174</v>
      </c>
      <c r="ES31" s="110" t="n">
        <v>865</v>
      </c>
      <c r="ET31" s="110" t="n">
        <v>687</v>
      </c>
      <c r="EU31" s="111" t="n">
        <v>555</v>
      </c>
      <c r="EV31" s="108" t="n">
        <v>911</v>
      </c>
      <c r="EW31" s="22" t="n">
        <v>1073</v>
      </c>
      <c r="EX31" s="22" t="n">
        <v>990</v>
      </c>
      <c r="EY31" s="22" t="n">
        <v>766</v>
      </c>
      <c r="EZ31" s="22" t="n">
        <v>1038</v>
      </c>
      <c r="FA31" s="22" t="n">
        <v>1318</v>
      </c>
      <c r="FB31" s="22" t="n">
        <v>159</v>
      </c>
      <c r="FC31" s="22" t="n">
        <v>0</v>
      </c>
      <c r="FD31" s="22" t="n">
        <v>425</v>
      </c>
      <c r="FE31" s="22" t="n">
        <v>42</v>
      </c>
      <c r="FF31" s="22" t="n">
        <v>364</v>
      </c>
      <c r="FG31" s="22" t="n">
        <v>386</v>
      </c>
      <c r="FH31" s="22" t="n">
        <v>186</v>
      </c>
      <c r="FI31" s="22" t="n">
        <v>152</v>
      </c>
      <c r="FJ31" s="22" t="n">
        <v>721</v>
      </c>
      <c r="FK31" s="22" t="n">
        <v>418</v>
      </c>
      <c r="FL31" s="22" t="n">
        <v>189</v>
      </c>
      <c r="FM31" s="22" t="n">
        <v>90</v>
      </c>
      <c r="FN31" s="22" t="n">
        <v>256</v>
      </c>
      <c r="FO31" s="22" t="n">
        <v>928</v>
      </c>
      <c r="FP31" s="22" t="n">
        <v>770</v>
      </c>
      <c r="FQ31" s="22" t="n">
        <v>1067</v>
      </c>
      <c r="FR31" s="22" t="n">
        <v>921</v>
      </c>
      <c r="FS31" s="22" t="n">
        <v>1362</v>
      </c>
      <c r="FT31" s="22" t="n">
        <v>879</v>
      </c>
      <c r="FU31" s="22" t="n">
        <v>708</v>
      </c>
      <c r="FV31" s="22" t="n">
        <v>1270</v>
      </c>
      <c r="FW31" s="33" t="n">
        <v>880</v>
      </c>
      <c r="FX31" s="33" t="n">
        <v>779</v>
      </c>
      <c r="FY31" s="33" t="n">
        <v>157</v>
      </c>
      <c r="FZ31" s="33" t="n">
        <v>19</v>
      </c>
      <c r="GA31" s="33" t="n">
        <v>373</v>
      </c>
      <c r="GB31" s="33" t="n">
        <v>434</v>
      </c>
      <c r="GC31" s="33" t="n">
        <v>63</v>
      </c>
      <c r="GD31" s="33" t="n">
        <v>1221</v>
      </c>
      <c r="GE31" s="33" t="n">
        <v>287</v>
      </c>
      <c r="GF31" s="33" t="n">
        <v>784</v>
      </c>
      <c r="GG31" s="33" t="n">
        <v>1070</v>
      </c>
      <c r="GH31" s="33" t="n">
        <v>1271</v>
      </c>
      <c r="GI31" s="33" t="n">
        <v>571</v>
      </c>
      <c r="GJ31" s="33" t="n">
        <v>603</v>
      </c>
      <c r="GK31" s="33" t="n">
        <v>356</v>
      </c>
      <c r="GL31" s="33" t="n">
        <v>217</v>
      </c>
      <c r="GM31" s="33" t="n">
        <v>1217</v>
      </c>
      <c r="GN31" s="33" t="n">
        <v>1066</v>
      </c>
      <c r="GO31" s="33" t="n">
        <v>380</v>
      </c>
      <c r="GP31" s="33" t="n">
        <v>160</v>
      </c>
      <c r="GQ31" s="33" t="n">
        <v>417</v>
      </c>
      <c r="GR31" s="33" t="n">
        <v>2249</v>
      </c>
      <c r="GS31" s="33" t="n">
        <v>194</v>
      </c>
      <c r="GT31" s="33" t="n">
        <v>195</v>
      </c>
      <c r="GU31" s="33" t="n">
        <v>512</v>
      </c>
      <c r="GV31" s="33" t="n">
        <v>468</v>
      </c>
      <c r="GW31" s="33" t="n">
        <v>1305</v>
      </c>
      <c r="GX31" s="33" t="n">
        <v>41</v>
      </c>
      <c r="GY31" s="33" t="n">
        <v>12</v>
      </c>
      <c r="GZ31" s="33" t="n">
        <v>545</v>
      </c>
      <c r="HA31" s="33" t="n">
        <v>462</v>
      </c>
      <c r="HB31" s="33" t="n">
        <v>446</v>
      </c>
      <c r="HC31" s="33" t="n">
        <v>360</v>
      </c>
      <c r="HD31" s="33" t="n">
        <v>375</v>
      </c>
      <c r="HE31" s="33" t="n">
        <v>563</v>
      </c>
      <c r="HF31" s="33" t="n">
        <v>134</v>
      </c>
      <c r="HG31" s="33" t="n">
        <v>501</v>
      </c>
      <c r="HH31" s="33" t="n">
        <v>1051</v>
      </c>
      <c r="HI31" s="33" t="n">
        <v>35</v>
      </c>
      <c r="HJ31" s="33" t="n">
        <v>496</v>
      </c>
      <c r="HK31" s="33" t="n">
        <v>748</v>
      </c>
      <c r="HL31" s="33" t="n">
        <v>561</v>
      </c>
      <c r="HM31" s="33" t="n">
        <v>1106</v>
      </c>
      <c r="HN31" s="33" t="n">
        <v>249</v>
      </c>
      <c r="HO31" s="33" t="n">
        <v>0</v>
      </c>
      <c r="HP31" s="33" t="n">
        <v>211</v>
      </c>
      <c r="HQ31" s="33" t="n">
        <v>985</v>
      </c>
      <c r="HR31" s="33" t="n">
        <v>1054</v>
      </c>
      <c r="HS31" s="33" t="n">
        <v>1050</v>
      </c>
      <c r="HT31" s="33" t="n">
        <v>1396</v>
      </c>
      <c r="HU31" s="33" t="n">
        <v>1176</v>
      </c>
      <c r="HV31" s="33" t="n">
        <v>1251</v>
      </c>
      <c r="HW31" s="33" t="n">
        <v>338</v>
      </c>
      <c r="HX31" s="33" t="n">
        <v>1055</v>
      </c>
      <c r="HY31" s="33" t="n">
        <v>1446</v>
      </c>
      <c r="HZ31" s="33" t="n">
        <v>248</v>
      </c>
      <c r="IA31" s="33" t="n">
        <v>406</v>
      </c>
    </row>
    <row r="32" s="103" customFormat="true" ht="15.75" hidden="false" customHeight="true" outlineLevel="0" collapsed="false">
      <c r="A32" s="104"/>
      <c r="B32" s="47" t="s">
        <v>519</v>
      </c>
      <c r="C32" s="29"/>
      <c r="D32" s="31" t="s">
        <v>520</v>
      </c>
      <c r="E32" s="31" t="s">
        <v>46</v>
      </c>
      <c r="F32" s="64"/>
      <c r="G32" s="46" t="s">
        <v>57</v>
      </c>
      <c r="H32" s="20" t="n">
        <f aca="false">SUM(J32:IA32)</f>
        <v>7267</v>
      </c>
      <c r="I32" s="20" t="n">
        <v>0</v>
      </c>
      <c r="J32" s="105" t="n">
        <v>0</v>
      </c>
      <c r="K32" s="105" t="n">
        <v>0</v>
      </c>
      <c r="L32" s="105" t="n">
        <v>417</v>
      </c>
      <c r="M32" s="105" t="n">
        <v>554</v>
      </c>
      <c r="N32" s="105" t="n">
        <v>0</v>
      </c>
      <c r="O32" s="22" t="n">
        <v>317</v>
      </c>
      <c r="P32" s="22" t="n">
        <v>309</v>
      </c>
      <c r="Q32" s="22" t="n">
        <v>194</v>
      </c>
      <c r="R32" s="105" t="n">
        <v>0</v>
      </c>
      <c r="S32" s="105" t="n">
        <v>0</v>
      </c>
      <c r="T32" s="105" t="n">
        <v>0</v>
      </c>
      <c r="U32" s="105" t="n">
        <v>0</v>
      </c>
      <c r="V32" s="105" t="n">
        <v>0</v>
      </c>
      <c r="W32" s="105" t="n">
        <v>0</v>
      </c>
      <c r="X32" s="22" t="n">
        <v>0</v>
      </c>
      <c r="Y32" s="22" t="n">
        <v>0</v>
      </c>
      <c r="Z32" s="105" t="n">
        <v>293</v>
      </c>
      <c r="AA32" s="105" t="n">
        <v>0</v>
      </c>
      <c r="AB32" s="105" t="n">
        <v>0</v>
      </c>
      <c r="AC32" s="105" t="n">
        <v>0</v>
      </c>
      <c r="AD32" s="105" t="n">
        <v>0</v>
      </c>
      <c r="AE32" s="105" t="n">
        <v>0</v>
      </c>
      <c r="AF32" s="105" t="n">
        <v>0</v>
      </c>
      <c r="AG32" s="105" t="n">
        <v>0</v>
      </c>
      <c r="AH32" s="105" t="n">
        <v>0</v>
      </c>
      <c r="AI32" s="105" t="n">
        <v>0</v>
      </c>
      <c r="AJ32" s="105" t="n">
        <v>0</v>
      </c>
      <c r="AK32" s="105" t="n">
        <v>0</v>
      </c>
      <c r="AL32" s="105" t="n">
        <v>0</v>
      </c>
      <c r="AM32" s="105" t="n">
        <v>0</v>
      </c>
      <c r="AN32" s="105" t="n">
        <v>0</v>
      </c>
      <c r="AO32" s="105" t="n">
        <v>0</v>
      </c>
      <c r="AP32" s="105" t="n">
        <v>0</v>
      </c>
      <c r="AQ32" s="105" t="n">
        <v>0</v>
      </c>
      <c r="AR32" s="105" t="n">
        <v>0</v>
      </c>
      <c r="AS32" s="105" t="n">
        <v>0</v>
      </c>
      <c r="AT32" s="105" t="n">
        <v>0</v>
      </c>
      <c r="AU32" s="105" t="n">
        <v>0</v>
      </c>
      <c r="AV32" s="105" t="n">
        <v>0</v>
      </c>
      <c r="AW32" s="105" t="n">
        <v>0</v>
      </c>
      <c r="AX32" s="105" t="n">
        <v>0</v>
      </c>
      <c r="AY32" s="105" t="n">
        <v>0</v>
      </c>
      <c r="AZ32" s="105" t="n">
        <v>0</v>
      </c>
      <c r="BA32" s="105" t="n">
        <v>0</v>
      </c>
      <c r="BB32" s="105" t="n">
        <v>0</v>
      </c>
      <c r="BC32" s="105" t="n">
        <v>0</v>
      </c>
      <c r="BD32" s="105" t="n">
        <v>0</v>
      </c>
      <c r="BE32" s="105" t="n">
        <v>0</v>
      </c>
      <c r="BF32" s="105" t="n">
        <v>0</v>
      </c>
      <c r="BG32" s="105" t="n">
        <v>0</v>
      </c>
      <c r="BH32" s="105" t="n">
        <v>0</v>
      </c>
      <c r="BI32" s="105" t="n">
        <v>0</v>
      </c>
      <c r="BJ32" s="105" t="n">
        <v>0</v>
      </c>
      <c r="BK32" s="105" t="n">
        <v>0</v>
      </c>
      <c r="BL32" s="105" t="n">
        <v>0</v>
      </c>
      <c r="BM32" s="105" t="n">
        <v>0</v>
      </c>
      <c r="BN32" s="105" t="n">
        <v>0</v>
      </c>
      <c r="BO32" s="105" t="n">
        <v>0</v>
      </c>
      <c r="BP32" s="105" t="n">
        <v>0</v>
      </c>
      <c r="BQ32" s="105" t="n">
        <v>0</v>
      </c>
      <c r="BR32" s="105" t="n">
        <v>0</v>
      </c>
      <c r="BS32" s="105" t="n">
        <v>0</v>
      </c>
      <c r="BT32" s="105" t="n">
        <v>0</v>
      </c>
      <c r="BU32" s="105" t="n">
        <v>0</v>
      </c>
      <c r="BV32" s="105" t="n">
        <v>0</v>
      </c>
      <c r="BW32" s="106" t="n">
        <v>0</v>
      </c>
      <c r="BX32" s="107" t="n">
        <v>0</v>
      </c>
      <c r="BY32" s="107" t="n">
        <v>0</v>
      </c>
      <c r="BZ32" s="107" t="n">
        <v>0</v>
      </c>
      <c r="CA32" s="107" t="n">
        <v>0</v>
      </c>
      <c r="CB32" s="107" t="n">
        <v>0</v>
      </c>
      <c r="CC32" s="107" t="n">
        <v>0</v>
      </c>
      <c r="CD32" s="107" t="n">
        <v>0</v>
      </c>
      <c r="CE32" s="107" t="n">
        <v>0</v>
      </c>
      <c r="CF32" s="107" t="n">
        <v>0</v>
      </c>
      <c r="CG32" s="107" t="n">
        <v>0</v>
      </c>
      <c r="CH32" s="107" t="n">
        <v>0</v>
      </c>
      <c r="CI32" s="107" t="n">
        <v>0</v>
      </c>
      <c r="CJ32" s="107" t="n">
        <v>0</v>
      </c>
      <c r="CK32" s="107" t="n">
        <v>0</v>
      </c>
      <c r="CL32" s="107" t="n">
        <v>0</v>
      </c>
      <c r="CM32" s="107" t="n">
        <v>0</v>
      </c>
      <c r="CN32" s="107" t="n">
        <v>0</v>
      </c>
      <c r="CO32" s="107" t="n">
        <v>0</v>
      </c>
      <c r="CP32" s="107" t="n">
        <v>0</v>
      </c>
      <c r="CQ32" s="107" t="n">
        <v>0</v>
      </c>
      <c r="CR32" s="107" t="n">
        <v>0</v>
      </c>
      <c r="CS32" s="107" t="n">
        <v>0</v>
      </c>
      <c r="CT32" s="107" t="n">
        <v>0</v>
      </c>
      <c r="CU32" s="107" t="n">
        <v>0</v>
      </c>
      <c r="CV32" s="107" t="n">
        <v>0</v>
      </c>
      <c r="CW32" s="107" t="n">
        <v>0</v>
      </c>
      <c r="CX32" s="107" t="n">
        <v>0</v>
      </c>
      <c r="CY32" s="107" t="n">
        <v>0</v>
      </c>
      <c r="CZ32" s="107" t="n">
        <v>0</v>
      </c>
      <c r="DA32" s="107" t="n">
        <v>0</v>
      </c>
      <c r="DB32" s="107" t="n">
        <v>0</v>
      </c>
      <c r="DC32" s="107" t="n">
        <v>0</v>
      </c>
      <c r="DD32" s="107" t="n">
        <v>0</v>
      </c>
      <c r="DE32" s="107" t="n">
        <v>0</v>
      </c>
      <c r="DF32" s="107" t="n">
        <v>0</v>
      </c>
      <c r="DG32" s="107" t="n">
        <v>0</v>
      </c>
      <c r="DH32" s="107" t="n">
        <v>0</v>
      </c>
      <c r="DI32" s="107" t="n">
        <v>0</v>
      </c>
      <c r="DJ32" s="107" t="n">
        <v>0</v>
      </c>
      <c r="DK32" s="107" t="n">
        <v>0</v>
      </c>
      <c r="DL32" s="107" t="n">
        <v>0</v>
      </c>
      <c r="DM32" s="105" t="n">
        <v>0</v>
      </c>
      <c r="DN32" s="105" t="n">
        <v>0</v>
      </c>
      <c r="DO32" s="105" t="n">
        <v>0</v>
      </c>
      <c r="DP32" s="105" t="n">
        <v>0</v>
      </c>
      <c r="DQ32" s="105" t="n">
        <v>0</v>
      </c>
      <c r="DR32" s="105" t="n">
        <v>0</v>
      </c>
      <c r="DS32" s="105" t="n">
        <v>0</v>
      </c>
      <c r="DT32" s="105" t="n">
        <v>0</v>
      </c>
      <c r="DU32" s="105" t="n">
        <v>0</v>
      </c>
      <c r="DV32" s="105" t="n">
        <v>0</v>
      </c>
      <c r="DW32" s="105" t="n">
        <v>0</v>
      </c>
      <c r="DX32" s="105" t="n">
        <v>0</v>
      </c>
      <c r="DY32" s="105" t="n">
        <v>0</v>
      </c>
      <c r="DZ32" s="105" t="n">
        <v>0</v>
      </c>
      <c r="EA32" s="105" t="n">
        <v>0</v>
      </c>
      <c r="EB32" s="105" t="n">
        <v>0</v>
      </c>
      <c r="EC32" s="105" t="n">
        <v>0</v>
      </c>
      <c r="ED32" s="105" t="n">
        <v>0</v>
      </c>
      <c r="EE32" s="105" t="n">
        <v>0</v>
      </c>
      <c r="EF32" s="105" t="n">
        <v>0</v>
      </c>
      <c r="EG32" s="105" t="n">
        <v>0</v>
      </c>
      <c r="EH32" s="105" t="n">
        <v>0</v>
      </c>
      <c r="EI32" s="105" t="n">
        <v>0</v>
      </c>
      <c r="EJ32" s="105" t="n">
        <v>0</v>
      </c>
      <c r="EK32" s="105" t="n">
        <v>0</v>
      </c>
      <c r="EL32" s="105" t="n">
        <v>0</v>
      </c>
      <c r="EM32" s="105" t="n">
        <v>0</v>
      </c>
      <c r="EN32" s="105" t="n">
        <v>0</v>
      </c>
      <c r="EO32" s="105" t="n">
        <v>0</v>
      </c>
      <c r="EP32" s="105" t="n">
        <v>0</v>
      </c>
      <c r="EQ32" s="105" t="n">
        <v>0</v>
      </c>
      <c r="ER32" s="105" t="n">
        <v>0</v>
      </c>
      <c r="ES32" s="105" t="n">
        <v>0</v>
      </c>
      <c r="ET32" s="105" t="n">
        <v>0</v>
      </c>
      <c r="EU32" s="105" t="n">
        <v>0</v>
      </c>
      <c r="EV32" s="105" t="n">
        <v>0</v>
      </c>
      <c r="EW32" s="22" t="n">
        <v>0</v>
      </c>
      <c r="EX32" s="22" t="n">
        <v>0</v>
      </c>
      <c r="EY32" s="22" t="n">
        <v>0</v>
      </c>
      <c r="EZ32" s="22" t="n">
        <v>0</v>
      </c>
      <c r="FA32" s="22" t="n">
        <v>0</v>
      </c>
      <c r="FB32" s="22" t="n">
        <v>0</v>
      </c>
      <c r="FC32" s="22" t="n">
        <v>538</v>
      </c>
      <c r="FD32" s="22" t="n">
        <v>0</v>
      </c>
      <c r="FE32" s="22" t="n">
        <v>0</v>
      </c>
      <c r="FF32" s="22" t="n">
        <v>0</v>
      </c>
      <c r="FG32" s="22" t="n">
        <v>0</v>
      </c>
      <c r="FH32" s="22" t="n">
        <v>0</v>
      </c>
      <c r="FI32" s="22" t="n">
        <v>0</v>
      </c>
      <c r="FJ32" s="22" t="n">
        <v>0</v>
      </c>
      <c r="FK32" s="22" t="n">
        <v>0</v>
      </c>
      <c r="FL32" s="22" t="n">
        <v>0</v>
      </c>
      <c r="FM32" s="22" t="n">
        <v>161</v>
      </c>
      <c r="FN32" s="22" t="n">
        <v>0</v>
      </c>
      <c r="FO32" s="22" t="n">
        <v>0</v>
      </c>
      <c r="FP32" s="22" t="n">
        <v>0</v>
      </c>
      <c r="FQ32" s="22" t="n">
        <v>0</v>
      </c>
      <c r="FR32" s="22" t="n">
        <v>0</v>
      </c>
      <c r="FS32" s="22" t="n">
        <v>0</v>
      </c>
      <c r="FT32" s="22" t="n">
        <v>0</v>
      </c>
      <c r="FU32" s="22" t="n">
        <v>0</v>
      </c>
      <c r="FV32" s="22" t="n">
        <v>0</v>
      </c>
      <c r="FW32" s="33" t="n">
        <v>240</v>
      </c>
      <c r="FX32" s="33" t="n">
        <v>0</v>
      </c>
      <c r="FY32" s="33" t="n">
        <v>157</v>
      </c>
      <c r="FZ32" s="33" t="n">
        <v>0</v>
      </c>
      <c r="GA32" s="33" t="n">
        <v>0</v>
      </c>
      <c r="GB32" s="33" t="n">
        <v>0</v>
      </c>
      <c r="GC32" s="33" t="n">
        <v>0</v>
      </c>
      <c r="GD32" s="33" t="n">
        <v>0</v>
      </c>
      <c r="GE32" s="33" t="n">
        <v>0</v>
      </c>
      <c r="GF32" s="33" t="n">
        <v>0</v>
      </c>
      <c r="GG32" s="33" t="n">
        <v>0</v>
      </c>
      <c r="GH32" s="33" t="n">
        <v>0</v>
      </c>
      <c r="GI32" s="33" t="n">
        <v>0</v>
      </c>
      <c r="GJ32" s="33" t="n">
        <v>0</v>
      </c>
      <c r="GK32" s="33" t="n">
        <v>0</v>
      </c>
      <c r="GL32" s="33" t="n">
        <v>0</v>
      </c>
      <c r="GM32" s="33" t="n">
        <v>0</v>
      </c>
      <c r="GN32" s="33" t="n">
        <v>0</v>
      </c>
      <c r="GO32" s="33" t="n">
        <v>0</v>
      </c>
      <c r="GP32" s="33" t="n">
        <v>0</v>
      </c>
      <c r="GQ32" s="33" t="n">
        <v>0</v>
      </c>
      <c r="GR32" s="33" t="n">
        <v>0</v>
      </c>
      <c r="GS32" s="33" t="n">
        <v>0</v>
      </c>
      <c r="GT32" s="33" t="n">
        <v>0</v>
      </c>
      <c r="GU32" s="33" t="n">
        <v>0</v>
      </c>
      <c r="GV32" s="33" t="n">
        <v>440</v>
      </c>
      <c r="GW32" s="33" t="n">
        <v>0</v>
      </c>
      <c r="GX32" s="33" t="n">
        <v>0</v>
      </c>
      <c r="GY32" s="33" t="n">
        <v>0</v>
      </c>
      <c r="GZ32" s="33" t="n">
        <v>0</v>
      </c>
      <c r="HA32" s="33" t="n">
        <v>0</v>
      </c>
      <c r="HB32" s="33" t="n">
        <v>0</v>
      </c>
      <c r="HC32" s="33" t="n">
        <v>0</v>
      </c>
      <c r="HD32" s="33" t="n">
        <v>495</v>
      </c>
      <c r="HE32" s="33" t="n">
        <v>0</v>
      </c>
      <c r="HF32" s="33" t="n">
        <v>1585</v>
      </c>
      <c r="HG32" s="33" t="n">
        <v>383</v>
      </c>
      <c r="HH32" s="33" t="n">
        <v>172</v>
      </c>
      <c r="HI32" s="33" t="n">
        <v>0</v>
      </c>
      <c r="HJ32" s="33" t="n">
        <v>790</v>
      </c>
      <c r="HK32" s="33" t="n">
        <v>0</v>
      </c>
      <c r="HL32" s="33" t="n">
        <v>0</v>
      </c>
      <c r="HM32" s="33" t="n">
        <v>0</v>
      </c>
      <c r="HN32" s="33" t="n">
        <v>222</v>
      </c>
      <c r="HO32" s="33" t="n">
        <v>0</v>
      </c>
      <c r="HP32" s="33" t="n">
        <v>0</v>
      </c>
      <c r="HQ32" s="33" t="n">
        <v>0</v>
      </c>
      <c r="HR32" s="33" t="n">
        <v>0</v>
      </c>
      <c r="HS32" s="33" t="n">
        <v>0</v>
      </c>
      <c r="HT32" s="33" t="n">
        <v>0</v>
      </c>
      <c r="HU32" s="33" t="n">
        <v>0</v>
      </c>
      <c r="HV32" s="33" t="n">
        <v>0</v>
      </c>
      <c r="HW32" s="33" t="n">
        <v>0</v>
      </c>
      <c r="HX32" s="33" t="n">
        <v>0</v>
      </c>
      <c r="HY32" s="33" t="n">
        <v>0</v>
      </c>
      <c r="HZ32" s="33" t="n">
        <v>0</v>
      </c>
      <c r="IA32" s="33" t="n">
        <v>0</v>
      </c>
    </row>
    <row r="33" s="103" customFormat="true" ht="11.25" hidden="false" customHeight="true" outlineLevel="0" collapsed="false">
      <c r="A33" s="104"/>
      <c r="B33" s="47" t="s">
        <v>103</v>
      </c>
      <c r="C33" s="29"/>
      <c r="D33" s="31" t="s">
        <v>104</v>
      </c>
      <c r="E33" s="31" t="s">
        <v>46</v>
      </c>
      <c r="F33" s="64"/>
      <c r="G33" s="46" t="s">
        <v>57</v>
      </c>
      <c r="H33" s="20" t="n">
        <f aca="false">SUM(J33:IA33)</f>
        <v>7961</v>
      </c>
      <c r="I33" s="20" t="n">
        <v>0</v>
      </c>
      <c r="J33" s="105" t="n">
        <v>26</v>
      </c>
      <c r="K33" s="105" t="n">
        <v>31</v>
      </c>
      <c r="L33" s="105" t="n">
        <v>40</v>
      </c>
      <c r="M33" s="105" t="n">
        <v>0</v>
      </c>
      <c r="N33" s="105" t="n">
        <v>26</v>
      </c>
      <c r="O33" s="22" t="n">
        <v>49</v>
      </c>
      <c r="P33" s="22" t="n">
        <v>48</v>
      </c>
      <c r="Q33" s="22" t="n">
        <v>29</v>
      </c>
      <c r="R33" s="105" t="n">
        <v>19</v>
      </c>
      <c r="S33" s="105" t="n">
        <v>11</v>
      </c>
      <c r="T33" s="105" t="n">
        <v>16</v>
      </c>
      <c r="U33" s="105" t="n">
        <v>10</v>
      </c>
      <c r="V33" s="105" t="n">
        <v>18</v>
      </c>
      <c r="W33" s="105" t="n">
        <v>72</v>
      </c>
      <c r="X33" s="22" t="n">
        <v>69</v>
      </c>
      <c r="Y33" s="22" t="n">
        <v>21</v>
      </c>
      <c r="Z33" s="105" t="n">
        <v>15</v>
      </c>
      <c r="AA33" s="105" t="n">
        <v>37</v>
      </c>
      <c r="AB33" s="105" t="n">
        <v>9</v>
      </c>
      <c r="AC33" s="105" t="n">
        <v>38</v>
      </c>
      <c r="AD33" s="105" t="n">
        <v>16</v>
      </c>
      <c r="AE33" s="105" t="n">
        <v>0</v>
      </c>
      <c r="AF33" s="105" t="n">
        <v>54</v>
      </c>
      <c r="AG33" s="105" t="n">
        <v>51</v>
      </c>
      <c r="AH33" s="105" t="n">
        <v>15</v>
      </c>
      <c r="AI33" s="105" t="n">
        <v>22</v>
      </c>
      <c r="AJ33" s="105" t="n">
        <v>78</v>
      </c>
      <c r="AK33" s="105" t="n">
        <v>17</v>
      </c>
      <c r="AL33" s="105" t="n">
        <v>9</v>
      </c>
      <c r="AM33" s="105" t="n">
        <v>4</v>
      </c>
      <c r="AN33" s="105" t="n">
        <v>12</v>
      </c>
      <c r="AO33" s="105" t="n">
        <v>39</v>
      </c>
      <c r="AP33" s="105" t="n">
        <v>11</v>
      </c>
      <c r="AQ33" s="105" t="n">
        <v>74</v>
      </c>
      <c r="AR33" s="105" t="n">
        <v>7</v>
      </c>
      <c r="AS33" s="20" t="n">
        <v>31</v>
      </c>
      <c r="AT33" s="22" t="n">
        <v>144</v>
      </c>
      <c r="AU33" s="23" t="n">
        <v>56</v>
      </c>
      <c r="AV33" s="23" t="n">
        <v>24</v>
      </c>
      <c r="AW33" s="23" t="n">
        <v>42</v>
      </c>
      <c r="AX33" s="23" t="n">
        <v>0</v>
      </c>
      <c r="AY33" s="23" t="n">
        <v>18</v>
      </c>
      <c r="AZ33" s="23" t="n">
        <v>174</v>
      </c>
      <c r="BA33" s="23" t="n">
        <v>75</v>
      </c>
      <c r="BB33" s="23" t="n">
        <v>11</v>
      </c>
      <c r="BC33" s="23" t="n">
        <v>23</v>
      </c>
      <c r="BD33" s="23" t="n">
        <v>10</v>
      </c>
      <c r="BE33" s="23" t="n">
        <v>0</v>
      </c>
      <c r="BF33" s="23" t="n">
        <v>29</v>
      </c>
      <c r="BG33" s="23" t="n">
        <v>138</v>
      </c>
      <c r="BH33" s="23" t="n">
        <v>37</v>
      </c>
      <c r="BI33" s="23" t="n">
        <v>12</v>
      </c>
      <c r="BJ33" s="23" t="n">
        <v>0</v>
      </c>
      <c r="BK33" s="23" t="n">
        <v>49</v>
      </c>
      <c r="BL33" s="23" t="n">
        <v>46</v>
      </c>
      <c r="BM33" s="23" t="n">
        <v>60</v>
      </c>
      <c r="BN33" s="23" t="n">
        <v>45</v>
      </c>
      <c r="BO33" s="23" t="n">
        <v>49</v>
      </c>
      <c r="BP33" s="23" t="n">
        <v>23</v>
      </c>
      <c r="BQ33" s="23" t="n">
        <v>29</v>
      </c>
      <c r="BR33" s="23" t="n">
        <v>5</v>
      </c>
      <c r="BS33" s="23" t="n">
        <v>4</v>
      </c>
      <c r="BT33" s="23" t="n">
        <v>46</v>
      </c>
      <c r="BU33" s="23" t="n">
        <v>48</v>
      </c>
      <c r="BV33" s="23" t="n">
        <v>95</v>
      </c>
      <c r="BW33" s="106" t="n">
        <v>57</v>
      </c>
      <c r="BX33" s="107" t="n">
        <v>15</v>
      </c>
      <c r="BY33" s="107" t="n">
        <v>51</v>
      </c>
      <c r="BZ33" s="107" t="n">
        <v>27</v>
      </c>
      <c r="CA33" s="107" t="n">
        <v>0</v>
      </c>
      <c r="CB33" s="107" t="n">
        <v>16</v>
      </c>
      <c r="CC33" s="107" t="n">
        <v>0</v>
      </c>
      <c r="CD33" s="107" t="n">
        <v>53</v>
      </c>
      <c r="CE33" s="107" t="n">
        <v>42</v>
      </c>
      <c r="CF33" s="107" t="n">
        <v>45</v>
      </c>
      <c r="CG33" s="107" t="n">
        <v>21</v>
      </c>
      <c r="CH33" s="107" t="n">
        <v>56</v>
      </c>
      <c r="CI33" s="107" t="n">
        <v>66</v>
      </c>
      <c r="CJ33" s="107" t="n">
        <v>33</v>
      </c>
      <c r="CK33" s="107" t="n">
        <v>79</v>
      </c>
      <c r="CL33" s="107" t="n">
        <v>48</v>
      </c>
      <c r="CM33" s="107" t="n">
        <v>0</v>
      </c>
      <c r="CN33" s="107" t="n">
        <v>18</v>
      </c>
      <c r="CO33" s="107" t="n">
        <v>12</v>
      </c>
      <c r="CP33" s="107" t="n">
        <v>8</v>
      </c>
      <c r="CQ33" s="107" t="n">
        <v>91</v>
      </c>
      <c r="CR33" s="107" t="n">
        <v>63</v>
      </c>
      <c r="CS33" s="107" t="n">
        <v>20</v>
      </c>
      <c r="CT33" s="107" t="n">
        <v>0</v>
      </c>
      <c r="CU33" s="107" t="n">
        <v>41</v>
      </c>
      <c r="CV33" s="107" t="n">
        <v>11</v>
      </c>
      <c r="CW33" s="107" t="n">
        <v>23</v>
      </c>
      <c r="CX33" s="107" t="n">
        <v>22</v>
      </c>
      <c r="CY33" s="107" t="n">
        <v>4</v>
      </c>
      <c r="CZ33" s="107" t="n">
        <v>18</v>
      </c>
      <c r="DA33" s="107" t="n">
        <v>44</v>
      </c>
      <c r="DB33" s="107" t="n">
        <v>30</v>
      </c>
      <c r="DC33" s="107" t="n">
        <v>11</v>
      </c>
      <c r="DD33" s="107" t="n">
        <v>80</v>
      </c>
      <c r="DE33" s="107" t="n">
        <v>43</v>
      </c>
      <c r="DF33" s="107" t="n">
        <v>132</v>
      </c>
      <c r="DG33" s="107" t="n">
        <v>24</v>
      </c>
      <c r="DH33" s="107" t="n">
        <v>19</v>
      </c>
      <c r="DI33" s="107" t="n">
        <v>16</v>
      </c>
      <c r="DJ33" s="107" t="n">
        <v>38</v>
      </c>
      <c r="DK33" s="107" t="n">
        <v>7</v>
      </c>
      <c r="DL33" s="107" t="n">
        <v>6</v>
      </c>
      <c r="DM33" s="33" t="n">
        <v>43</v>
      </c>
      <c r="DN33" s="110" t="n">
        <v>27</v>
      </c>
      <c r="DO33" s="110" t="n">
        <v>92</v>
      </c>
      <c r="DP33" s="110" t="n">
        <v>84</v>
      </c>
      <c r="DQ33" s="110" t="n">
        <v>14</v>
      </c>
      <c r="DR33" s="110" t="n">
        <v>25</v>
      </c>
      <c r="DS33" s="33" t="n">
        <v>10</v>
      </c>
      <c r="DT33" s="110" t="n">
        <v>47</v>
      </c>
      <c r="DU33" s="110" t="n">
        <v>45</v>
      </c>
      <c r="DV33" s="110" t="n">
        <v>27</v>
      </c>
      <c r="DW33" s="110" t="n">
        <v>45</v>
      </c>
      <c r="DX33" s="110" t="n">
        <v>42</v>
      </c>
      <c r="DY33" s="110" t="n">
        <v>91</v>
      </c>
      <c r="DZ33" s="110" t="n">
        <v>17</v>
      </c>
      <c r="EA33" s="110" t="n">
        <v>19</v>
      </c>
      <c r="EB33" s="110" t="n">
        <v>42</v>
      </c>
      <c r="EC33" s="110" t="n">
        <v>71</v>
      </c>
      <c r="ED33" s="105" t="n">
        <v>0</v>
      </c>
      <c r="EE33" s="110" t="n">
        <v>44</v>
      </c>
      <c r="EF33" s="110" t="n">
        <v>7</v>
      </c>
      <c r="EG33" s="110" t="n">
        <v>13</v>
      </c>
      <c r="EH33" s="110" t="n">
        <v>43</v>
      </c>
      <c r="EI33" s="110" t="n">
        <v>6</v>
      </c>
      <c r="EJ33" s="110" t="n">
        <v>22</v>
      </c>
      <c r="EK33" s="110" t="n">
        <v>75</v>
      </c>
      <c r="EL33" s="110" t="n">
        <v>53</v>
      </c>
      <c r="EM33" s="108" t="n">
        <v>39</v>
      </c>
      <c r="EN33" s="110" t="n">
        <v>29</v>
      </c>
      <c r="EO33" s="110" t="n">
        <v>4</v>
      </c>
      <c r="EP33" s="110" t="n">
        <v>49</v>
      </c>
      <c r="EQ33" s="110" t="n">
        <v>86</v>
      </c>
      <c r="ER33" s="110" t="n">
        <v>172</v>
      </c>
      <c r="ES33" s="110" t="n">
        <v>22</v>
      </c>
      <c r="ET33" s="110" t="n">
        <v>240</v>
      </c>
      <c r="EU33" s="111" t="n">
        <v>5</v>
      </c>
      <c r="EV33" s="105" t="n">
        <v>0</v>
      </c>
      <c r="EW33" s="22" t="n">
        <v>4</v>
      </c>
      <c r="EX33" s="22" t="n">
        <v>21</v>
      </c>
      <c r="EY33" s="22" t="n">
        <v>34</v>
      </c>
      <c r="EZ33" s="22" t="n">
        <v>68</v>
      </c>
      <c r="FA33" s="22" t="n">
        <v>25</v>
      </c>
      <c r="FB33" s="22" t="n">
        <v>0</v>
      </c>
      <c r="FC33" s="22" t="n">
        <v>10</v>
      </c>
      <c r="FD33" s="22" t="n">
        <v>21</v>
      </c>
      <c r="FE33" s="22" t="n">
        <v>5</v>
      </c>
      <c r="FF33" s="22" t="n">
        <v>10</v>
      </c>
      <c r="FG33" s="22" t="n">
        <v>11</v>
      </c>
      <c r="FH33" s="22" t="n">
        <v>15</v>
      </c>
      <c r="FI33" s="22" t="n">
        <v>15</v>
      </c>
      <c r="FJ33" s="22" t="n">
        <v>43</v>
      </c>
      <c r="FK33" s="22" t="n">
        <v>0</v>
      </c>
      <c r="FL33" s="22" t="n">
        <v>20</v>
      </c>
      <c r="FM33" s="22" t="n">
        <v>9</v>
      </c>
      <c r="FN33" s="22" t="n">
        <v>11</v>
      </c>
      <c r="FO33" s="22" t="n">
        <v>51</v>
      </c>
      <c r="FP33" s="22" t="n">
        <v>32</v>
      </c>
      <c r="FQ33" s="22" t="n">
        <v>83</v>
      </c>
      <c r="FR33" s="22" t="n">
        <v>0</v>
      </c>
      <c r="FS33" s="22" t="n">
        <v>0</v>
      </c>
      <c r="FT33" s="22" t="n">
        <v>39</v>
      </c>
      <c r="FU33" s="22" t="n">
        <v>8</v>
      </c>
      <c r="FV33" s="22" t="n">
        <v>80</v>
      </c>
      <c r="FW33" s="33" t="n">
        <v>40</v>
      </c>
      <c r="FX33" s="33" t="n">
        <v>13</v>
      </c>
      <c r="FY33" s="33" t="n">
        <v>16</v>
      </c>
      <c r="FZ33" s="33" t="n">
        <v>13</v>
      </c>
      <c r="GA33" s="33" t="n">
        <v>46</v>
      </c>
      <c r="GB33" s="33" t="n">
        <v>67</v>
      </c>
      <c r="GC33" s="33" t="n">
        <v>27</v>
      </c>
      <c r="GD33" s="33" t="n">
        <v>39</v>
      </c>
      <c r="GE33" s="33" t="n">
        <v>5</v>
      </c>
      <c r="GF33" s="33" t="n">
        <v>0</v>
      </c>
      <c r="GG33" s="33" t="n">
        <v>38</v>
      </c>
      <c r="GH33" s="33" t="n">
        <v>40</v>
      </c>
      <c r="GI33" s="33" t="n">
        <v>16</v>
      </c>
      <c r="GJ33" s="33" t="n">
        <v>16</v>
      </c>
      <c r="GK33" s="33" t="n">
        <v>32</v>
      </c>
      <c r="GL33" s="33" t="n">
        <v>9</v>
      </c>
      <c r="GM33" s="33" t="n">
        <v>18</v>
      </c>
      <c r="GN33" s="33" t="n">
        <v>24</v>
      </c>
      <c r="GO33" s="33" t="n">
        <v>20</v>
      </c>
      <c r="GP33" s="33" t="n">
        <v>19</v>
      </c>
      <c r="GQ33" s="33" t="n">
        <v>49</v>
      </c>
      <c r="GR33" s="33" t="n">
        <v>148</v>
      </c>
      <c r="GS33" s="33" t="n">
        <v>11</v>
      </c>
      <c r="GT33" s="33" t="n">
        <v>25</v>
      </c>
      <c r="GU33" s="33" t="n">
        <v>16</v>
      </c>
      <c r="GV33" s="33" t="n">
        <v>6</v>
      </c>
      <c r="GW33" s="33" t="n">
        <v>16</v>
      </c>
      <c r="GX33" s="33" t="n">
        <v>14</v>
      </c>
      <c r="GY33" s="33" t="n">
        <v>6</v>
      </c>
      <c r="GZ33" s="33" t="n">
        <v>23</v>
      </c>
      <c r="HA33" s="33" t="n">
        <v>48</v>
      </c>
      <c r="HB33" s="33" t="n">
        <v>47</v>
      </c>
      <c r="HC33" s="33" t="n">
        <v>0</v>
      </c>
      <c r="HD33" s="33" t="n">
        <v>36</v>
      </c>
      <c r="HE33" s="33" t="n">
        <v>11</v>
      </c>
      <c r="HF33" s="33" t="n">
        <v>130</v>
      </c>
      <c r="HG33" s="33" t="n">
        <v>83</v>
      </c>
      <c r="HH33" s="33" t="n">
        <v>34</v>
      </c>
      <c r="HI33" s="33" t="n">
        <v>11</v>
      </c>
      <c r="HJ33" s="33" t="n">
        <v>31</v>
      </c>
      <c r="HK33" s="33" t="n">
        <v>109</v>
      </c>
      <c r="HL33" s="33" t="n">
        <v>0</v>
      </c>
      <c r="HM33" s="33" t="n">
        <v>50</v>
      </c>
      <c r="HN33" s="33" t="n">
        <v>37</v>
      </c>
      <c r="HO33" s="33" t="n">
        <v>50</v>
      </c>
      <c r="HP33" s="33" t="n">
        <v>28</v>
      </c>
      <c r="HQ33" s="33" t="n">
        <v>58</v>
      </c>
      <c r="HR33" s="33" t="n">
        <v>41</v>
      </c>
      <c r="HS33" s="33" t="n">
        <v>42</v>
      </c>
      <c r="HT33" s="33" t="n">
        <v>40</v>
      </c>
      <c r="HU33" s="33" t="n">
        <v>0</v>
      </c>
      <c r="HV33" s="33" t="n">
        <v>19</v>
      </c>
      <c r="HW33" s="33" t="n">
        <v>31</v>
      </c>
      <c r="HX33" s="33" t="n">
        <v>81</v>
      </c>
      <c r="HY33" s="33" t="n">
        <v>123</v>
      </c>
      <c r="HZ33" s="33" t="n">
        <v>32</v>
      </c>
      <c r="IA33" s="33" t="n">
        <v>6</v>
      </c>
    </row>
    <row r="34" s="103" customFormat="true" ht="15.75" hidden="false" customHeight="true" outlineLevel="0" collapsed="false">
      <c r="A34" s="104"/>
      <c r="B34" s="47" t="s">
        <v>105</v>
      </c>
      <c r="C34" s="29"/>
      <c r="D34" s="31" t="s">
        <v>106</v>
      </c>
      <c r="E34" s="31" t="s">
        <v>46</v>
      </c>
      <c r="F34" s="64"/>
      <c r="G34" s="46" t="s">
        <v>57</v>
      </c>
      <c r="H34" s="20" t="n">
        <f aca="false">SUM(J34:IA34)</f>
        <v>44752</v>
      </c>
      <c r="I34" s="20" t="n">
        <v>0</v>
      </c>
      <c r="J34" s="105" t="n">
        <v>75</v>
      </c>
      <c r="K34" s="105" t="n">
        <v>49</v>
      </c>
      <c r="L34" s="105" t="n">
        <v>0</v>
      </c>
      <c r="M34" s="105" t="n">
        <v>287</v>
      </c>
      <c r="N34" s="105" t="n">
        <v>191</v>
      </c>
      <c r="O34" s="22" t="n">
        <v>166</v>
      </c>
      <c r="P34" s="22" t="n">
        <v>162</v>
      </c>
      <c r="Q34" s="22" t="n">
        <v>136</v>
      </c>
      <c r="R34" s="105" t="n">
        <v>79</v>
      </c>
      <c r="S34" s="105" t="n">
        <v>62</v>
      </c>
      <c r="T34" s="105" t="n">
        <v>121</v>
      </c>
      <c r="U34" s="105" t="n">
        <v>133</v>
      </c>
      <c r="V34" s="105" t="n">
        <v>313</v>
      </c>
      <c r="W34" s="105" t="n">
        <v>197</v>
      </c>
      <c r="X34" s="22" t="n">
        <v>190</v>
      </c>
      <c r="Y34" s="22" t="n">
        <v>79</v>
      </c>
      <c r="Z34" s="105" t="n">
        <v>120</v>
      </c>
      <c r="AA34" s="105" t="n">
        <v>186</v>
      </c>
      <c r="AB34" s="105" t="n">
        <v>146</v>
      </c>
      <c r="AC34" s="105" t="n">
        <v>301</v>
      </c>
      <c r="AD34" s="105" t="n">
        <v>382</v>
      </c>
      <c r="AE34" s="105" t="n">
        <v>359</v>
      </c>
      <c r="AF34" s="105" t="n">
        <v>429</v>
      </c>
      <c r="AG34" s="105" t="n">
        <v>104</v>
      </c>
      <c r="AH34" s="105" t="n">
        <v>392</v>
      </c>
      <c r="AI34" s="105" t="n">
        <v>379</v>
      </c>
      <c r="AJ34" s="105" t="n">
        <v>157</v>
      </c>
      <c r="AK34" s="105" t="n">
        <v>126</v>
      </c>
      <c r="AL34" s="105" t="n">
        <v>155</v>
      </c>
      <c r="AM34" s="105" t="n">
        <v>181</v>
      </c>
      <c r="AN34" s="105" t="n">
        <v>95</v>
      </c>
      <c r="AO34" s="105" t="n">
        <v>149</v>
      </c>
      <c r="AP34" s="105" t="n">
        <v>335</v>
      </c>
      <c r="AQ34" s="105" t="n">
        <v>346</v>
      </c>
      <c r="AR34" s="105" t="n">
        <v>206</v>
      </c>
      <c r="AS34" s="20" t="n">
        <v>146</v>
      </c>
      <c r="AT34" s="22" t="n">
        <v>161</v>
      </c>
      <c r="AU34" s="23" t="n">
        <v>173</v>
      </c>
      <c r="AV34" s="23" t="n">
        <v>406</v>
      </c>
      <c r="AW34" s="23" t="n">
        <v>396</v>
      </c>
      <c r="AX34" s="23" t="n">
        <v>0</v>
      </c>
      <c r="AY34" s="23" t="n">
        <v>144</v>
      </c>
      <c r="AZ34" s="23" t="n">
        <v>120</v>
      </c>
      <c r="BA34" s="23" t="n">
        <v>59</v>
      </c>
      <c r="BB34" s="23" t="n">
        <v>85</v>
      </c>
      <c r="BC34" s="23" t="n">
        <v>147</v>
      </c>
      <c r="BD34" s="23" t="n">
        <v>188</v>
      </c>
      <c r="BE34" s="23" t="n">
        <v>0</v>
      </c>
      <c r="BF34" s="23" t="n">
        <v>57</v>
      </c>
      <c r="BG34" s="23" t="n">
        <v>217</v>
      </c>
      <c r="BH34" s="23" t="n">
        <v>112</v>
      </c>
      <c r="BI34" s="23" t="n">
        <v>100</v>
      </c>
      <c r="BJ34" s="23" t="n">
        <v>206</v>
      </c>
      <c r="BK34" s="23" t="n">
        <v>279</v>
      </c>
      <c r="BL34" s="23" t="n">
        <v>110</v>
      </c>
      <c r="BM34" s="23" t="n">
        <v>188</v>
      </c>
      <c r="BN34" s="23" t="n">
        <v>397</v>
      </c>
      <c r="BO34" s="23" t="n">
        <v>0</v>
      </c>
      <c r="BP34" s="23" t="n">
        <v>186</v>
      </c>
      <c r="BQ34" s="23" t="n">
        <v>0</v>
      </c>
      <c r="BR34" s="23" t="n">
        <v>231</v>
      </c>
      <c r="BS34" s="23" t="n">
        <v>371</v>
      </c>
      <c r="BT34" s="23" t="n">
        <v>348</v>
      </c>
      <c r="BU34" s="23" t="n">
        <v>210</v>
      </c>
      <c r="BV34" s="23" t="n">
        <v>333</v>
      </c>
      <c r="BW34" s="106" t="n">
        <v>126</v>
      </c>
      <c r="BX34" s="107" t="n">
        <v>44</v>
      </c>
      <c r="BY34" s="107" t="n">
        <v>181</v>
      </c>
      <c r="BZ34" s="107" t="n">
        <v>159</v>
      </c>
      <c r="CA34" s="107" t="n">
        <v>85</v>
      </c>
      <c r="CB34" s="107" t="n">
        <v>133</v>
      </c>
      <c r="CC34" s="107" t="n">
        <v>175</v>
      </c>
      <c r="CD34" s="107" t="n">
        <v>123</v>
      </c>
      <c r="CE34" s="107" t="n">
        <v>317</v>
      </c>
      <c r="CF34" s="107" t="n">
        <v>58</v>
      </c>
      <c r="CG34" s="107" t="n">
        <v>159</v>
      </c>
      <c r="CH34" s="107" t="n">
        <v>50</v>
      </c>
      <c r="CI34" s="107" t="n">
        <v>194</v>
      </c>
      <c r="CJ34" s="107" t="n">
        <v>22</v>
      </c>
      <c r="CK34" s="107" t="n">
        <v>317</v>
      </c>
      <c r="CL34" s="107" t="n">
        <v>208</v>
      </c>
      <c r="CM34" s="107" t="n">
        <v>418</v>
      </c>
      <c r="CN34" s="107" t="n">
        <v>0</v>
      </c>
      <c r="CO34" s="107" t="n">
        <v>198</v>
      </c>
      <c r="CP34" s="107" t="n">
        <v>145</v>
      </c>
      <c r="CQ34" s="107" t="n">
        <v>272</v>
      </c>
      <c r="CR34" s="107" t="n">
        <v>260</v>
      </c>
      <c r="CS34" s="107" t="n">
        <v>51</v>
      </c>
      <c r="CT34" s="107" t="n">
        <v>308</v>
      </c>
      <c r="CU34" s="107" t="n">
        <v>124</v>
      </c>
      <c r="CV34" s="107" t="n">
        <v>181</v>
      </c>
      <c r="CW34" s="107" t="n">
        <v>128</v>
      </c>
      <c r="CX34" s="107" t="n">
        <v>158</v>
      </c>
      <c r="CY34" s="107" t="n">
        <v>351</v>
      </c>
      <c r="CZ34" s="107" t="n">
        <v>129</v>
      </c>
      <c r="DA34" s="107" t="n">
        <v>133</v>
      </c>
      <c r="DB34" s="107" t="n">
        <v>168</v>
      </c>
      <c r="DC34" s="107" t="n">
        <v>193</v>
      </c>
      <c r="DD34" s="107" t="n">
        <v>262</v>
      </c>
      <c r="DE34" s="107" t="n">
        <v>187</v>
      </c>
      <c r="DF34" s="107" t="n">
        <v>176</v>
      </c>
      <c r="DG34" s="107" t="n">
        <v>315</v>
      </c>
      <c r="DH34" s="107" t="n">
        <v>152</v>
      </c>
      <c r="DI34" s="107" t="n">
        <v>127</v>
      </c>
      <c r="DJ34" s="107" t="n">
        <v>0</v>
      </c>
      <c r="DK34" s="107" t="n">
        <v>203</v>
      </c>
      <c r="DL34" s="107" t="n">
        <v>199</v>
      </c>
      <c r="DM34" s="33" t="n">
        <v>95</v>
      </c>
      <c r="DN34" s="110" t="n">
        <v>86</v>
      </c>
      <c r="DO34" s="110" t="n">
        <v>461</v>
      </c>
      <c r="DP34" s="110" t="n">
        <v>201</v>
      </c>
      <c r="DQ34" s="110" t="n">
        <v>255</v>
      </c>
      <c r="DR34" s="110" t="n">
        <v>177</v>
      </c>
      <c r="DS34" s="33" t="n">
        <v>152</v>
      </c>
      <c r="DT34" s="110" t="n">
        <v>336</v>
      </c>
      <c r="DU34" s="110" t="n">
        <v>117</v>
      </c>
      <c r="DV34" s="110" t="n">
        <v>105</v>
      </c>
      <c r="DW34" s="110" t="n">
        <v>451</v>
      </c>
      <c r="DX34" s="110" t="n">
        <v>84</v>
      </c>
      <c r="DY34" s="110" t="n">
        <v>227</v>
      </c>
      <c r="DZ34" s="110" t="n">
        <v>79</v>
      </c>
      <c r="EA34" s="110" t="n">
        <v>154</v>
      </c>
      <c r="EB34" s="110" t="n">
        <v>198</v>
      </c>
      <c r="EC34" s="110" t="n">
        <v>208</v>
      </c>
      <c r="ED34" s="110" t="n">
        <v>34</v>
      </c>
      <c r="EE34" s="110" t="n">
        <v>376</v>
      </c>
      <c r="EF34" s="110" t="n">
        <v>202</v>
      </c>
      <c r="EG34" s="110" t="n">
        <v>307</v>
      </c>
      <c r="EH34" s="110" t="n">
        <v>155</v>
      </c>
      <c r="EI34" s="110" t="n">
        <v>109</v>
      </c>
      <c r="EJ34" s="110" t="n">
        <v>343</v>
      </c>
      <c r="EK34" s="110" t="n">
        <v>341</v>
      </c>
      <c r="EL34" s="110" t="n">
        <v>54</v>
      </c>
      <c r="EM34" s="108" t="n">
        <v>117</v>
      </c>
      <c r="EN34" s="110" t="n">
        <v>258</v>
      </c>
      <c r="EO34" s="110" t="n">
        <v>396</v>
      </c>
      <c r="EP34" s="110" t="n">
        <v>374</v>
      </c>
      <c r="EQ34" s="110" t="n">
        <v>343</v>
      </c>
      <c r="ER34" s="110" t="n">
        <v>207</v>
      </c>
      <c r="ES34" s="110" t="n">
        <v>359</v>
      </c>
      <c r="ET34" s="110" t="n">
        <v>247</v>
      </c>
      <c r="EU34" s="111" t="n">
        <v>483</v>
      </c>
      <c r="EV34" s="105" t="n">
        <v>0</v>
      </c>
      <c r="EW34" s="22" t="n">
        <v>365</v>
      </c>
      <c r="EX34" s="22" t="n">
        <v>288</v>
      </c>
      <c r="EY34" s="22" t="n">
        <v>282</v>
      </c>
      <c r="EZ34" s="22" t="n">
        <v>290</v>
      </c>
      <c r="FA34" s="22" t="n">
        <v>202</v>
      </c>
      <c r="FB34" s="22" t="n">
        <v>85</v>
      </c>
      <c r="FC34" s="22" t="n">
        <v>177</v>
      </c>
      <c r="FD34" s="22" t="n">
        <v>196</v>
      </c>
      <c r="FE34" s="22" t="n">
        <v>94</v>
      </c>
      <c r="FF34" s="22" t="n">
        <v>161</v>
      </c>
      <c r="FG34" s="22" t="n">
        <v>201</v>
      </c>
      <c r="FH34" s="22" t="n">
        <v>129</v>
      </c>
      <c r="FI34" s="22" t="n">
        <v>129</v>
      </c>
      <c r="FJ34" s="22" t="n">
        <v>288</v>
      </c>
      <c r="FK34" s="22" t="n">
        <v>134</v>
      </c>
      <c r="FL34" s="22" t="n">
        <v>336</v>
      </c>
      <c r="FM34" s="22" t="n">
        <v>152</v>
      </c>
      <c r="FN34" s="22" t="n">
        <v>189</v>
      </c>
      <c r="FO34" s="22" t="n">
        <v>213</v>
      </c>
      <c r="FP34" s="22" t="n">
        <v>222</v>
      </c>
      <c r="FQ34" s="22" t="n">
        <v>286</v>
      </c>
      <c r="FR34" s="22" t="n">
        <v>314</v>
      </c>
      <c r="FS34" s="22" t="n">
        <v>247</v>
      </c>
      <c r="FT34" s="22" t="n">
        <v>323</v>
      </c>
      <c r="FU34" s="22" t="n">
        <v>370</v>
      </c>
      <c r="FV34" s="22" t="n">
        <v>220</v>
      </c>
      <c r="FW34" s="33" t="n">
        <v>352</v>
      </c>
      <c r="FX34" s="33" t="n">
        <v>107</v>
      </c>
      <c r="FY34" s="33" t="n">
        <v>126</v>
      </c>
      <c r="FZ34" s="33" t="n">
        <v>41</v>
      </c>
      <c r="GA34" s="33" t="n">
        <v>262</v>
      </c>
      <c r="GB34" s="33" t="n">
        <v>100</v>
      </c>
      <c r="GC34" s="33" t="n">
        <v>36</v>
      </c>
      <c r="GD34" s="33" t="n">
        <v>274</v>
      </c>
      <c r="GE34" s="33" t="n">
        <v>169</v>
      </c>
      <c r="GF34" s="33" t="n">
        <v>56</v>
      </c>
      <c r="GG34" s="33" t="n">
        <v>302</v>
      </c>
      <c r="GH34" s="33" t="n">
        <v>281</v>
      </c>
      <c r="GI34" s="33" t="n">
        <v>122</v>
      </c>
      <c r="GJ34" s="33" t="n">
        <v>130</v>
      </c>
      <c r="GK34" s="33" t="n">
        <v>121</v>
      </c>
      <c r="GL34" s="33" t="n">
        <v>78</v>
      </c>
      <c r="GM34" s="33" t="n">
        <v>301</v>
      </c>
      <c r="GN34" s="33" t="n">
        <v>208</v>
      </c>
      <c r="GO34" s="33" t="n">
        <v>121</v>
      </c>
      <c r="GP34" s="33" t="n">
        <v>320</v>
      </c>
      <c r="GQ34" s="33" t="n">
        <v>285</v>
      </c>
      <c r="GR34" s="33" t="n">
        <v>145</v>
      </c>
      <c r="GS34" s="33" t="n">
        <v>201</v>
      </c>
      <c r="GT34" s="33" t="n">
        <v>169</v>
      </c>
      <c r="GU34" s="33" t="n">
        <v>128</v>
      </c>
      <c r="GV34" s="33" t="n">
        <v>332</v>
      </c>
      <c r="GW34" s="33" t="n">
        <v>262</v>
      </c>
      <c r="GX34" s="33" t="n">
        <v>109</v>
      </c>
      <c r="GY34" s="33" t="n">
        <v>108</v>
      </c>
      <c r="GZ34" s="33" t="n">
        <v>161</v>
      </c>
      <c r="HA34" s="33" t="n">
        <v>168</v>
      </c>
      <c r="HB34" s="33" t="n">
        <v>166</v>
      </c>
      <c r="HC34" s="33" t="n">
        <v>126</v>
      </c>
      <c r="HD34" s="33" t="n">
        <v>162</v>
      </c>
      <c r="HE34" s="33" t="n">
        <v>141</v>
      </c>
      <c r="HF34" s="33" t="n">
        <v>240</v>
      </c>
      <c r="HG34" s="33" t="n">
        <v>332</v>
      </c>
      <c r="HH34" s="33" t="n">
        <v>254</v>
      </c>
      <c r="HI34" s="33" t="n">
        <v>202</v>
      </c>
      <c r="HJ34" s="33" t="n">
        <v>218</v>
      </c>
      <c r="HK34" s="33" t="n">
        <v>217</v>
      </c>
      <c r="HL34" s="33" t="n">
        <v>292</v>
      </c>
      <c r="HM34" s="33" t="n">
        <v>279</v>
      </c>
      <c r="HN34" s="33" t="n">
        <v>149</v>
      </c>
      <c r="HO34" s="33" t="n">
        <v>121</v>
      </c>
      <c r="HP34" s="33" t="n">
        <v>140</v>
      </c>
      <c r="HQ34" s="33" t="n">
        <v>337</v>
      </c>
      <c r="HR34" s="33" t="n">
        <v>221</v>
      </c>
      <c r="HS34" s="33" t="n">
        <v>339</v>
      </c>
      <c r="HT34" s="33" t="n">
        <v>323</v>
      </c>
      <c r="HU34" s="33" t="n">
        <v>373</v>
      </c>
      <c r="HV34" s="33" t="n">
        <v>129</v>
      </c>
      <c r="HW34" s="33" t="n">
        <v>113</v>
      </c>
      <c r="HX34" s="33" t="n">
        <v>191</v>
      </c>
      <c r="HY34" s="33" t="n">
        <v>195</v>
      </c>
      <c r="HZ34" s="33" t="n">
        <v>216</v>
      </c>
      <c r="IA34" s="33" t="n">
        <v>370</v>
      </c>
    </row>
    <row r="35" s="103" customFormat="true" ht="16.5" hidden="false" customHeight="false" outlineLevel="0" collapsed="false">
      <c r="A35" s="104"/>
      <c r="B35" s="47" t="s">
        <v>107</v>
      </c>
      <c r="C35" s="29"/>
      <c r="D35" s="31" t="s">
        <v>108</v>
      </c>
      <c r="E35" s="31" t="s">
        <v>46</v>
      </c>
      <c r="F35" s="64"/>
      <c r="G35" s="46" t="s">
        <v>57</v>
      </c>
      <c r="H35" s="20" t="n">
        <f aca="false">SUM(J35:IA35)</f>
        <v>6767</v>
      </c>
      <c r="I35" s="20" t="n">
        <v>0</v>
      </c>
      <c r="J35" s="105" t="n">
        <v>26</v>
      </c>
      <c r="K35" s="105" t="n">
        <v>43</v>
      </c>
      <c r="L35" s="105" t="n">
        <v>60</v>
      </c>
      <c r="M35" s="105" t="n">
        <v>0</v>
      </c>
      <c r="N35" s="105" t="n">
        <v>13</v>
      </c>
      <c r="O35" s="22" t="n">
        <v>29</v>
      </c>
      <c r="P35" s="22" t="n">
        <v>29</v>
      </c>
      <c r="Q35" s="22" t="n">
        <v>29</v>
      </c>
      <c r="R35" s="105" t="n">
        <v>9</v>
      </c>
      <c r="S35" s="105" t="n">
        <v>16</v>
      </c>
      <c r="T35" s="105" t="n">
        <v>8</v>
      </c>
      <c r="U35" s="105" t="n">
        <v>7</v>
      </c>
      <c r="V35" s="105" t="n">
        <v>18</v>
      </c>
      <c r="W35" s="105" t="n">
        <v>72</v>
      </c>
      <c r="X35" s="22" t="n">
        <v>65</v>
      </c>
      <c r="Y35" s="22" t="n">
        <v>21</v>
      </c>
      <c r="Z35" s="105" t="n">
        <v>55</v>
      </c>
      <c r="AA35" s="105" t="n">
        <v>25</v>
      </c>
      <c r="AB35" s="105" t="n">
        <v>9</v>
      </c>
      <c r="AC35" s="105" t="n">
        <v>0</v>
      </c>
      <c r="AD35" s="105" t="n">
        <v>0</v>
      </c>
      <c r="AE35" s="105" t="n">
        <v>93</v>
      </c>
      <c r="AF35" s="105" t="n">
        <v>54</v>
      </c>
      <c r="AG35" s="105" t="n">
        <v>25</v>
      </c>
      <c r="AH35" s="105" t="n">
        <v>15</v>
      </c>
      <c r="AI35" s="105" t="n">
        <v>22</v>
      </c>
      <c r="AJ35" s="105" t="n">
        <v>78</v>
      </c>
      <c r="AK35" s="105" t="n">
        <v>0</v>
      </c>
      <c r="AL35" s="105" t="n">
        <v>0</v>
      </c>
      <c r="AM35" s="105" t="n">
        <v>4</v>
      </c>
      <c r="AN35" s="105" t="n">
        <v>12</v>
      </c>
      <c r="AO35" s="105" t="n">
        <v>19</v>
      </c>
      <c r="AP35" s="105" t="n">
        <v>39</v>
      </c>
      <c r="AQ35" s="105" t="n">
        <v>63</v>
      </c>
      <c r="AR35" s="105" t="n">
        <v>33</v>
      </c>
      <c r="AS35" s="20" t="n">
        <v>21</v>
      </c>
      <c r="AT35" s="22" t="n">
        <v>151</v>
      </c>
      <c r="AU35" s="23" t="n">
        <v>50</v>
      </c>
      <c r="AV35" s="23" t="n">
        <v>24</v>
      </c>
      <c r="AW35" s="23" t="n">
        <v>0</v>
      </c>
      <c r="AX35" s="23" t="n">
        <v>0</v>
      </c>
      <c r="AY35" s="23" t="n">
        <v>18</v>
      </c>
      <c r="AZ35" s="23" t="n">
        <v>0</v>
      </c>
      <c r="BA35" s="23" t="n">
        <v>0</v>
      </c>
      <c r="BB35" s="23" t="n">
        <v>11</v>
      </c>
      <c r="BC35" s="23" t="n">
        <v>63</v>
      </c>
      <c r="BD35" s="23" t="n">
        <v>10</v>
      </c>
      <c r="BE35" s="23" t="n">
        <v>0</v>
      </c>
      <c r="BF35" s="23" t="n">
        <v>96</v>
      </c>
      <c r="BG35" s="23" t="n">
        <v>152</v>
      </c>
      <c r="BH35" s="23" t="n">
        <v>37</v>
      </c>
      <c r="BI35" s="23" t="n">
        <v>26</v>
      </c>
      <c r="BJ35" s="23" t="n">
        <v>40</v>
      </c>
      <c r="BK35" s="23" t="n">
        <v>38</v>
      </c>
      <c r="BL35" s="23" t="n">
        <v>28</v>
      </c>
      <c r="BM35" s="23" t="n">
        <v>57</v>
      </c>
      <c r="BN35" s="23" t="n">
        <v>60</v>
      </c>
      <c r="BO35" s="23" t="n">
        <v>172</v>
      </c>
      <c r="BP35" s="23" t="n">
        <v>23</v>
      </c>
      <c r="BQ35" s="23" t="n">
        <v>13</v>
      </c>
      <c r="BR35" s="23" t="n">
        <v>31</v>
      </c>
      <c r="BS35" s="23" t="n">
        <v>5</v>
      </c>
      <c r="BT35" s="23" t="n">
        <v>46</v>
      </c>
      <c r="BU35" s="23" t="n">
        <v>0</v>
      </c>
      <c r="BV35" s="23" t="n">
        <v>48</v>
      </c>
      <c r="BW35" s="106" t="n">
        <v>32</v>
      </c>
      <c r="BX35" s="107" t="n">
        <v>3</v>
      </c>
      <c r="BY35" s="107" t="n">
        <v>11</v>
      </c>
      <c r="BZ35" s="107" t="n">
        <v>13</v>
      </c>
      <c r="CA35" s="107" t="n">
        <v>12</v>
      </c>
      <c r="CB35" s="107" t="n">
        <v>8</v>
      </c>
      <c r="CC35" s="107" t="n">
        <v>49</v>
      </c>
      <c r="CD35" s="107" t="n">
        <v>0</v>
      </c>
      <c r="CE35" s="107" t="n">
        <v>42</v>
      </c>
      <c r="CF35" s="107" t="n">
        <v>0</v>
      </c>
      <c r="CG35" s="107" t="n">
        <v>19</v>
      </c>
      <c r="CH35" s="107" t="n">
        <v>21</v>
      </c>
      <c r="CI35" s="107" t="n">
        <v>56</v>
      </c>
      <c r="CJ35" s="107" t="n">
        <v>56</v>
      </c>
      <c r="CK35" s="107" t="n">
        <v>0</v>
      </c>
      <c r="CL35" s="107" t="n">
        <v>154</v>
      </c>
      <c r="CM35" s="107" t="n">
        <v>0</v>
      </c>
      <c r="CN35" s="107" t="n">
        <v>19</v>
      </c>
      <c r="CO35" s="107" t="n">
        <v>12</v>
      </c>
      <c r="CP35" s="107" t="n">
        <v>8</v>
      </c>
      <c r="CQ35" s="107" t="n">
        <v>91</v>
      </c>
      <c r="CR35" s="107" t="n">
        <v>23</v>
      </c>
      <c r="CS35" s="107" t="n">
        <v>45</v>
      </c>
      <c r="CT35" s="107" t="n">
        <v>38</v>
      </c>
      <c r="CU35" s="107" t="n">
        <v>41</v>
      </c>
      <c r="CV35" s="107" t="n">
        <v>9</v>
      </c>
      <c r="CW35" s="107" t="n">
        <v>0</v>
      </c>
      <c r="CX35" s="107" t="n">
        <v>19</v>
      </c>
      <c r="CY35" s="107" t="n">
        <v>0</v>
      </c>
      <c r="CZ35" s="107" t="n">
        <v>35</v>
      </c>
      <c r="DA35" s="107" t="n">
        <v>44</v>
      </c>
      <c r="DB35" s="107" t="n">
        <v>0</v>
      </c>
      <c r="DC35" s="107" t="n">
        <v>11</v>
      </c>
      <c r="DD35" s="107" t="n">
        <v>0</v>
      </c>
      <c r="DE35" s="107" t="n">
        <v>138</v>
      </c>
      <c r="DF35" s="107" t="n">
        <v>132</v>
      </c>
      <c r="DG35" s="107" t="n">
        <v>27</v>
      </c>
      <c r="DH35" s="107" t="n">
        <v>19</v>
      </c>
      <c r="DI35" s="107" t="n">
        <v>16</v>
      </c>
      <c r="DJ35" s="107" t="n">
        <v>75</v>
      </c>
      <c r="DK35" s="107" t="n">
        <v>8</v>
      </c>
      <c r="DL35" s="107" t="n">
        <v>6</v>
      </c>
      <c r="DM35" s="33" t="n">
        <v>72</v>
      </c>
      <c r="DN35" s="105" t="n">
        <v>0</v>
      </c>
      <c r="DO35" s="105" t="n">
        <v>0</v>
      </c>
      <c r="DP35" s="110" t="n">
        <v>50</v>
      </c>
      <c r="DQ35" s="105" t="n">
        <v>0</v>
      </c>
      <c r="DR35" s="110" t="n">
        <v>50</v>
      </c>
      <c r="DS35" s="33" t="n">
        <v>39</v>
      </c>
      <c r="DT35" s="110" t="n">
        <v>85</v>
      </c>
      <c r="DU35" s="110" t="n">
        <v>27</v>
      </c>
      <c r="DV35" s="110" t="n">
        <v>14</v>
      </c>
      <c r="DW35" s="110" t="n">
        <v>10</v>
      </c>
      <c r="DX35" s="110" t="n">
        <v>14</v>
      </c>
      <c r="DY35" s="110" t="n">
        <v>91</v>
      </c>
      <c r="DZ35" s="105" t="n">
        <v>0</v>
      </c>
      <c r="EA35" s="110" t="n">
        <v>19</v>
      </c>
      <c r="EB35" s="110" t="n">
        <v>183</v>
      </c>
      <c r="EC35" s="110" t="n">
        <v>32</v>
      </c>
      <c r="ED35" s="105" t="n">
        <v>0</v>
      </c>
      <c r="EE35" s="105" t="n">
        <v>0</v>
      </c>
      <c r="EF35" s="110" t="n">
        <v>7</v>
      </c>
      <c r="EG35" s="110" t="n">
        <v>50</v>
      </c>
      <c r="EH35" s="110" t="n">
        <v>99</v>
      </c>
      <c r="EI35" s="105" t="n">
        <v>0</v>
      </c>
      <c r="EJ35" s="110" t="n">
        <v>26</v>
      </c>
      <c r="EK35" s="105" t="n">
        <v>0</v>
      </c>
      <c r="EL35" s="110" t="n">
        <v>39</v>
      </c>
      <c r="EM35" s="108" t="n">
        <v>39</v>
      </c>
      <c r="EN35" s="110" t="n">
        <v>30</v>
      </c>
      <c r="EO35" s="105" t="n">
        <v>0</v>
      </c>
      <c r="EP35" s="105" t="n">
        <v>0</v>
      </c>
      <c r="EQ35" s="105" t="n">
        <v>0</v>
      </c>
      <c r="ER35" s="105" t="n">
        <v>0</v>
      </c>
      <c r="ES35" s="110" t="n">
        <v>67</v>
      </c>
      <c r="ET35" s="105" t="n">
        <v>0</v>
      </c>
      <c r="EU35" s="111" t="n">
        <v>1</v>
      </c>
      <c r="EV35" s="105" t="n">
        <v>0</v>
      </c>
      <c r="EW35" s="22" t="n">
        <v>4</v>
      </c>
      <c r="EX35" s="22" t="n">
        <v>75</v>
      </c>
      <c r="EY35" s="22" t="n">
        <v>17</v>
      </c>
      <c r="EZ35" s="22" t="n">
        <v>65</v>
      </c>
      <c r="FA35" s="22" t="n">
        <v>0</v>
      </c>
      <c r="FB35" s="22" t="n">
        <v>57</v>
      </c>
      <c r="FC35" s="22" t="n">
        <v>10</v>
      </c>
      <c r="FD35" s="22" t="n">
        <v>10</v>
      </c>
      <c r="FE35" s="22" t="n">
        <v>5</v>
      </c>
      <c r="FF35" s="22" t="n">
        <v>11</v>
      </c>
      <c r="FG35" s="22" t="n">
        <v>0</v>
      </c>
      <c r="FH35" s="22" t="n">
        <v>8</v>
      </c>
      <c r="FI35" s="22" t="n">
        <v>8</v>
      </c>
      <c r="FJ35" s="22" t="n">
        <v>11</v>
      </c>
      <c r="FK35" s="22" t="n">
        <v>13</v>
      </c>
      <c r="FL35" s="22" t="n">
        <v>23</v>
      </c>
      <c r="FM35" s="22" t="n">
        <v>18</v>
      </c>
      <c r="FN35" s="22" t="n">
        <v>20</v>
      </c>
      <c r="FO35" s="22" t="n">
        <v>49</v>
      </c>
      <c r="FP35" s="22" t="n">
        <v>16</v>
      </c>
      <c r="FQ35" s="22" t="n">
        <v>45</v>
      </c>
      <c r="FR35" s="22" t="n">
        <v>38</v>
      </c>
      <c r="FS35" s="22" t="n">
        <v>18</v>
      </c>
      <c r="FT35" s="22" t="n">
        <v>20</v>
      </c>
      <c r="FU35" s="22" t="n">
        <v>0</v>
      </c>
      <c r="FV35" s="22" t="n">
        <v>80</v>
      </c>
      <c r="FW35" s="33" t="n">
        <v>8</v>
      </c>
      <c r="FX35" s="33" t="n">
        <v>13</v>
      </c>
      <c r="FY35" s="33" t="n">
        <v>16</v>
      </c>
      <c r="FZ35" s="33" t="n">
        <v>7</v>
      </c>
      <c r="GA35" s="33" t="n">
        <v>0</v>
      </c>
      <c r="GB35" s="33" t="n">
        <v>64</v>
      </c>
      <c r="GC35" s="33" t="n">
        <v>27</v>
      </c>
      <c r="GD35" s="33" t="n">
        <v>74</v>
      </c>
      <c r="GE35" s="33" t="n">
        <v>0</v>
      </c>
      <c r="GF35" s="33" t="n">
        <v>11</v>
      </c>
      <c r="GG35" s="33" t="n">
        <v>38</v>
      </c>
      <c r="GH35" s="33" t="n">
        <v>75</v>
      </c>
      <c r="GI35" s="33" t="n">
        <v>0</v>
      </c>
      <c r="GJ35" s="33" t="n">
        <v>16</v>
      </c>
      <c r="GK35" s="33" t="n">
        <v>0</v>
      </c>
      <c r="GL35" s="33" t="n">
        <v>36</v>
      </c>
      <c r="GM35" s="33" t="n">
        <v>32</v>
      </c>
      <c r="GN35" s="33" t="n">
        <v>24</v>
      </c>
      <c r="GO35" s="33" t="n">
        <v>48</v>
      </c>
      <c r="GP35" s="33" t="n">
        <v>16</v>
      </c>
      <c r="GQ35" s="33" t="n">
        <v>42</v>
      </c>
      <c r="GR35" s="33" t="n">
        <v>112</v>
      </c>
      <c r="GS35" s="33" t="n">
        <v>0</v>
      </c>
      <c r="GT35" s="33" t="n">
        <v>22</v>
      </c>
      <c r="GU35" s="33" t="n">
        <v>16</v>
      </c>
      <c r="GV35" s="33" t="n">
        <v>0</v>
      </c>
      <c r="GW35" s="33" t="n">
        <v>49</v>
      </c>
      <c r="GX35" s="33" t="n">
        <v>14</v>
      </c>
      <c r="GY35" s="33" t="n">
        <v>6</v>
      </c>
      <c r="GZ35" s="33" t="n">
        <v>23</v>
      </c>
      <c r="HA35" s="33" t="n">
        <v>24</v>
      </c>
      <c r="HB35" s="33" t="n">
        <v>24</v>
      </c>
      <c r="HC35" s="33" t="n">
        <v>27</v>
      </c>
      <c r="HD35" s="33" t="n">
        <v>12</v>
      </c>
      <c r="HE35" s="33" t="n">
        <v>7</v>
      </c>
      <c r="HF35" s="33" t="n">
        <v>38</v>
      </c>
      <c r="HG35" s="33" t="n">
        <v>0</v>
      </c>
      <c r="HH35" s="33" t="n">
        <v>34</v>
      </c>
      <c r="HI35" s="33" t="n">
        <v>11</v>
      </c>
      <c r="HJ35" s="33" t="n">
        <v>31</v>
      </c>
      <c r="HK35" s="33" t="n">
        <v>36</v>
      </c>
      <c r="HL35" s="33" t="n">
        <v>18</v>
      </c>
      <c r="HM35" s="33" t="n">
        <v>59</v>
      </c>
      <c r="HN35" s="33" t="n">
        <v>0</v>
      </c>
      <c r="HO35" s="33" t="n">
        <v>20</v>
      </c>
      <c r="HP35" s="33" t="n">
        <v>18</v>
      </c>
      <c r="HQ35" s="33" t="n">
        <v>28</v>
      </c>
      <c r="HR35" s="33" t="n">
        <v>106</v>
      </c>
      <c r="HS35" s="33" t="n">
        <v>21</v>
      </c>
      <c r="HT35" s="33" t="n">
        <v>40</v>
      </c>
      <c r="HU35" s="33" t="n">
        <v>13</v>
      </c>
      <c r="HV35" s="33" t="n">
        <v>16</v>
      </c>
      <c r="HW35" s="33" t="n">
        <v>31</v>
      </c>
      <c r="HX35" s="33" t="n">
        <v>77</v>
      </c>
      <c r="HY35" s="33" t="n">
        <v>82</v>
      </c>
      <c r="HZ35" s="33" t="n">
        <v>28</v>
      </c>
      <c r="IA35" s="33" t="n">
        <v>9</v>
      </c>
    </row>
    <row r="36" s="103" customFormat="true" ht="16.5" hidden="false" customHeight="true" outlineLevel="0" collapsed="false">
      <c r="A36" s="104"/>
      <c r="B36" s="49" t="s">
        <v>109</v>
      </c>
      <c r="C36" s="29"/>
      <c r="D36" s="31" t="s">
        <v>110</v>
      </c>
      <c r="E36" s="31" t="s">
        <v>46</v>
      </c>
      <c r="F36" s="64"/>
      <c r="G36" s="46" t="s">
        <v>57</v>
      </c>
      <c r="H36" s="20" t="n">
        <f aca="false">SUM(J36:IA36)</f>
        <v>549</v>
      </c>
      <c r="I36" s="20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22" t="n">
        <v>0</v>
      </c>
      <c r="P36" s="22" t="n">
        <v>0</v>
      </c>
      <c r="Q36" s="22" t="n">
        <v>0</v>
      </c>
      <c r="R36" s="105" t="n">
        <v>0</v>
      </c>
      <c r="S36" s="105" t="n">
        <v>0</v>
      </c>
      <c r="T36" s="105" t="n">
        <v>0</v>
      </c>
      <c r="U36" s="105" t="n">
        <v>0</v>
      </c>
      <c r="V36" s="105" t="n">
        <v>0</v>
      </c>
      <c r="W36" s="105" t="n">
        <v>0</v>
      </c>
      <c r="X36" s="22" t="n">
        <v>10</v>
      </c>
      <c r="Y36" s="22" t="n">
        <v>0</v>
      </c>
      <c r="Z36" s="105" t="n">
        <v>0</v>
      </c>
      <c r="AA36" s="105" t="n">
        <v>0</v>
      </c>
      <c r="AB36" s="105" t="n">
        <v>0</v>
      </c>
      <c r="AC36" s="105" t="n">
        <v>0</v>
      </c>
      <c r="AD36" s="105" t="n">
        <v>0</v>
      </c>
      <c r="AE36" s="105" t="n">
        <v>0</v>
      </c>
      <c r="AF36" s="105" t="n">
        <v>0</v>
      </c>
      <c r="AG36" s="105" t="n">
        <v>0</v>
      </c>
      <c r="AH36" s="105" t="n">
        <v>0</v>
      </c>
      <c r="AI36" s="105" t="n">
        <v>0</v>
      </c>
      <c r="AJ36" s="105" t="n">
        <v>0</v>
      </c>
      <c r="AK36" s="105" t="n">
        <v>0</v>
      </c>
      <c r="AL36" s="105" t="n">
        <v>0</v>
      </c>
      <c r="AM36" s="105" t="n">
        <v>4</v>
      </c>
      <c r="AN36" s="105" t="n">
        <v>0</v>
      </c>
      <c r="AO36" s="105" t="n">
        <v>0</v>
      </c>
      <c r="AP36" s="105" t="n">
        <v>0</v>
      </c>
      <c r="AQ36" s="105" t="n">
        <v>0</v>
      </c>
      <c r="AR36" s="105" t="n">
        <v>0</v>
      </c>
      <c r="AS36" s="20" t="n">
        <v>0</v>
      </c>
      <c r="AT36" s="22" t="n">
        <v>0</v>
      </c>
      <c r="AU36" s="23" t="n">
        <v>0</v>
      </c>
      <c r="AV36" s="23" t="n">
        <v>0</v>
      </c>
      <c r="AW36" s="23" t="n">
        <v>0</v>
      </c>
      <c r="AX36" s="23" t="n">
        <v>44</v>
      </c>
      <c r="AY36" s="23" t="n">
        <v>0</v>
      </c>
      <c r="AZ36" s="23" t="n">
        <v>0</v>
      </c>
      <c r="BA36" s="23" t="n">
        <v>144</v>
      </c>
      <c r="BB36" s="23" t="n">
        <v>0</v>
      </c>
      <c r="BC36" s="23" t="n">
        <v>0</v>
      </c>
      <c r="BD36" s="23" t="n">
        <v>0</v>
      </c>
      <c r="BE36" s="23" t="n">
        <v>0</v>
      </c>
      <c r="BF36" s="23" t="n">
        <v>0</v>
      </c>
      <c r="BG36" s="23" t="n">
        <v>0</v>
      </c>
      <c r="BH36" s="23" t="n">
        <v>0</v>
      </c>
      <c r="BI36" s="23" t="n">
        <v>0</v>
      </c>
      <c r="BJ36" s="23" t="n">
        <v>0</v>
      </c>
      <c r="BK36" s="23" t="n">
        <v>0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61</v>
      </c>
      <c r="BR36" s="23" t="n">
        <v>0</v>
      </c>
      <c r="BS36" s="23" t="n">
        <v>0</v>
      </c>
      <c r="BT36" s="23" t="n">
        <v>0</v>
      </c>
      <c r="BU36" s="23" t="n">
        <v>0</v>
      </c>
      <c r="BV36" s="23" t="n">
        <v>0</v>
      </c>
      <c r="BW36" s="106" t="n">
        <v>0</v>
      </c>
      <c r="BX36" s="107" t="n">
        <v>35</v>
      </c>
      <c r="BY36" s="107" t="n">
        <v>0</v>
      </c>
      <c r="BZ36" s="107" t="n">
        <v>0</v>
      </c>
      <c r="CA36" s="107" t="n">
        <v>0</v>
      </c>
      <c r="CB36" s="107" t="n">
        <v>0</v>
      </c>
      <c r="CC36" s="107" t="n">
        <v>0</v>
      </c>
      <c r="CD36" s="107" t="n">
        <v>0</v>
      </c>
      <c r="CE36" s="107" t="n">
        <v>0</v>
      </c>
      <c r="CF36" s="107" t="n">
        <v>0</v>
      </c>
      <c r="CG36" s="107" t="n">
        <v>0</v>
      </c>
      <c r="CH36" s="107" t="n">
        <v>0</v>
      </c>
      <c r="CI36" s="107" t="n">
        <v>0</v>
      </c>
      <c r="CJ36" s="107" t="n">
        <v>0</v>
      </c>
      <c r="CK36" s="107" t="n">
        <v>0</v>
      </c>
      <c r="CL36" s="107" t="n">
        <v>0</v>
      </c>
      <c r="CM36" s="107" t="n">
        <v>12</v>
      </c>
      <c r="CN36" s="107" t="n">
        <v>41</v>
      </c>
      <c r="CO36" s="107" t="n">
        <v>0</v>
      </c>
      <c r="CP36" s="107" t="n">
        <v>0</v>
      </c>
      <c r="CQ36" s="107" t="n">
        <v>0</v>
      </c>
      <c r="CR36" s="107" t="n">
        <v>0</v>
      </c>
      <c r="CS36" s="107" t="n">
        <v>18</v>
      </c>
      <c r="CT36" s="107" t="n">
        <v>0</v>
      </c>
      <c r="CU36" s="107" t="n">
        <v>0</v>
      </c>
      <c r="CV36" s="107" t="n">
        <v>0</v>
      </c>
      <c r="CW36" s="107" t="n">
        <v>0</v>
      </c>
      <c r="CX36" s="107" t="n">
        <v>0</v>
      </c>
      <c r="CY36" s="107" t="n">
        <v>0</v>
      </c>
      <c r="CZ36" s="107" t="n">
        <v>0</v>
      </c>
      <c r="DA36" s="107" t="n">
        <v>0</v>
      </c>
      <c r="DB36" s="107" t="n">
        <v>0</v>
      </c>
      <c r="DC36" s="107" t="n">
        <v>0</v>
      </c>
      <c r="DD36" s="107" t="n">
        <v>0</v>
      </c>
      <c r="DE36" s="107" t="n">
        <v>0</v>
      </c>
      <c r="DF36" s="107" t="n">
        <v>0</v>
      </c>
      <c r="DG36" s="107" t="n">
        <v>0</v>
      </c>
      <c r="DH36" s="107" t="n">
        <v>0</v>
      </c>
      <c r="DI36" s="107" t="n">
        <v>0</v>
      </c>
      <c r="DJ36" s="107" t="n">
        <v>0</v>
      </c>
      <c r="DK36" s="107" t="n">
        <v>0</v>
      </c>
      <c r="DL36" s="107" t="n">
        <v>0</v>
      </c>
      <c r="DM36" s="33" t="n">
        <v>0</v>
      </c>
      <c r="DN36" s="33" t="n">
        <v>0</v>
      </c>
      <c r="DO36" s="33" t="n">
        <v>0</v>
      </c>
      <c r="DP36" s="33" t="n">
        <v>0</v>
      </c>
      <c r="DQ36" s="33" t="n">
        <v>0</v>
      </c>
      <c r="DR36" s="33" t="n">
        <v>0</v>
      </c>
      <c r="DS36" s="33" t="n">
        <v>0</v>
      </c>
      <c r="DT36" s="33" t="n">
        <v>0</v>
      </c>
      <c r="DU36" s="33" t="n">
        <v>0</v>
      </c>
      <c r="DV36" s="33" t="n">
        <v>0</v>
      </c>
      <c r="DW36" s="33" t="n">
        <v>0</v>
      </c>
      <c r="DX36" s="33" t="n">
        <v>0</v>
      </c>
      <c r="DY36" s="33" t="n">
        <v>0</v>
      </c>
      <c r="DZ36" s="33" t="n">
        <v>0</v>
      </c>
      <c r="EA36" s="33" t="n">
        <v>0</v>
      </c>
      <c r="EB36" s="33" t="n">
        <v>0</v>
      </c>
      <c r="EC36" s="33" t="n">
        <v>0</v>
      </c>
      <c r="ED36" s="33" t="n">
        <v>0</v>
      </c>
      <c r="EE36" s="33" t="n">
        <v>0</v>
      </c>
      <c r="EF36" s="33" t="n">
        <v>0</v>
      </c>
      <c r="EG36" s="33" t="n">
        <v>0</v>
      </c>
      <c r="EH36" s="33" t="n">
        <v>0</v>
      </c>
      <c r="EI36" s="33" t="n">
        <v>0</v>
      </c>
      <c r="EJ36" s="33" t="n">
        <v>0</v>
      </c>
      <c r="EK36" s="33" t="n">
        <v>0</v>
      </c>
      <c r="EL36" s="110" t="n">
        <v>37</v>
      </c>
      <c r="EM36" s="33" t="n">
        <v>0</v>
      </c>
      <c r="EN36" s="33" t="n">
        <v>0</v>
      </c>
      <c r="EO36" s="33" t="n">
        <v>0</v>
      </c>
      <c r="EP36" s="33" t="n">
        <v>0</v>
      </c>
      <c r="EQ36" s="33" t="n">
        <v>0</v>
      </c>
      <c r="ER36" s="33" t="n">
        <v>0</v>
      </c>
      <c r="ES36" s="33" t="n">
        <v>0</v>
      </c>
      <c r="ET36" s="33" t="n">
        <v>0</v>
      </c>
      <c r="EU36" s="33" t="n">
        <v>0</v>
      </c>
      <c r="EV36" s="108" t="n">
        <v>82</v>
      </c>
      <c r="EW36" s="22" t="n">
        <v>0</v>
      </c>
      <c r="EX36" s="22" t="n">
        <v>0</v>
      </c>
      <c r="EY36" s="22" t="n">
        <v>0</v>
      </c>
      <c r="EZ36" s="22" t="n">
        <v>0</v>
      </c>
      <c r="FA36" s="22" t="n">
        <v>22</v>
      </c>
      <c r="FB36" s="22" t="n">
        <v>0</v>
      </c>
      <c r="FC36" s="22" t="n">
        <v>0</v>
      </c>
      <c r="FD36" s="22" t="n">
        <v>0</v>
      </c>
      <c r="FE36" s="22" t="n">
        <v>0</v>
      </c>
      <c r="FF36" s="22" t="n">
        <v>0</v>
      </c>
      <c r="FG36" s="22" t="n">
        <v>0</v>
      </c>
      <c r="FH36" s="22" t="n">
        <v>0</v>
      </c>
      <c r="FI36" s="22" t="n">
        <v>0</v>
      </c>
      <c r="FJ36" s="22" t="n">
        <v>0</v>
      </c>
      <c r="FK36" s="22" t="n">
        <v>0</v>
      </c>
      <c r="FL36" s="22" t="n">
        <v>0</v>
      </c>
      <c r="FM36" s="22" t="n">
        <v>0</v>
      </c>
      <c r="FN36" s="22" t="n">
        <v>0</v>
      </c>
      <c r="FO36" s="22" t="n">
        <v>0</v>
      </c>
      <c r="FP36" s="22" t="n">
        <v>0</v>
      </c>
      <c r="FQ36" s="22" t="n">
        <v>0</v>
      </c>
      <c r="FR36" s="22" t="n">
        <v>0</v>
      </c>
      <c r="FS36" s="22" t="n">
        <v>0</v>
      </c>
      <c r="FT36" s="22" t="n">
        <v>0</v>
      </c>
      <c r="FU36" s="22" t="n">
        <v>0</v>
      </c>
      <c r="FV36" s="22" t="n">
        <v>0</v>
      </c>
      <c r="FW36" s="33" t="n">
        <v>0</v>
      </c>
      <c r="FX36" s="33" t="n">
        <v>0</v>
      </c>
      <c r="FY36" s="33" t="n">
        <v>0</v>
      </c>
      <c r="FZ36" s="33" t="n">
        <v>0</v>
      </c>
      <c r="GA36" s="33" t="n">
        <v>0</v>
      </c>
      <c r="GB36" s="33" t="n">
        <v>0</v>
      </c>
      <c r="GC36" s="33" t="n">
        <v>0</v>
      </c>
      <c r="GD36" s="33" t="n">
        <v>0</v>
      </c>
      <c r="GE36" s="33" t="n">
        <v>39</v>
      </c>
      <c r="GF36" s="33" t="n">
        <v>0</v>
      </c>
      <c r="GG36" s="33" t="n">
        <v>0</v>
      </c>
      <c r="GH36" s="33" t="n">
        <v>0</v>
      </c>
      <c r="GI36" s="33" t="n">
        <v>0</v>
      </c>
      <c r="GJ36" s="33" t="n">
        <v>0</v>
      </c>
      <c r="GK36" s="33" t="n">
        <v>0</v>
      </c>
      <c r="GL36" s="33" t="n">
        <v>0</v>
      </c>
      <c r="GM36" s="33" t="n">
        <v>0</v>
      </c>
      <c r="GN36" s="33" t="n">
        <v>0</v>
      </c>
      <c r="GO36" s="33" t="n">
        <v>0</v>
      </c>
      <c r="GP36" s="33" t="n">
        <v>0</v>
      </c>
      <c r="GQ36" s="33" t="n">
        <v>0</v>
      </c>
      <c r="GR36" s="33" t="n">
        <v>0</v>
      </c>
      <c r="GS36" s="33" t="n">
        <v>0</v>
      </c>
      <c r="GT36" s="33" t="n">
        <v>0</v>
      </c>
      <c r="GU36" s="33" t="n">
        <v>0</v>
      </c>
      <c r="GV36" s="33" t="n">
        <v>0</v>
      </c>
      <c r="GW36" s="33" t="n">
        <v>0</v>
      </c>
      <c r="GX36" s="33" t="n">
        <v>0</v>
      </c>
      <c r="GY36" s="33" t="n">
        <v>0</v>
      </c>
      <c r="GZ36" s="33" t="n">
        <v>0</v>
      </c>
      <c r="HA36" s="33" t="n">
        <v>0</v>
      </c>
      <c r="HB36" s="33" t="n">
        <v>0</v>
      </c>
      <c r="HC36" s="33" t="n">
        <v>0</v>
      </c>
      <c r="HD36" s="33" t="n">
        <v>0</v>
      </c>
      <c r="HE36" s="33" t="n">
        <v>0</v>
      </c>
      <c r="HF36" s="33" t="n">
        <v>0</v>
      </c>
      <c r="HG36" s="33" t="n">
        <v>0</v>
      </c>
      <c r="HH36" s="33" t="n">
        <v>0</v>
      </c>
      <c r="HI36" s="33" t="n">
        <v>0</v>
      </c>
      <c r="HJ36" s="33" t="n">
        <v>0</v>
      </c>
      <c r="HK36" s="33" t="n">
        <v>0</v>
      </c>
      <c r="HL36" s="33" t="n">
        <v>0</v>
      </c>
      <c r="HM36" s="33" t="n">
        <v>0</v>
      </c>
      <c r="HN36" s="33" t="n">
        <v>0</v>
      </c>
      <c r="HO36" s="33" t="n">
        <v>0</v>
      </c>
      <c r="HP36" s="33" t="n">
        <v>0</v>
      </c>
      <c r="HQ36" s="33" t="n">
        <v>0</v>
      </c>
      <c r="HR36" s="33" t="n">
        <v>0</v>
      </c>
      <c r="HS36" s="33" t="n">
        <v>0</v>
      </c>
      <c r="HT36" s="33" t="n">
        <v>0</v>
      </c>
      <c r="HU36" s="33" t="n">
        <v>0</v>
      </c>
      <c r="HV36" s="33" t="n">
        <v>0</v>
      </c>
      <c r="HW36" s="33" t="n">
        <v>0</v>
      </c>
      <c r="HX36" s="33" t="n">
        <v>0</v>
      </c>
      <c r="HY36" s="33" t="n">
        <v>0</v>
      </c>
      <c r="HZ36" s="33" t="n">
        <v>0</v>
      </c>
      <c r="IA36" s="33" t="n">
        <v>0</v>
      </c>
    </row>
    <row r="37" s="103" customFormat="true" ht="18" hidden="false" customHeight="true" outlineLevel="0" collapsed="false">
      <c r="A37" s="104"/>
      <c r="B37" s="49" t="s">
        <v>111</v>
      </c>
      <c r="C37" s="29"/>
      <c r="D37" s="31" t="s">
        <v>110</v>
      </c>
      <c r="E37" s="31" t="s">
        <v>46</v>
      </c>
      <c r="F37" s="64"/>
      <c r="G37" s="46" t="s">
        <v>57</v>
      </c>
      <c r="H37" s="20" t="n">
        <f aca="false">SUM(J37:IA37)</f>
        <v>1059</v>
      </c>
      <c r="I37" s="20" t="n">
        <v>0</v>
      </c>
      <c r="J37" s="105" t="n">
        <v>0</v>
      </c>
      <c r="K37" s="105" t="n">
        <v>0</v>
      </c>
      <c r="L37" s="105" t="n">
        <v>0</v>
      </c>
      <c r="M37" s="105" t="n">
        <v>19</v>
      </c>
      <c r="N37" s="105" t="n">
        <v>0</v>
      </c>
      <c r="O37" s="22" t="n">
        <v>0</v>
      </c>
      <c r="P37" s="22" t="n">
        <v>0</v>
      </c>
      <c r="Q37" s="22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22" t="n">
        <v>10</v>
      </c>
      <c r="Y37" s="22" t="n">
        <v>0</v>
      </c>
      <c r="Z37" s="105" t="n">
        <v>0</v>
      </c>
      <c r="AA37" s="105" t="n">
        <v>0</v>
      </c>
      <c r="AB37" s="105" t="n">
        <v>0</v>
      </c>
      <c r="AC37" s="105" t="n">
        <v>0</v>
      </c>
      <c r="AD37" s="105" t="n">
        <v>0</v>
      </c>
      <c r="AE37" s="105" t="n">
        <v>0</v>
      </c>
      <c r="AF37" s="105" t="n">
        <v>0</v>
      </c>
      <c r="AG37" s="105" t="n">
        <v>0</v>
      </c>
      <c r="AH37" s="105" t="n">
        <v>0</v>
      </c>
      <c r="AI37" s="105" t="n">
        <v>0</v>
      </c>
      <c r="AJ37" s="105" t="n">
        <v>0</v>
      </c>
      <c r="AK37" s="105" t="n">
        <v>0</v>
      </c>
      <c r="AL37" s="105" t="n">
        <v>0</v>
      </c>
      <c r="AM37" s="105" t="n">
        <v>4</v>
      </c>
      <c r="AN37" s="105" t="n">
        <v>0</v>
      </c>
      <c r="AO37" s="105" t="n">
        <v>0</v>
      </c>
      <c r="AP37" s="105" t="n">
        <v>0</v>
      </c>
      <c r="AQ37" s="105" t="n">
        <v>0</v>
      </c>
      <c r="AR37" s="105" t="n">
        <v>0</v>
      </c>
      <c r="AS37" s="20" t="n">
        <v>0</v>
      </c>
      <c r="AT37" s="22" t="n">
        <v>0</v>
      </c>
      <c r="AU37" s="23" t="n">
        <v>0</v>
      </c>
      <c r="AV37" s="23" t="n">
        <v>0</v>
      </c>
      <c r="AW37" s="23" t="n">
        <v>0</v>
      </c>
      <c r="AX37" s="23" t="n">
        <v>59</v>
      </c>
      <c r="AY37" s="23" t="n">
        <v>0</v>
      </c>
      <c r="AZ37" s="23" t="n">
        <v>0</v>
      </c>
      <c r="BA37" s="23" t="n">
        <v>147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 t="n">
        <v>0</v>
      </c>
      <c r="BH37" s="23" t="n">
        <v>0</v>
      </c>
      <c r="BI37" s="23" t="n">
        <v>0</v>
      </c>
      <c r="BJ37" s="23" t="n">
        <v>0</v>
      </c>
      <c r="BK37" s="23" t="n">
        <v>0</v>
      </c>
      <c r="BL37" s="23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61</v>
      </c>
      <c r="BR37" s="23" t="n">
        <v>0</v>
      </c>
      <c r="BS37" s="23" t="n">
        <v>0</v>
      </c>
      <c r="BT37" s="23" t="n">
        <v>0</v>
      </c>
      <c r="BU37" s="23" t="n">
        <v>0</v>
      </c>
      <c r="BV37" s="23" t="n">
        <v>0</v>
      </c>
      <c r="BW37" s="106" t="n">
        <v>31</v>
      </c>
      <c r="BX37" s="107" t="n">
        <v>66</v>
      </c>
      <c r="BY37" s="107" t="n">
        <v>0</v>
      </c>
      <c r="BZ37" s="107" t="n">
        <v>0</v>
      </c>
      <c r="CA37" s="107" t="n">
        <v>24</v>
      </c>
      <c r="CB37" s="107" t="n">
        <v>0</v>
      </c>
      <c r="CC37" s="107" t="n">
        <v>0</v>
      </c>
      <c r="CD37" s="107" t="n">
        <v>0</v>
      </c>
      <c r="CE37" s="107" t="n">
        <v>0</v>
      </c>
      <c r="CF37" s="107" t="n">
        <v>141</v>
      </c>
      <c r="CG37" s="107" t="n">
        <v>0</v>
      </c>
      <c r="CH37" s="107" t="n">
        <v>0</v>
      </c>
      <c r="CI37" s="107" t="n">
        <v>0</v>
      </c>
      <c r="CJ37" s="107" t="n">
        <v>0</v>
      </c>
      <c r="CK37" s="107" t="n">
        <v>0</v>
      </c>
      <c r="CL37" s="107" t="n">
        <v>0</v>
      </c>
      <c r="CM37" s="107" t="n">
        <v>12</v>
      </c>
      <c r="CN37" s="107" t="n">
        <v>70</v>
      </c>
      <c r="CO37" s="107" t="n">
        <v>0</v>
      </c>
      <c r="CP37" s="107" t="n">
        <v>0</v>
      </c>
      <c r="CQ37" s="107" t="n">
        <v>0</v>
      </c>
      <c r="CR37" s="107" t="n">
        <v>0</v>
      </c>
      <c r="CS37" s="107" t="n">
        <v>18</v>
      </c>
      <c r="CT37" s="107" t="n">
        <v>0</v>
      </c>
      <c r="CU37" s="107" t="n">
        <v>0</v>
      </c>
      <c r="CV37" s="107" t="n">
        <v>0</v>
      </c>
      <c r="CW37" s="107" t="n">
        <v>0</v>
      </c>
      <c r="CX37" s="107" t="n">
        <v>0</v>
      </c>
      <c r="CY37" s="107" t="n">
        <v>0</v>
      </c>
      <c r="CZ37" s="107" t="n">
        <v>0</v>
      </c>
      <c r="DA37" s="107" t="n">
        <v>0</v>
      </c>
      <c r="DB37" s="107" t="n">
        <v>0</v>
      </c>
      <c r="DC37" s="107" t="n">
        <v>0</v>
      </c>
      <c r="DD37" s="107" t="n">
        <v>0</v>
      </c>
      <c r="DE37" s="107" t="n">
        <v>0</v>
      </c>
      <c r="DF37" s="107" t="n">
        <v>0</v>
      </c>
      <c r="DG37" s="107" t="n">
        <v>0</v>
      </c>
      <c r="DH37" s="107" t="n">
        <v>0</v>
      </c>
      <c r="DI37" s="107" t="n">
        <v>0</v>
      </c>
      <c r="DJ37" s="107" t="n">
        <v>0</v>
      </c>
      <c r="DK37" s="107" t="n">
        <v>0</v>
      </c>
      <c r="DL37" s="107" t="n">
        <v>0</v>
      </c>
      <c r="DM37" s="33" t="n">
        <v>0</v>
      </c>
      <c r="DN37" s="33" t="n">
        <v>0</v>
      </c>
      <c r="DO37" s="33" t="n">
        <v>0</v>
      </c>
      <c r="DP37" s="33" t="n">
        <v>0</v>
      </c>
      <c r="DQ37" s="33" t="n">
        <v>0</v>
      </c>
      <c r="DR37" s="33" t="n">
        <v>0</v>
      </c>
      <c r="DS37" s="33" t="n">
        <v>0</v>
      </c>
      <c r="DT37" s="33" t="n">
        <v>0</v>
      </c>
      <c r="DU37" s="33" t="n">
        <v>0</v>
      </c>
      <c r="DV37" s="33" t="n">
        <v>0</v>
      </c>
      <c r="DW37" s="33" t="n">
        <v>0</v>
      </c>
      <c r="DX37" s="33" t="n">
        <v>0</v>
      </c>
      <c r="DY37" s="33" t="n">
        <v>0</v>
      </c>
      <c r="DZ37" s="33" t="n">
        <v>0</v>
      </c>
      <c r="EA37" s="33" t="n">
        <v>0</v>
      </c>
      <c r="EB37" s="33" t="n">
        <v>0</v>
      </c>
      <c r="EC37" s="33" t="n">
        <v>0</v>
      </c>
      <c r="ED37" s="33" t="n">
        <v>0</v>
      </c>
      <c r="EE37" s="33" t="n">
        <v>0</v>
      </c>
      <c r="EF37" s="33" t="n">
        <v>0</v>
      </c>
      <c r="EG37" s="33" t="n">
        <v>0</v>
      </c>
      <c r="EH37" s="33" t="n">
        <v>0</v>
      </c>
      <c r="EI37" s="33" t="n">
        <v>0</v>
      </c>
      <c r="EJ37" s="33" t="n">
        <v>0</v>
      </c>
      <c r="EK37" s="33" t="n">
        <v>0</v>
      </c>
      <c r="EL37" s="110" t="n">
        <v>153</v>
      </c>
      <c r="EM37" s="33" t="n">
        <v>0</v>
      </c>
      <c r="EN37" s="33" t="n">
        <v>0</v>
      </c>
      <c r="EO37" s="33" t="n">
        <v>0</v>
      </c>
      <c r="EP37" s="33" t="n">
        <v>0</v>
      </c>
      <c r="EQ37" s="33" t="n">
        <v>0</v>
      </c>
      <c r="ER37" s="110" t="n">
        <v>86</v>
      </c>
      <c r="ES37" s="33" t="n">
        <v>0</v>
      </c>
      <c r="ET37" s="33" t="n">
        <v>0</v>
      </c>
      <c r="EU37" s="33" t="n">
        <v>0</v>
      </c>
      <c r="EV37" s="33" t="n">
        <v>0</v>
      </c>
      <c r="EW37" s="22" t="n">
        <v>0</v>
      </c>
      <c r="EX37" s="22" t="n">
        <v>0</v>
      </c>
      <c r="EY37" s="22" t="n">
        <v>0</v>
      </c>
      <c r="EZ37" s="22" t="n">
        <v>0</v>
      </c>
      <c r="FA37" s="22" t="n">
        <v>0</v>
      </c>
      <c r="FB37" s="22" t="n">
        <v>14</v>
      </c>
      <c r="FC37" s="22" t="n">
        <v>0</v>
      </c>
      <c r="FD37" s="22" t="n">
        <v>0</v>
      </c>
      <c r="FE37" s="22" t="n">
        <v>0</v>
      </c>
      <c r="FF37" s="22" t="n">
        <v>0</v>
      </c>
      <c r="FG37" s="22" t="n">
        <v>0</v>
      </c>
      <c r="FH37" s="22" t="n">
        <v>0</v>
      </c>
      <c r="FI37" s="22" t="n">
        <v>0</v>
      </c>
      <c r="FJ37" s="22" t="n">
        <v>0</v>
      </c>
      <c r="FK37" s="22" t="n">
        <v>13</v>
      </c>
      <c r="FL37" s="22" t="n">
        <v>0</v>
      </c>
      <c r="FM37" s="22" t="n">
        <v>0</v>
      </c>
      <c r="FN37" s="22" t="n">
        <v>0</v>
      </c>
      <c r="FO37" s="22" t="n">
        <v>0</v>
      </c>
      <c r="FP37" s="22" t="n">
        <v>0</v>
      </c>
      <c r="FQ37" s="22" t="n">
        <v>0</v>
      </c>
      <c r="FR37" s="22" t="n">
        <v>0</v>
      </c>
      <c r="FS37" s="22" t="n">
        <v>71</v>
      </c>
      <c r="FT37" s="22" t="n">
        <v>0</v>
      </c>
      <c r="FU37" s="22" t="n">
        <v>0</v>
      </c>
      <c r="FV37" s="22" t="n">
        <v>0</v>
      </c>
      <c r="FW37" s="33" t="n">
        <v>0</v>
      </c>
      <c r="FX37" s="33" t="n">
        <v>0</v>
      </c>
      <c r="FY37" s="33" t="n">
        <v>0</v>
      </c>
      <c r="FZ37" s="33" t="n">
        <v>13</v>
      </c>
      <c r="GA37" s="33" t="n">
        <v>0</v>
      </c>
      <c r="GB37" s="33" t="n">
        <v>0</v>
      </c>
      <c r="GC37" s="33" t="n">
        <v>0</v>
      </c>
      <c r="GD37" s="33" t="n">
        <v>0</v>
      </c>
      <c r="GE37" s="33" t="n">
        <v>0</v>
      </c>
      <c r="GF37" s="33" t="n">
        <v>0</v>
      </c>
      <c r="GG37" s="33" t="n">
        <v>0</v>
      </c>
      <c r="GH37" s="33" t="n">
        <v>0</v>
      </c>
      <c r="GI37" s="33" t="n">
        <v>16</v>
      </c>
      <c r="GJ37" s="33" t="n">
        <v>0</v>
      </c>
      <c r="GK37" s="33" t="n">
        <v>0</v>
      </c>
      <c r="GL37" s="33" t="n">
        <v>14</v>
      </c>
      <c r="GM37" s="33" t="n">
        <v>2</v>
      </c>
      <c r="GN37" s="33" t="n">
        <v>0</v>
      </c>
      <c r="GO37" s="33" t="n">
        <v>0</v>
      </c>
      <c r="GP37" s="33" t="n">
        <v>0</v>
      </c>
      <c r="GQ37" s="33" t="n">
        <v>0</v>
      </c>
      <c r="GR37" s="33" t="n">
        <v>0</v>
      </c>
      <c r="GS37" s="33" t="n">
        <v>0</v>
      </c>
      <c r="GT37" s="33" t="n">
        <v>0</v>
      </c>
      <c r="GU37" s="33" t="n">
        <v>0</v>
      </c>
      <c r="GV37" s="33" t="n">
        <v>0</v>
      </c>
      <c r="GW37" s="33" t="n">
        <v>0</v>
      </c>
      <c r="GX37" s="33" t="n">
        <v>0</v>
      </c>
      <c r="GY37" s="33" t="n">
        <v>0</v>
      </c>
      <c r="GZ37" s="33" t="n">
        <v>0</v>
      </c>
      <c r="HA37" s="33" t="n">
        <v>0</v>
      </c>
      <c r="HB37" s="33" t="n">
        <v>0</v>
      </c>
      <c r="HC37" s="33" t="n">
        <v>0</v>
      </c>
      <c r="HD37" s="33" t="n">
        <v>0</v>
      </c>
      <c r="HE37" s="33" t="n">
        <v>15</v>
      </c>
      <c r="HF37" s="33" t="n">
        <v>0</v>
      </c>
      <c r="HG37" s="33" t="n">
        <v>0</v>
      </c>
      <c r="HH37" s="33" t="n">
        <v>0</v>
      </c>
      <c r="HI37" s="33" t="n">
        <v>0</v>
      </c>
      <c r="HJ37" s="33" t="n">
        <v>0</v>
      </c>
      <c r="HK37" s="33" t="n">
        <v>0</v>
      </c>
      <c r="HL37" s="33" t="n">
        <v>0</v>
      </c>
      <c r="HM37" s="33" t="n">
        <v>0</v>
      </c>
      <c r="HN37" s="33" t="n">
        <v>0</v>
      </c>
      <c r="HO37" s="33" t="n">
        <v>0</v>
      </c>
      <c r="HP37" s="33" t="n">
        <v>0</v>
      </c>
      <c r="HQ37" s="33" t="n">
        <v>0</v>
      </c>
      <c r="HR37" s="33" t="n">
        <v>0</v>
      </c>
      <c r="HS37" s="33" t="n">
        <v>0</v>
      </c>
      <c r="HT37" s="33" t="n">
        <v>0</v>
      </c>
      <c r="HU37" s="33" t="n">
        <v>0</v>
      </c>
      <c r="HV37" s="33" t="n">
        <v>0</v>
      </c>
      <c r="HW37" s="33" t="n">
        <v>0</v>
      </c>
      <c r="HX37" s="33" t="n">
        <v>0</v>
      </c>
      <c r="HY37" s="33" t="n">
        <v>0</v>
      </c>
      <c r="HZ37" s="33" t="n">
        <v>0</v>
      </c>
      <c r="IA37" s="33" t="n">
        <v>0</v>
      </c>
    </row>
    <row r="38" s="103" customFormat="true" ht="14.25" hidden="false" customHeight="true" outlineLevel="0" collapsed="false">
      <c r="A38" s="104"/>
      <c r="B38" s="47" t="s">
        <v>112</v>
      </c>
      <c r="C38" s="29"/>
      <c r="D38" s="31" t="s">
        <v>108</v>
      </c>
      <c r="E38" s="31" t="s">
        <v>46</v>
      </c>
      <c r="F38" s="64"/>
      <c r="G38" s="46" t="s">
        <v>57</v>
      </c>
      <c r="H38" s="20" t="n">
        <f aca="false">SUM(J38:IA38)</f>
        <v>1724</v>
      </c>
      <c r="I38" s="20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13</v>
      </c>
      <c r="O38" s="22" t="n">
        <v>0</v>
      </c>
      <c r="P38" s="22" t="n">
        <v>0</v>
      </c>
      <c r="Q38" s="22" t="n">
        <v>0</v>
      </c>
      <c r="R38" s="105" t="n">
        <v>0</v>
      </c>
      <c r="S38" s="105" t="n">
        <v>0</v>
      </c>
      <c r="T38" s="105" t="n">
        <v>8</v>
      </c>
      <c r="U38" s="105" t="n">
        <v>0</v>
      </c>
      <c r="V38" s="105" t="n">
        <v>7</v>
      </c>
      <c r="W38" s="105" t="n">
        <v>0</v>
      </c>
      <c r="X38" s="22" t="n">
        <v>0</v>
      </c>
      <c r="Y38" s="22" t="n">
        <v>21</v>
      </c>
      <c r="Z38" s="105" t="n">
        <v>25</v>
      </c>
      <c r="AA38" s="105" t="n">
        <v>0</v>
      </c>
      <c r="AB38" s="105" t="n">
        <v>0</v>
      </c>
      <c r="AC38" s="105" t="n">
        <v>19</v>
      </c>
      <c r="AD38" s="105" t="n">
        <v>21</v>
      </c>
      <c r="AE38" s="105" t="n">
        <v>0</v>
      </c>
      <c r="AF38" s="105" t="n">
        <v>0</v>
      </c>
      <c r="AG38" s="105" t="n">
        <v>0</v>
      </c>
      <c r="AH38" s="105" t="n">
        <v>10</v>
      </c>
      <c r="AI38" s="105" t="n">
        <v>21</v>
      </c>
      <c r="AJ38" s="105" t="n">
        <v>78</v>
      </c>
      <c r="AK38" s="105" t="n">
        <v>0</v>
      </c>
      <c r="AL38" s="105" t="n">
        <v>0</v>
      </c>
      <c r="AM38" s="105" t="n">
        <v>4</v>
      </c>
      <c r="AN38" s="105" t="n">
        <v>0</v>
      </c>
      <c r="AO38" s="105" t="n">
        <v>0</v>
      </c>
      <c r="AP38" s="105" t="n">
        <v>0</v>
      </c>
      <c r="AQ38" s="105" t="n">
        <v>9</v>
      </c>
      <c r="AR38" s="105" t="n">
        <v>0</v>
      </c>
      <c r="AS38" s="20" t="n">
        <v>0</v>
      </c>
      <c r="AT38" s="22" t="n">
        <v>0</v>
      </c>
      <c r="AU38" s="23" t="n">
        <v>0</v>
      </c>
      <c r="AV38" s="23" t="n">
        <v>24</v>
      </c>
      <c r="AW38" s="23" t="n">
        <v>0</v>
      </c>
      <c r="AX38" s="23" t="n">
        <v>44</v>
      </c>
      <c r="AY38" s="23" t="n">
        <v>0</v>
      </c>
      <c r="AZ38" s="23" t="n">
        <v>174</v>
      </c>
      <c r="BA38" s="23" t="n">
        <v>0</v>
      </c>
      <c r="BB38" s="23" t="n">
        <v>0</v>
      </c>
      <c r="BC38" s="23" t="n">
        <v>12</v>
      </c>
      <c r="BD38" s="23" t="n">
        <v>0</v>
      </c>
      <c r="BE38" s="23" t="n">
        <v>0</v>
      </c>
      <c r="BF38" s="23" t="n">
        <v>10</v>
      </c>
      <c r="BG38" s="23" t="n">
        <v>0</v>
      </c>
      <c r="BH38" s="23" t="n">
        <v>0</v>
      </c>
      <c r="BI38" s="23" t="n">
        <v>0</v>
      </c>
      <c r="BJ38" s="23" t="n">
        <v>0</v>
      </c>
      <c r="BK38" s="23" t="n">
        <v>13</v>
      </c>
      <c r="BL38" s="23" t="n">
        <v>0</v>
      </c>
      <c r="BM38" s="23" t="n">
        <v>57</v>
      </c>
      <c r="BN38" s="23" t="n">
        <v>0</v>
      </c>
      <c r="BO38" s="23" t="n">
        <v>25</v>
      </c>
      <c r="BP38" s="23" t="n">
        <v>0</v>
      </c>
      <c r="BQ38" s="23" t="n">
        <v>13</v>
      </c>
      <c r="BR38" s="23" t="n">
        <v>0</v>
      </c>
      <c r="BS38" s="23" t="n">
        <v>0</v>
      </c>
      <c r="BT38" s="23" t="n">
        <v>23</v>
      </c>
      <c r="BU38" s="23" t="n">
        <v>0</v>
      </c>
      <c r="BV38" s="23" t="n">
        <v>0</v>
      </c>
      <c r="BW38" s="106" t="n">
        <v>0</v>
      </c>
      <c r="BX38" s="107" t="n">
        <v>26</v>
      </c>
      <c r="BY38" s="107" t="n">
        <v>0</v>
      </c>
      <c r="BZ38" s="107" t="n">
        <v>0</v>
      </c>
      <c r="CA38" s="107" t="n">
        <v>0</v>
      </c>
      <c r="CB38" s="107" t="n">
        <v>0</v>
      </c>
      <c r="CC38" s="107" t="n">
        <v>0</v>
      </c>
      <c r="CD38" s="107" t="n">
        <v>0</v>
      </c>
      <c r="CE38" s="107" t="n">
        <v>21</v>
      </c>
      <c r="CF38" s="107" t="n">
        <v>0</v>
      </c>
      <c r="CG38" s="107" t="n">
        <v>0</v>
      </c>
      <c r="CH38" s="107" t="n">
        <v>11</v>
      </c>
      <c r="CI38" s="107" t="n">
        <v>0</v>
      </c>
      <c r="CJ38" s="107" t="n">
        <v>0</v>
      </c>
      <c r="CK38" s="107" t="n">
        <v>0</v>
      </c>
      <c r="CL38" s="107" t="n">
        <v>0</v>
      </c>
      <c r="CM38" s="107" t="n">
        <v>0</v>
      </c>
      <c r="CN38" s="107" t="n">
        <v>31</v>
      </c>
      <c r="CO38" s="107" t="n">
        <v>0</v>
      </c>
      <c r="CP38" s="107" t="n">
        <v>0</v>
      </c>
      <c r="CQ38" s="107" t="n">
        <v>0</v>
      </c>
      <c r="CR38" s="107" t="n">
        <v>18</v>
      </c>
      <c r="CS38" s="107" t="n">
        <v>18</v>
      </c>
      <c r="CT38" s="107" t="n">
        <v>38</v>
      </c>
      <c r="CU38" s="107" t="n">
        <v>0</v>
      </c>
      <c r="CV38" s="107" t="n">
        <v>0</v>
      </c>
      <c r="CW38" s="107" t="n">
        <v>0</v>
      </c>
      <c r="CX38" s="107" t="n">
        <v>0</v>
      </c>
      <c r="CY38" s="107" t="n">
        <v>0</v>
      </c>
      <c r="CZ38" s="107" t="n">
        <v>0</v>
      </c>
      <c r="DA38" s="107" t="n">
        <v>0</v>
      </c>
      <c r="DB38" s="107" t="n">
        <v>0</v>
      </c>
      <c r="DC38" s="107" t="n">
        <v>0</v>
      </c>
      <c r="DD38" s="107" t="n">
        <v>33</v>
      </c>
      <c r="DE38" s="107" t="n">
        <v>43</v>
      </c>
      <c r="DF38" s="107" t="n">
        <v>0</v>
      </c>
      <c r="DG38" s="107" t="n">
        <v>0</v>
      </c>
      <c r="DH38" s="107" t="n">
        <v>0</v>
      </c>
      <c r="DI38" s="107" t="n">
        <v>0</v>
      </c>
      <c r="DJ38" s="107" t="n">
        <v>30</v>
      </c>
      <c r="DK38" s="107" t="n">
        <v>0</v>
      </c>
      <c r="DL38" s="107" t="n">
        <v>0</v>
      </c>
      <c r="DM38" s="33" t="n">
        <v>0</v>
      </c>
      <c r="DN38" s="33" t="n">
        <v>0</v>
      </c>
      <c r="DO38" s="33" t="n">
        <v>0</v>
      </c>
      <c r="DP38" s="33" t="n">
        <v>0</v>
      </c>
      <c r="DQ38" s="110" t="n">
        <v>14</v>
      </c>
      <c r="DR38" s="33" t="n">
        <v>0</v>
      </c>
      <c r="DS38" s="33" t="n">
        <v>47</v>
      </c>
      <c r="DT38" s="33" t="n">
        <v>0</v>
      </c>
      <c r="DU38" s="110" t="n">
        <v>25</v>
      </c>
      <c r="DV38" s="110" t="n">
        <v>8</v>
      </c>
      <c r="DW38" s="33" t="n">
        <v>0</v>
      </c>
      <c r="DX38" s="33" t="n">
        <v>0</v>
      </c>
      <c r="DY38" s="110" t="n">
        <v>45</v>
      </c>
      <c r="DZ38" s="33" t="n">
        <v>0</v>
      </c>
      <c r="EA38" s="33" t="n">
        <v>0</v>
      </c>
      <c r="EB38" s="33" t="n">
        <v>0</v>
      </c>
      <c r="EC38" s="110" t="n">
        <v>6</v>
      </c>
      <c r="ED38" s="33" t="n">
        <v>0</v>
      </c>
      <c r="EE38" s="33" t="n">
        <v>0</v>
      </c>
      <c r="EF38" s="33" t="n">
        <v>0</v>
      </c>
      <c r="EG38" s="110" t="n">
        <v>36</v>
      </c>
      <c r="EH38" s="33" t="n">
        <v>0</v>
      </c>
      <c r="EI38" s="110" t="n">
        <v>6</v>
      </c>
      <c r="EJ38" s="110" t="n">
        <v>22</v>
      </c>
      <c r="EK38" s="33" t="n">
        <v>0</v>
      </c>
      <c r="EL38" s="33" t="n">
        <v>0</v>
      </c>
      <c r="EM38" s="33" t="n">
        <v>0</v>
      </c>
      <c r="EN38" s="33" t="n">
        <v>0</v>
      </c>
      <c r="EO38" s="110" t="n">
        <v>4</v>
      </c>
      <c r="EP38" s="33" t="n">
        <v>0</v>
      </c>
      <c r="EQ38" s="33" t="n">
        <v>0</v>
      </c>
      <c r="ER38" s="33" t="n">
        <v>0</v>
      </c>
      <c r="ES38" s="33" t="n">
        <v>0</v>
      </c>
      <c r="ET38" s="33" t="n">
        <v>0</v>
      </c>
      <c r="EU38" s="33" t="n">
        <v>0</v>
      </c>
      <c r="EV38" s="108" t="n">
        <v>79</v>
      </c>
      <c r="EW38" s="22" t="n">
        <v>0</v>
      </c>
      <c r="EX38" s="22" t="n">
        <v>0</v>
      </c>
      <c r="EY38" s="22" t="n">
        <v>10</v>
      </c>
      <c r="EZ38" s="22" t="n">
        <v>0</v>
      </c>
      <c r="FA38" s="22" t="n">
        <v>0</v>
      </c>
      <c r="FB38" s="22" t="n">
        <v>0</v>
      </c>
      <c r="FC38" s="22" t="n">
        <v>0</v>
      </c>
      <c r="FD38" s="22" t="n">
        <v>0</v>
      </c>
      <c r="FE38" s="22" t="n">
        <v>0</v>
      </c>
      <c r="FF38" s="22" t="n">
        <v>0</v>
      </c>
      <c r="FG38" s="22" t="n">
        <v>0</v>
      </c>
      <c r="FH38" s="22" t="n">
        <v>0</v>
      </c>
      <c r="FI38" s="22" t="n">
        <v>0</v>
      </c>
      <c r="FJ38" s="22" t="n">
        <v>0</v>
      </c>
      <c r="FK38" s="22" t="n">
        <v>0</v>
      </c>
      <c r="FL38" s="22" t="n">
        <v>0</v>
      </c>
      <c r="FM38" s="22" t="n">
        <v>0</v>
      </c>
      <c r="FN38" s="22" t="n">
        <v>0</v>
      </c>
      <c r="FO38" s="22" t="n">
        <v>0</v>
      </c>
      <c r="FP38" s="22" t="n">
        <v>32</v>
      </c>
      <c r="FQ38" s="22" t="n">
        <v>0</v>
      </c>
      <c r="FR38" s="22" t="n">
        <v>55</v>
      </c>
      <c r="FS38" s="22" t="n">
        <v>0</v>
      </c>
      <c r="FT38" s="22" t="n">
        <v>38</v>
      </c>
      <c r="FU38" s="22" t="n">
        <v>0</v>
      </c>
      <c r="FV38" s="22" t="n">
        <v>0</v>
      </c>
      <c r="FW38" s="33" t="n">
        <v>0</v>
      </c>
      <c r="FX38" s="33" t="n">
        <v>0</v>
      </c>
      <c r="FY38" s="33" t="n">
        <v>0</v>
      </c>
      <c r="FZ38" s="33" t="n">
        <v>0</v>
      </c>
      <c r="GA38" s="33" t="n">
        <v>0</v>
      </c>
      <c r="GB38" s="33" t="n">
        <v>0</v>
      </c>
      <c r="GC38" s="33" t="n">
        <v>0</v>
      </c>
      <c r="GD38" s="33" t="n">
        <v>0</v>
      </c>
      <c r="GE38" s="33" t="n">
        <v>0</v>
      </c>
      <c r="GF38" s="33" t="n">
        <v>45</v>
      </c>
      <c r="GG38" s="33" t="n">
        <v>0</v>
      </c>
      <c r="GH38" s="33" t="n">
        <v>0</v>
      </c>
      <c r="GI38" s="33" t="n">
        <v>0</v>
      </c>
      <c r="GJ38" s="33" t="n">
        <v>0</v>
      </c>
      <c r="GK38" s="33" t="n">
        <v>0</v>
      </c>
      <c r="GL38" s="33" t="n">
        <v>0</v>
      </c>
      <c r="GM38" s="33" t="n">
        <v>0</v>
      </c>
      <c r="GN38" s="33" t="n">
        <v>0</v>
      </c>
      <c r="GO38" s="33" t="n">
        <v>0</v>
      </c>
      <c r="GP38" s="33" t="n">
        <v>0</v>
      </c>
      <c r="GQ38" s="33" t="n">
        <v>42</v>
      </c>
      <c r="GR38" s="33" t="n">
        <v>0</v>
      </c>
      <c r="GS38" s="33" t="n">
        <v>0</v>
      </c>
      <c r="GT38" s="33" t="n">
        <v>0</v>
      </c>
      <c r="GU38" s="33" t="n">
        <v>0</v>
      </c>
      <c r="GV38" s="33" t="n">
        <v>0</v>
      </c>
      <c r="GW38" s="33" t="n">
        <v>0</v>
      </c>
      <c r="GX38" s="33" t="n">
        <v>0</v>
      </c>
      <c r="GY38" s="33" t="n">
        <v>0</v>
      </c>
      <c r="GZ38" s="33" t="n">
        <v>23</v>
      </c>
      <c r="HA38" s="33" t="n">
        <v>0</v>
      </c>
      <c r="HB38" s="33" t="n">
        <v>0</v>
      </c>
      <c r="HC38" s="33" t="n">
        <v>27</v>
      </c>
      <c r="HD38" s="33" t="n">
        <v>0</v>
      </c>
      <c r="HE38" s="33" t="n">
        <v>7</v>
      </c>
      <c r="HF38" s="33" t="n">
        <v>0</v>
      </c>
      <c r="HG38" s="33" t="n">
        <v>0</v>
      </c>
      <c r="HH38" s="33" t="n">
        <v>0</v>
      </c>
      <c r="HI38" s="33" t="n">
        <v>0</v>
      </c>
      <c r="HJ38" s="33" t="n">
        <v>31</v>
      </c>
      <c r="HK38" s="33" t="n">
        <v>0</v>
      </c>
      <c r="HL38" s="33" t="n">
        <v>20</v>
      </c>
      <c r="HM38" s="33" t="n">
        <v>105</v>
      </c>
      <c r="HN38" s="33" t="n">
        <v>0</v>
      </c>
      <c r="HO38" s="33" t="n">
        <v>0</v>
      </c>
      <c r="HP38" s="33" t="n">
        <v>0</v>
      </c>
      <c r="HQ38" s="33" t="n">
        <v>0</v>
      </c>
      <c r="HR38" s="33" t="n">
        <v>0</v>
      </c>
      <c r="HS38" s="33" t="n">
        <v>0</v>
      </c>
      <c r="HT38" s="33" t="n">
        <v>0</v>
      </c>
      <c r="HU38" s="33" t="n">
        <v>0</v>
      </c>
      <c r="HV38" s="33" t="n">
        <v>27</v>
      </c>
      <c r="HW38" s="33" t="n">
        <v>5</v>
      </c>
      <c r="HX38" s="33" t="n">
        <v>65</v>
      </c>
      <c r="HY38" s="33" t="n">
        <v>0</v>
      </c>
      <c r="HZ38" s="33" t="n">
        <v>0</v>
      </c>
      <c r="IA38" s="33" t="n">
        <v>0</v>
      </c>
    </row>
    <row r="39" s="103" customFormat="true" ht="9" hidden="false" customHeight="true" outlineLevel="0" collapsed="false">
      <c r="A39" s="104"/>
      <c r="B39" s="47" t="s">
        <v>113</v>
      </c>
      <c r="C39" s="29"/>
      <c r="D39" s="31" t="s">
        <v>114</v>
      </c>
      <c r="E39" s="112" t="s">
        <v>46</v>
      </c>
      <c r="F39" s="64"/>
      <c r="G39" s="113" t="s">
        <v>57</v>
      </c>
      <c r="H39" s="20" t="n">
        <f aca="false">SUM(J39:IA39)</f>
        <v>1673</v>
      </c>
      <c r="I39" s="20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22" t="n">
        <v>0</v>
      </c>
      <c r="P39" s="22" t="n">
        <v>0</v>
      </c>
      <c r="Q39" s="22" t="n">
        <v>10</v>
      </c>
      <c r="R39" s="105" t="n">
        <v>13</v>
      </c>
      <c r="S39" s="105" t="n">
        <v>0</v>
      </c>
      <c r="T39" s="105" t="n">
        <v>0</v>
      </c>
      <c r="U39" s="105" t="n">
        <v>0</v>
      </c>
      <c r="V39" s="105" t="n">
        <v>0</v>
      </c>
      <c r="W39" s="105" t="n">
        <v>54</v>
      </c>
      <c r="X39" s="22" t="n">
        <v>30</v>
      </c>
      <c r="Y39" s="22" t="n">
        <v>0</v>
      </c>
      <c r="Z39" s="105" t="n">
        <v>25</v>
      </c>
      <c r="AA39" s="105" t="n">
        <v>0</v>
      </c>
      <c r="AB39" s="105" t="n">
        <v>0</v>
      </c>
      <c r="AC39" s="105" t="n">
        <v>0</v>
      </c>
      <c r="AD39" s="105" t="n">
        <v>0</v>
      </c>
      <c r="AE39" s="105" t="n">
        <v>0</v>
      </c>
      <c r="AF39" s="105" t="n">
        <v>0</v>
      </c>
      <c r="AG39" s="105" t="n">
        <v>0</v>
      </c>
      <c r="AH39" s="105" t="n">
        <v>0</v>
      </c>
      <c r="AI39" s="105" t="n">
        <v>0</v>
      </c>
      <c r="AJ39" s="105" t="n">
        <v>0</v>
      </c>
      <c r="AK39" s="105" t="n">
        <v>0</v>
      </c>
      <c r="AL39" s="105" t="n">
        <v>0</v>
      </c>
      <c r="AM39" s="105" t="n">
        <v>0</v>
      </c>
      <c r="AN39" s="105" t="n">
        <v>0</v>
      </c>
      <c r="AO39" s="105" t="n">
        <v>0</v>
      </c>
      <c r="AP39" s="105" t="n">
        <v>0</v>
      </c>
      <c r="AQ39" s="105" t="n">
        <v>0</v>
      </c>
      <c r="AR39" s="105" t="n">
        <v>0</v>
      </c>
      <c r="AS39" s="20" t="n">
        <v>0</v>
      </c>
      <c r="AT39" s="22" t="n">
        <v>150</v>
      </c>
      <c r="AU39" s="23" t="n">
        <v>0</v>
      </c>
      <c r="AV39" s="23" t="n">
        <v>0</v>
      </c>
      <c r="AW39" s="23" t="n">
        <v>0</v>
      </c>
      <c r="AX39" s="23" t="n">
        <v>0</v>
      </c>
      <c r="AY39" s="23" t="n">
        <v>0</v>
      </c>
      <c r="AZ39" s="23" t="n">
        <v>0</v>
      </c>
      <c r="BA39" s="23" t="n">
        <v>0</v>
      </c>
      <c r="BB39" s="23" t="n">
        <v>0</v>
      </c>
      <c r="BC39" s="23" t="n">
        <v>0</v>
      </c>
      <c r="BD39" s="23" t="n">
        <v>0</v>
      </c>
      <c r="BE39" s="23" t="n">
        <v>0</v>
      </c>
      <c r="BF39" s="23" t="n">
        <v>0</v>
      </c>
      <c r="BG39" s="23" t="n">
        <v>43</v>
      </c>
      <c r="BH39" s="23" t="n">
        <v>0</v>
      </c>
      <c r="BI39" s="23" t="n">
        <v>0</v>
      </c>
      <c r="BJ39" s="23" t="n">
        <v>0</v>
      </c>
      <c r="BK39" s="23" t="n">
        <v>0</v>
      </c>
      <c r="BL39" s="23" t="n">
        <v>0</v>
      </c>
      <c r="BM39" s="23" t="n">
        <v>0</v>
      </c>
      <c r="BN39" s="23" t="n">
        <v>0</v>
      </c>
      <c r="BO39" s="23" t="n">
        <v>0</v>
      </c>
      <c r="BP39" s="23" t="n">
        <v>0</v>
      </c>
      <c r="BQ39" s="23" t="n">
        <v>0</v>
      </c>
      <c r="BR39" s="23" t="n">
        <v>0</v>
      </c>
      <c r="BS39" s="23" t="n">
        <v>4</v>
      </c>
      <c r="BT39" s="23" t="n">
        <v>0</v>
      </c>
      <c r="BU39" s="23" t="n">
        <v>0</v>
      </c>
      <c r="BV39" s="23" t="n">
        <v>0</v>
      </c>
      <c r="BW39" s="106" t="n">
        <v>0</v>
      </c>
      <c r="BX39" s="107" t="n">
        <v>123</v>
      </c>
      <c r="BY39" s="107" t="n">
        <v>38</v>
      </c>
      <c r="BZ39" s="107" t="n">
        <v>0</v>
      </c>
      <c r="CA39" s="107" t="n">
        <v>0</v>
      </c>
      <c r="CB39" s="107" t="n">
        <v>0</v>
      </c>
      <c r="CC39" s="107" t="n">
        <v>22</v>
      </c>
      <c r="CD39" s="107" t="n">
        <v>0</v>
      </c>
      <c r="CE39" s="107" t="n">
        <v>2</v>
      </c>
      <c r="CF39" s="107" t="n">
        <v>24</v>
      </c>
      <c r="CG39" s="107" t="n">
        <v>25</v>
      </c>
      <c r="CH39" s="107" t="n">
        <v>0</v>
      </c>
      <c r="CI39" s="107" t="n">
        <v>0</v>
      </c>
      <c r="CJ39" s="107" t="n">
        <v>0</v>
      </c>
      <c r="CK39" s="107" t="n">
        <v>0</v>
      </c>
      <c r="CL39" s="107" t="n">
        <v>0</v>
      </c>
      <c r="CM39" s="107" t="n">
        <v>0</v>
      </c>
      <c r="CN39" s="107" t="n">
        <v>55</v>
      </c>
      <c r="CO39" s="107" t="n">
        <v>0</v>
      </c>
      <c r="CP39" s="107" t="n">
        <v>0</v>
      </c>
      <c r="CQ39" s="107" t="n">
        <v>0</v>
      </c>
      <c r="CR39" s="107" t="n">
        <v>0</v>
      </c>
      <c r="CS39" s="107" t="n">
        <v>27</v>
      </c>
      <c r="CT39" s="107" t="n">
        <v>0</v>
      </c>
      <c r="CU39" s="107" t="n">
        <v>21</v>
      </c>
      <c r="CV39" s="107" t="n">
        <v>10</v>
      </c>
      <c r="CW39" s="107" t="n">
        <v>0</v>
      </c>
      <c r="CX39" s="107" t="n">
        <v>25</v>
      </c>
      <c r="CY39" s="107" t="n">
        <v>0</v>
      </c>
      <c r="CZ39" s="107" t="n">
        <v>0</v>
      </c>
      <c r="DA39" s="107" t="n">
        <v>0</v>
      </c>
      <c r="DB39" s="107" t="n">
        <v>19</v>
      </c>
      <c r="DC39" s="107" t="n">
        <v>0</v>
      </c>
      <c r="DD39" s="107" t="n">
        <v>175</v>
      </c>
      <c r="DE39" s="107" t="n">
        <v>26</v>
      </c>
      <c r="DF39" s="107" t="n">
        <v>0</v>
      </c>
      <c r="DG39" s="107" t="n">
        <v>38</v>
      </c>
      <c r="DH39" s="107" t="n">
        <v>42</v>
      </c>
      <c r="DI39" s="107" t="n">
        <v>48</v>
      </c>
      <c r="DJ39" s="107" t="n">
        <v>0</v>
      </c>
      <c r="DK39" s="107" t="n">
        <v>0</v>
      </c>
      <c r="DL39" s="107" t="n">
        <v>7</v>
      </c>
      <c r="DM39" s="33" t="n">
        <v>0</v>
      </c>
      <c r="DN39" s="33" t="n">
        <v>0</v>
      </c>
      <c r="DO39" s="33" t="n">
        <v>0</v>
      </c>
      <c r="DP39" s="33" t="n">
        <v>0</v>
      </c>
      <c r="DQ39" s="33" t="n">
        <v>0</v>
      </c>
      <c r="DR39" s="33" t="n">
        <v>0</v>
      </c>
      <c r="DS39" s="33" t="n">
        <v>0</v>
      </c>
      <c r="DT39" s="33" t="n">
        <v>0</v>
      </c>
      <c r="DU39" s="33" t="n">
        <v>0</v>
      </c>
      <c r="DV39" s="33" t="n">
        <v>0</v>
      </c>
      <c r="DW39" s="33" t="n">
        <v>0</v>
      </c>
      <c r="DX39" s="33" t="n">
        <v>0</v>
      </c>
      <c r="DY39" s="33" t="n">
        <v>0</v>
      </c>
      <c r="DZ39" s="33" t="n">
        <v>0</v>
      </c>
      <c r="EA39" s="110" t="n">
        <v>40</v>
      </c>
      <c r="EB39" s="33" t="n">
        <v>0</v>
      </c>
      <c r="EC39" s="33" t="n">
        <v>0</v>
      </c>
      <c r="ED39" s="33" t="n">
        <v>0</v>
      </c>
      <c r="EE39" s="33" t="n">
        <v>0</v>
      </c>
      <c r="EF39" s="33" t="n">
        <v>0</v>
      </c>
      <c r="EG39" s="110" t="n">
        <v>43</v>
      </c>
      <c r="EH39" s="33" t="n">
        <v>0</v>
      </c>
      <c r="EI39" s="33" t="n">
        <v>0</v>
      </c>
      <c r="EJ39" s="33" t="n">
        <v>0</v>
      </c>
      <c r="EK39" s="33" t="n">
        <v>0</v>
      </c>
      <c r="EL39" s="33" t="n">
        <v>0</v>
      </c>
      <c r="EM39" s="33" t="n">
        <v>0</v>
      </c>
      <c r="EN39" s="33" t="n">
        <v>0</v>
      </c>
      <c r="EO39" s="33" t="n">
        <v>0</v>
      </c>
      <c r="EP39" s="33" t="n">
        <v>0</v>
      </c>
      <c r="EQ39" s="33" t="n">
        <v>0</v>
      </c>
      <c r="ER39" s="33" t="n">
        <v>0</v>
      </c>
      <c r="ES39" s="33" t="n">
        <v>0</v>
      </c>
      <c r="ET39" s="33" t="n">
        <v>0</v>
      </c>
      <c r="EU39" s="33" t="n">
        <v>0</v>
      </c>
      <c r="EV39" s="108" t="n">
        <v>46</v>
      </c>
      <c r="EW39" s="22" t="n">
        <v>0</v>
      </c>
      <c r="EX39" s="22" t="n">
        <v>0</v>
      </c>
      <c r="EY39" s="22" t="n">
        <v>0</v>
      </c>
      <c r="EZ39" s="22" t="n">
        <v>24</v>
      </c>
      <c r="FA39" s="22" t="n">
        <v>0</v>
      </c>
      <c r="FB39" s="22" t="n">
        <v>0</v>
      </c>
      <c r="FC39" s="22" t="n">
        <v>0</v>
      </c>
      <c r="FD39" s="22" t="n">
        <v>0</v>
      </c>
      <c r="FE39" s="22" t="n">
        <v>5</v>
      </c>
      <c r="FF39" s="22" t="n">
        <v>0</v>
      </c>
      <c r="FG39" s="22" t="n">
        <v>0</v>
      </c>
      <c r="FH39" s="22" t="n">
        <v>0</v>
      </c>
      <c r="FI39" s="22" t="n">
        <v>0</v>
      </c>
      <c r="FJ39" s="22" t="n">
        <v>0</v>
      </c>
      <c r="FK39" s="22" t="n">
        <v>0</v>
      </c>
      <c r="FL39" s="22" t="n">
        <v>22</v>
      </c>
      <c r="FM39" s="22" t="n">
        <v>0</v>
      </c>
      <c r="FN39" s="22" t="n">
        <v>0</v>
      </c>
      <c r="FO39" s="22" t="n">
        <v>7</v>
      </c>
      <c r="FP39" s="22" t="n">
        <v>0</v>
      </c>
      <c r="FQ39" s="22" t="n">
        <v>0</v>
      </c>
      <c r="FR39" s="22" t="n">
        <v>0</v>
      </c>
      <c r="FS39" s="22" t="n">
        <v>0</v>
      </c>
      <c r="FT39" s="22" t="n">
        <v>0</v>
      </c>
      <c r="FU39" s="22" t="n">
        <v>0</v>
      </c>
      <c r="FV39" s="22" t="n">
        <v>0</v>
      </c>
      <c r="FW39" s="33" t="n">
        <v>199</v>
      </c>
      <c r="FX39" s="33" t="n">
        <v>0</v>
      </c>
      <c r="FY39" s="33" t="n">
        <v>0</v>
      </c>
      <c r="FZ39" s="33" t="n">
        <v>0</v>
      </c>
      <c r="GA39" s="33" t="n">
        <v>0</v>
      </c>
      <c r="GB39" s="33" t="n">
        <v>0</v>
      </c>
      <c r="GC39" s="33" t="n">
        <v>0</v>
      </c>
      <c r="GD39" s="33" t="n">
        <v>0</v>
      </c>
      <c r="GE39" s="33" t="n">
        <v>0</v>
      </c>
      <c r="GF39" s="33" t="n">
        <v>0</v>
      </c>
      <c r="GG39" s="33" t="n">
        <v>56</v>
      </c>
      <c r="GH39" s="33" t="n">
        <v>0</v>
      </c>
      <c r="GI39" s="33" t="n">
        <v>0</v>
      </c>
      <c r="GJ39" s="33" t="n">
        <v>0</v>
      </c>
      <c r="GK39" s="33" t="n">
        <v>0</v>
      </c>
      <c r="GL39" s="33" t="n">
        <v>0</v>
      </c>
      <c r="GM39" s="33" t="n">
        <v>0</v>
      </c>
      <c r="GN39" s="33" t="n">
        <v>0</v>
      </c>
      <c r="GO39" s="33" t="n">
        <v>0</v>
      </c>
      <c r="GP39" s="33" t="n">
        <v>0</v>
      </c>
      <c r="GQ39" s="33" t="n">
        <v>0</v>
      </c>
      <c r="GR39" s="33" t="n">
        <v>36</v>
      </c>
      <c r="GS39" s="33" t="n">
        <v>0</v>
      </c>
      <c r="GT39" s="33" t="n">
        <v>0</v>
      </c>
      <c r="GU39" s="33" t="n">
        <v>0</v>
      </c>
      <c r="GV39" s="33" t="n">
        <v>0</v>
      </c>
      <c r="GW39" s="33" t="n">
        <v>0</v>
      </c>
      <c r="GX39" s="33" t="n">
        <v>0</v>
      </c>
      <c r="GY39" s="33" t="n">
        <v>0</v>
      </c>
      <c r="GZ39" s="33" t="n">
        <v>0</v>
      </c>
      <c r="HA39" s="33" t="n">
        <v>0</v>
      </c>
      <c r="HB39" s="33" t="n">
        <v>0</v>
      </c>
      <c r="HC39" s="33" t="n">
        <v>0</v>
      </c>
      <c r="HD39" s="33" t="n">
        <v>75</v>
      </c>
      <c r="HE39" s="33" t="n">
        <v>0</v>
      </c>
      <c r="HF39" s="33" t="n">
        <v>0</v>
      </c>
      <c r="HG39" s="33" t="n">
        <v>0</v>
      </c>
      <c r="HH39" s="33" t="n">
        <v>0</v>
      </c>
      <c r="HI39" s="33" t="n">
        <v>0</v>
      </c>
      <c r="HJ39" s="33" t="n">
        <v>16</v>
      </c>
      <c r="HK39" s="33" t="n">
        <v>0</v>
      </c>
      <c r="HL39" s="33" t="n">
        <v>0</v>
      </c>
      <c r="HM39" s="33" t="n">
        <v>19</v>
      </c>
      <c r="HN39" s="33" t="n">
        <v>0</v>
      </c>
      <c r="HO39" s="33" t="n">
        <v>0</v>
      </c>
      <c r="HP39" s="33" t="n">
        <v>0</v>
      </c>
      <c r="HQ39" s="33" t="n">
        <v>0</v>
      </c>
      <c r="HR39" s="33" t="n">
        <v>4</v>
      </c>
      <c r="HS39" s="33" t="n">
        <v>0</v>
      </c>
      <c r="HT39" s="33" t="n">
        <v>0</v>
      </c>
      <c r="HU39" s="33" t="n">
        <v>0</v>
      </c>
      <c r="HV39" s="33" t="n">
        <v>0</v>
      </c>
      <c r="HW39" s="33" t="n">
        <v>25</v>
      </c>
      <c r="HX39" s="33" t="n">
        <v>0</v>
      </c>
      <c r="HY39" s="33" t="n">
        <v>0</v>
      </c>
      <c r="HZ39" s="33" t="n">
        <v>0</v>
      </c>
      <c r="IA39" s="33" t="n">
        <v>0</v>
      </c>
    </row>
    <row r="40" s="103" customFormat="true" ht="9" hidden="false" customHeight="true" outlineLevel="0" collapsed="false">
      <c r="A40" s="104"/>
      <c r="B40" s="47" t="s">
        <v>115</v>
      </c>
      <c r="C40" s="29"/>
      <c r="D40" s="31" t="s">
        <v>116</v>
      </c>
      <c r="E40" s="31" t="s">
        <v>46</v>
      </c>
      <c r="F40" s="64"/>
      <c r="G40" s="46" t="s">
        <v>57</v>
      </c>
      <c r="H40" s="20" t="n">
        <f aca="false">SUM(J40:IA40)</f>
        <v>664</v>
      </c>
      <c r="I40" s="20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22" t="n">
        <v>0</v>
      </c>
      <c r="P40" s="22" t="n">
        <v>0</v>
      </c>
      <c r="Q40" s="22" t="n">
        <v>0</v>
      </c>
      <c r="R40" s="105" t="n">
        <v>0</v>
      </c>
      <c r="S40" s="105" t="n">
        <v>0</v>
      </c>
      <c r="T40" s="105" t="n">
        <v>0</v>
      </c>
      <c r="U40" s="105" t="n">
        <v>0</v>
      </c>
      <c r="V40" s="105" t="n">
        <v>0</v>
      </c>
      <c r="W40" s="105" t="n">
        <v>16</v>
      </c>
      <c r="X40" s="22" t="n">
        <v>18</v>
      </c>
      <c r="Y40" s="22" t="n">
        <v>0</v>
      </c>
      <c r="Z40" s="105" t="n">
        <v>0</v>
      </c>
      <c r="AA40" s="105" t="n">
        <v>0</v>
      </c>
      <c r="AB40" s="105" t="n">
        <v>0</v>
      </c>
      <c r="AC40" s="105" t="n">
        <v>0</v>
      </c>
      <c r="AD40" s="105" t="n">
        <v>0</v>
      </c>
      <c r="AE40" s="105" t="n">
        <v>0</v>
      </c>
      <c r="AF40" s="105" t="n">
        <v>0</v>
      </c>
      <c r="AG40" s="105" t="n">
        <v>0</v>
      </c>
      <c r="AH40" s="105" t="n">
        <v>0</v>
      </c>
      <c r="AI40" s="105" t="n">
        <v>0</v>
      </c>
      <c r="AJ40" s="105" t="n">
        <v>0</v>
      </c>
      <c r="AK40" s="105" t="n">
        <v>0</v>
      </c>
      <c r="AL40" s="105" t="n">
        <v>34</v>
      </c>
      <c r="AM40" s="105" t="n">
        <v>0</v>
      </c>
      <c r="AN40" s="105" t="n">
        <v>0</v>
      </c>
      <c r="AO40" s="105" t="n">
        <v>0</v>
      </c>
      <c r="AP40" s="105" t="n">
        <v>0</v>
      </c>
      <c r="AQ40" s="105" t="n">
        <v>0</v>
      </c>
      <c r="AR40" s="105" t="n">
        <v>0</v>
      </c>
      <c r="AS40" s="20" t="n">
        <v>0</v>
      </c>
      <c r="AT40" s="22" t="n">
        <v>146</v>
      </c>
      <c r="AU40" s="23" t="n">
        <v>0</v>
      </c>
      <c r="AV40" s="23" t="n">
        <v>0</v>
      </c>
      <c r="AW40" s="23" t="n">
        <v>0</v>
      </c>
      <c r="AX40" s="23" t="n">
        <v>0</v>
      </c>
      <c r="AY40" s="23" t="n">
        <v>0</v>
      </c>
      <c r="AZ40" s="23" t="n">
        <v>0</v>
      </c>
      <c r="BA40" s="23" t="n">
        <v>0</v>
      </c>
      <c r="BB40" s="23" t="n">
        <v>0</v>
      </c>
      <c r="BC40" s="23" t="n">
        <v>0</v>
      </c>
      <c r="BD40" s="23" t="n">
        <v>0</v>
      </c>
      <c r="BE40" s="23" t="n">
        <v>0</v>
      </c>
      <c r="BF40" s="23" t="n">
        <v>0</v>
      </c>
      <c r="BG40" s="23" t="n">
        <v>35</v>
      </c>
      <c r="BH40" s="23" t="n">
        <v>0</v>
      </c>
      <c r="BI40" s="23" t="n">
        <v>0</v>
      </c>
      <c r="BJ40" s="23" t="n">
        <v>0</v>
      </c>
      <c r="BK40" s="23" t="n">
        <v>0</v>
      </c>
      <c r="BL40" s="23" t="n">
        <v>0</v>
      </c>
      <c r="BM40" s="23" t="n">
        <v>0</v>
      </c>
      <c r="BN40" s="23" t="n">
        <v>0</v>
      </c>
      <c r="BO40" s="23" t="n">
        <v>0</v>
      </c>
      <c r="BP40" s="23" t="n">
        <v>0</v>
      </c>
      <c r="BQ40" s="23" t="n">
        <v>0</v>
      </c>
      <c r="BR40" s="23" t="n">
        <v>0</v>
      </c>
      <c r="BS40" s="23" t="n">
        <v>0</v>
      </c>
      <c r="BT40" s="23" t="n">
        <v>0</v>
      </c>
      <c r="BU40" s="23" t="n">
        <v>0</v>
      </c>
      <c r="BV40" s="23" t="n">
        <v>0</v>
      </c>
      <c r="BW40" s="106" t="n">
        <v>0</v>
      </c>
      <c r="BX40" s="107" t="n">
        <v>13</v>
      </c>
      <c r="BY40" s="107" t="n">
        <v>0</v>
      </c>
      <c r="BZ40" s="107" t="n">
        <v>0</v>
      </c>
      <c r="CA40" s="107" t="n">
        <v>0</v>
      </c>
      <c r="CB40" s="107" t="n">
        <v>0</v>
      </c>
      <c r="CC40" s="107" t="n">
        <v>15</v>
      </c>
      <c r="CD40" s="107" t="n">
        <v>0</v>
      </c>
      <c r="CE40" s="107" t="n">
        <v>0</v>
      </c>
      <c r="CF40" s="107" t="n">
        <v>0</v>
      </c>
      <c r="CG40" s="107" t="n">
        <v>0</v>
      </c>
      <c r="CH40" s="107" t="n">
        <v>0</v>
      </c>
      <c r="CI40" s="107" t="n">
        <v>0</v>
      </c>
      <c r="CJ40" s="107" t="n">
        <v>0</v>
      </c>
      <c r="CK40" s="107" t="n">
        <v>0</v>
      </c>
      <c r="CL40" s="107" t="n">
        <v>0</v>
      </c>
      <c r="CM40" s="107" t="n">
        <v>0</v>
      </c>
      <c r="CN40" s="107" t="n">
        <v>35</v>
      </c>
      <c r="CO40" s="107" t="n">
        <v>0</v>
      </c>
      <c r="CP40" s="107" t="n">
        <v>0</v>
      </c>
      <c r="CQ40" s="107" t="n">
        <v>0</v>
      </c>
      <c r="CR40" s="107" t="n">
        <v>0</v>
      </c>
      <c r="CS40" s="107" t="n">
        <v>0</v>
      </c>
      <c r="CT40" s="107" t="n">
        <v>0</v>
      </c>
      <c r="CU40" s="107" t="n">
        <v>21</v>
      </c>
      <c r="CV40" s="107" t="n">
        <v>20</v>
      </c>
      <c r="CW40" s="107" t="n">
        <v>0</v>
      </c>
      <c r="CX40" s="107" t="n">
        <v>0</v>
      </c>
      <c r="CY40" s="107" t="n">
        <v>0</v>
      </c>
      <c r="CZ40" s="107" t="n">
        <v>0</v>
      </c>
      <c r="DA40" s="107" t="n">
        <v>0</v>
      </c>
      <c r="DB40" s="107" t="n">
        <v>0</v>
      </c>
      <c r="DC40" s="107" t="n">
        <v>0</v>
      </c>
      <c r="DD40" s="107" t="n">
        <v>0</v>
      </c>
      <c r="DE40" s="107" t="n">
        <v>77</v>
      </c>
      <c r="DF40" s="107" t="n">
        <v>0</v>
      </c>
      <c r="DG40" s="107" t="n">
        <v>38</v>
      </c>
      <c r="DH40" s="107" t="n">
        <v>0</v>
      </c>
      <c r="DI40" s="107" t="n">
        <v>0</v>
      </c>
      <c r="DJ40" s="107" t="n">
        <v>0</v>
      </c>
      <c r="DK40" s="107" t="n">
        <v>0</v>
      </c>
      <c r="DL40" s="107" t="n">
        <v>0</v>
      </c>
      <c r="DM40" s="33" t="n">
        <v>0</v>
      </c>
      <c r="DN40" s="33" t="n">
        <v>0</v>
      </c>
      <c r="DO40" s="33" t="n">
        <v>0</v>
      </c>
      <c r="DP40" s="33" t="n">
        <v>0</v>
      </c>
      <c r="DQ40" s="33" t="n">
        <v>0</v>
      </c>
      <c r="DR40" s="33" t="n">
        <v>0</v>
      </c>
      <c r="DS40" s="33" t="n">
        <v>0</v>
      </c>
      <c r="DT40" s="33" t="n">
        <v>0</v>
      </c>
      <c r="DU40" s="33" t="n">
        <v>0</v>
      </c>
      <c r="DV40" s="33" t="n">
        <v>0</v>
      </c>
      <c r="DW40" s="33" t="n">
        <v>0</v>
      </c>
      <c r="DX40" s="33" t="n">
        <v>0</v>
      </c>
      <c r="DY40" s="33" t="n">
        <v>0</v>
      </c>
      <c r="DZ40" s="33" t="n">
        <v>0</v>
      </c>
      <c r="EA40" s="33" t="n">
        <v>0</v>
      </c>
      <c r="EB40" s="33" t="n">
        <v>0</v>
      </c>
      <c r="EC40" s="33" t="n">
        <v>0</v>
      </c>
      <c r="ED40" s="33" t="n">
        <v>0</v>
      </c>
      <c r="EE40" s="33" t="n">
        <v>0</v>
      </c>
      <c r="EF40" s="33" t="n">
        <v>0</v>
      </c>
      <c r="EG40" s="33" t="n">
        <v>0</v>
      </c>
      <c r="EH40" s="33" t="n">
        <v>0</v>
      </c>
      <c r="EI40" s="33" t="n">
        <v>0</v>
      </c>
      <c r="EJ40" s="33" t="n">
        <v>0</v>
      </c>
      <c r="EK40" s="33" t="n">
        <v>0</v>
      </c>
      <c r="EL40" s="33" t="n">
        <v>0</v>
      </c>
      <c r="EM40" s="33" t="n">
        <v>0</v>
      </c>
      <c r="EN40" s="33" t="n">
        <v>0</v>
      </c>
      <c r="EO40" s="33" t="n">
        <v>0</v>
      </c>
      <c r="EP40" s="33" t="n">
        <v>0</v>
      </c>
      <c r="EQ40" s="33" t="n">
        <v>0</v>
      </c>
      <c r="ER40" s="33" t="n">
        <v>0</v>
      </c>
      <c r="ES40" s="33" t="n">
        <v>0</v>
      </c>
      <c r="ET40" s="33" t="n">
        <v>0</v>
      </c>
      <c r="EU40" s="33" t="n">
        <v>0</v>
      </c>
      <c r="EV40" s="108" t="n">
        <v>50</v>
      </c>
      <c r="EW40" s="33" t="n">
        <v>0</v>
      </c>
      <c r="EX40" s="33" t="n">
        <v>0</v>
      </c>
      <c r="EY40" s="33" t="n">
        <v>0</v>
      </c>
      <c r="EZ40" s="33" t="n">
        <v>0</v>
      </c>
      <c r="FA40" s="33" t="n">
        <v>0</v>
      </c>
      <c r="FB40" s="33" t="n">
        <v>0</v>
      </c>
      <c r="FC40" s="33" t="n">
        <v>0</v>
      </c>
      <c r="FD40" s="33" t="n">
        <v>0</v>
      </c>
      <c r="FE40" s="33" t="n">
        <v>0</v>
      </c>
      <c r="FF40" s="33" t="n">
        <v>0</v>
      </c>
      <c r="FG40" s="33" t="n">
        <v>0</v>
      </c>
      <c r="FH40" s="33" t="n">
        <v>0</v>
      </c>
      <c r="FI40" s="33" t="n">
        <v>0</v>
      </c>
      <c r="FJ40" s="33" t="n">
        <v>0</v>
      </c>
      <c r="FK40" s="33" t="n">
        <v>0</v>
      </c>
      <c r="FL40" s="33" t="n">
        <v>0</v>
      </c>
      <c r="FM40" s="33" t="n">
        <v>0</v>
      </c>
      <c r="FN40" s="33" t="n">
        <v>0</v>
      </c>
      <c r="FO40" s="33" t="n">
        <v>0</v>
      </c>
      <c r="FP40" s="33" t="n">
        <v>0</v>
      </c>
      <c r="FQ40" s="33" t="n">
        <v>0</v>
      </c>
      <c r="FR40" s="33" t="n">
        <v>0</v>
      </c>
      <c r="FS40" s="33" t="n">
        <v>0</v>
      </c>
      <c r="FT40" s="33" t="n">
        <v>0</v>
      </c>
      <c r="FU40" s="33" t="n">
        <v>0</v>
      </c>
      <c r="FV40" s="33" t="n">
        <v>0</v>
      </c>
      <c r="FW40" s="33" t="n">
        <v>60</v>
      </c>
      <c r="FX40" s="33" t="n">
        <v>0</v>
      </c>
      <c r="FY40" s="33" t="n">
        <v>0</v>
      </c>
      <c r="FZ40" s="33" t="n">
        <v>0</v>
      </c>
      <c r="GA40" s="33" t="n">
        <v>0</v>
      </c>
      <c r="GB40" s="33" t="n">
        <v>0</v>
      </c>
      <c r="GC40" s="33" t="n">
        <v>0</v>
      </c>
      <c r="GD40" s="33" t="n">
        <v>0</v>
      </c>
      <c r="GE40" s="33" t="n">
        <v>0</v>
      </c>
      <c r="GF40" s="33" t="n">
        <v>0</v>
      </c>
      <c r="GG40" s="33" t="n">
        <v>0</v>
      </c>
      <c r="GH40" s="33" t="n">
        <v>0</v>
      </c>
      <c r="GI40" s="33" t="n">
        <v>0</v>
      </c>
      <c r="GJ40" s="33" t="n">
        <v>0</v>
      </c>
      <c r="GK40" s="33" t="n">
        <v>0</v>
      </c>
      <c r="GL40" s="33" t="n">
        <v>0</v>
      </c>
      <c r="GM40" s="33" t="n">
        <v>0</v>
      </c>
      <c r="GN40" s="33" t="n">
        <v>0</v>
      </c>
      <c r="GO40" s="33" t="n">
        <v>0</v>
      </c>
      <c r="GP40" s="33" t="n">
        <v>0</v>
      </c>
      <c r="GQ40" s="33" t="n">
        <v>0</v>
      </c>
      <c r="GR40" s="33" t="n">
        <v>36</v>
      </c>
      <c r="GS40" s="33" t="n">
        <v>0</v>
      </c>
      <c r="GT40" s="33" t="n">
        <v>0</v>
      </c>
      <c r="GU40" s="33" t="n">
        <v>0</v>
      </c>
      <c r="GV40" s="33" t="n">
        <v>0</v>
      </c>
      <c r="GW40" s="33" t="n">
        <v>0</v>
      </c>
      <c r="GX40" s="33" t="n">
        <v>0</v>
      </c>
      <c r="GY40" s="33" t="n">
        <v>0</v>
      </c>
      <c r="GZ40" s="33" t="n">
        <v>0</v>
      </c>
      <c r="HA40" s="33" t="n">
        <v>0</v>
      </c>
      <c r="HB40" s="33" t="n">
        <v>0</v>
      </c>
      <c r="HC40" s="33" t="n">
        <v>0</v>
      </c>
      <c r="HD40" s="33" t="n">
        <v>0</v>
      </c>
      <c r="HE40" s="33" t="n">
        <v>0</v>
      </c>
      <c r="HF40" s="33" t="n">
        <v>0</v>
      </c>
      <c r="HG40" s="33" t="n">
        <v>0</v>
      </c>
      <c r="HH40" s="33" t="n">
        <v>0</v>
      </c>
      <c r="HI40" s="33" t="n">
        <v>0</v>
      </c>
      <c r="HJ40" s="33" t="n">
        <v>16</v>
      </c>
      <c r="HK40" s="33" t="n">
        <v>0</v>
      </c>
      <c r="HL40" s="33" t="n">
        <v>12</v>
      </c>
      <c r="HM40" s="33" t="n">
        <v>22</v>
      </c>
      <c r="HN40" s="33" t="n">
        <v>0</v>
      </c>
      <c r="HO40" s="33" t="n">
        <v>0</v>
      </c>
      <c r="HP40" s="33" t="n">
        <v>0</v>
      </c>
      <c r="HQ40" s="33" t="n">
        <v>0</v>
      </c>
      <c r="HR40" s="33" t="n">
        <v>0</v>
      </c>
      <c r="HS40" s="33" t="n">
        <v>0</v>
      </c>
      <c r="HT40" s="33" t="n">
        <v>0</v>
      </c>
      <c r="HU40" s="33" t="n">
        <v>0</v>
      </c>
      <c r="HV40" s="33" t="n">
        <v>0</v>
      </c>
      <c r="HW40" s="33" t="n">
        <v>0</v>
      </c>
      <c r="HX40" s="33" t="n">
        <v>0</v>
      </c>
      <c r="HY40" s="33" t="n">
        <v>0</v>
      </c>
      <c r="HZ40" s="33" t="n">
        <v>0</v>
      </c>
      <c r="IA40" s="33" t="n">
        <v>0</v>
      </c>
    </row>
    <row r="41" customFormat="false" ht="8.25" hidden="false" customHeight="false" outlineLevel="0" collapsed="false">
      <c r="F41" s="114"/>
      <c r="BV41" s="48"/>
    </row>
    <row r="42" customFormat="false" ht="8.25" hidden="false" customHeight="false" outlineLevel="0" collapsed="false">
      <c r="F42" s="114"/>
      <c r="BV42" s="48"/>
    </row>
    <row r="43" customFormat="false" ht="8.25" hidden="false" customHeight="false" outlineLevel="0" collapsed="false">
      <c r="F43" s="114"/>
      <c r="BV43" s="48"/>
    </row>
    <row r="44" customFormat="false" ht="8.25" hidden="false" customHeight="false" outlineLevel="0" collapsed="false">
      <c r="BV44" s="48"/>
    </row>
    <row r="45" customFormat="false" ht="9.75" hidden="false" customHeight="false" outlineLevel="0" collapsed="false">
      <c r="I45" s="115"/>
      <c r="K45" s="115"/>
      <c r="BV45" s="48"/>
    </row>
    <row r="46" customFormat="false" ht="8.25" hidden="false" customHeight="false" outlineLevel="0" collapsed="false">
      <c r="BV46" s="48"/>
    </row>
    <row r="47" customFormat="false" ht="8.25" hidden="false" customHeight="false" outlineLevel="0" collapsed="false">
      <c r="BV47" s="48"/>
    </row>
    <row r="48" customFormat="false" ht="8.25" hidden="false" customHeight="false" outlineLevel="0" collapsed="false">
      <c r="BV48" s="48"/>
    </row>
    <row r="49" customFormat="false" ht="8.25" hidden="false" customHeight="false" outlineLevel="0" collapsed="false">
      <c r="BV49" s="48"/>
    </row>
    <row r="50" customFormat="false" ht="8.25" hidden="false" customHeight="false" outlineLevel="0" collapsed="false">
      <c r="BV50" s="48"/>
    </row>
    <row r="51" customFormat="false" ht="8.25" hidden="false" customHeight="false" outlineLevel="0" collapsed="false">
      <c r="BV51" s="48"/>
    </row>
    <row r="52" customFormat="false" ht="8.25" hidden="false" customHeight="false" outlineLevel="0" collapsed="false">
      <c r="BV52" s="48"/>
    </row>
    <row r="53" customFormat="false" ht="8.25" hidden="false" customHeight="false" outlineLevel="0" collapsed="false">
      <c r="BV53" s="48"/>
    </row>
    <row r="54" customFormat="false" ht="8.25" hidden="false" customHeight="false" outlineLevel="0" collapsed="false">
      <c r="BV54" s="48"/>
    </row>
    <row r="55" customFormat="false" ht="8.25" hidden="false" customHeight="false" outlineLevel="0" collapsed="false">
      <c r="BV55" s="48"/>
    </row>
    <row r="56" customFormat="false" ht="8.25" hidden="false" customHeight="false" outlineLevel="0" collapsed="false">
      <c r="C56" s="116"/>
      <c r="D56" s="117"/>
      <c r="E56" s="118"/>
      <c r="F56" s="119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1"/>
      <c r="AU56" s="121"/>
      <c r="AV56" s="121"/>
      <c r="BV56" s="48"/>
    </row>
    <row r="57" customFormat="false" ht="8.25" hidden="false" customHeight="false" outlineLevel="0" collapsed="false">
      <c r="C57" s="116"/>
      <c r="D57" s="117"/>
      <c r="E57" s="118"/>
      <c r="F57" s="119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1"/>
      <c r="AU57" s="121"/>
      <c r="AV57" s="121"/>
      <c r="BV57" s="48"/>
    </row>
    <row r="58" customFormat="false" ht="8.25" hidden="false" customHeight="false" outlineLevel="0" collapsed="false">
      <c r="C58" s="116"/>
      <c r="D58" s="117"/>
      <c r="E58" s="118"/>
      <c r="F58" s="119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1"/>
      <c r="AU58" s="121"/>
      <c r="AV58" s="121"/>
      <c r="BV58" s="48"/>
    </row>
    <row r="59" customFormat="false" ht="8.25" hidden="false" customHeight="false" outlineLevel="0" collapsed="false">
      <c r="C59" s="116"/>
      <c r="D59" s="117"/>
      <c r="E59" s="118"/>
      <c r="F59" s="119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1"/>
      <c r="AU59" s="121"/>
      <c r="AV59" s="121"/>
    </row>
    <row r="60" customFormat="false" ht="8.25" hidden="false" customHeight="false" outlineLevel="0" collapsed="false">
      <c r="C60" s="116"/>
      <c r="D60" s="117"/>
      <c r="E60" s="118"/>
      <c r="F60" s="119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1"/>
      <c r="AU60" s="121"/>
      <c r="AV60" s="121"/>
    </row>
    <row r="61" customFormat="false" ht="8.25" hidden="false" customHeight="false" outlineLevel="0" collapsed="false">
      <c r="C61" s="116"/>
      <c r="D61" s="117"/>
      <c r="E61" s="118"/>
      <c r="F61" s="119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1"/>
      <c r="AU61" s="121"/>
      <c r="AV61" s="121"/>
    </row>
    <row r="62" customFormat="false" ht="8.25" hidden="false" customHeight="false" outlineLevel="0" collapsed="false">
      <c r="C62" s="116"/>
      <c r="D62" s="117"/>
      <c r="E62" s="118"/>
      <c r="F62" s="119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1"/>
      <c r="AU62" s="121"/>
      <c r="AV62" s="121"/>
    </row>
    <row r="63" customFormat="false" ht="8.25" hidden="false" customHeight="false" outlineLevel="0" collapsed="false">
      <c r="C63" s="116"/>
      <c r="D63" s="117"/>
      <c r="E63" s="118"/>
      <c r="F63" s="119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1"/>
      <c r="AU63" s="121"/>
      <c r="AV63" s="121"/>
    </row>
    <row r="64" customFormat="false" ht="8.25" hidden="false" customHeight="false" outlineLevel="0" collapsed="false">
      <c r="C64" s="116"/>
      <c r="D64" s="117"/>
      <c r="E64" s="118"/>
      <c r="F64" s="119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1"/>
      <c r="AU64" s="121"/>
      <c r="AV64" s="121"/>
    </row>
    <row r="65" customFormat="false" ht="8.25" hidden="false" customHeight="false" outlineLevel="0" collapsed="false">
      <c r="C65" s="116"/>
      <c r="D65" s="117"/>
      <c r="E65" s="118"/>
      <c r="F65" s="119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1"/>
      <c r="AU65" s="121"/>
      <c r="AV65" s="121"/>
    </row>
    <row r="66" customFormat="false" ht="8.25" hidden="false" customHeight="false" outlineLevel="0" collapsed="false">
      <c r="C66" s="116"/>
      <c r="D66" s="117"/>
      <c r="E66" s="118"/>
      <c r="F66" s="119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1"/>
      <c r="AU66" s="121"/>
      <c r="AV66" s="121"/>
    </row>
    <row r="67" customFormat="false" ht="8.25" hidden="false" customHeight="false" outlineLevel="0" collapsed="false">
      <c r="C67" s="116"/>
      <c r="D67" s="117"/>
      <c r="E67" s="118"/>
      <c r="F67" s="119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1"/>
      <c r="AU67" s="121"/>
      <c r="AV67" s="121"/>
    </row>
    <row r="68" customFormat="false" ht="8.25" hidden="false" customHeight="false" outlineLevel="0" collapsed="false">
      <c r="C68" s="116"/>
      <c r="D68" s="117"/>
      <c r="E68" s="118"/>
      <c r="F68" s="119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1"/>
      <c r="AU68" s="121"/>
      <c r="AV68" s="121"/>
    </row>
    <row r="69" customFormat="false" ht="8.25" hidden="false" customHeight="false" outlineLevel="0" collapsed="false">
      <c r="C69" s="116"/>
      <c r="D69" s="117"/>
      <c r="E69" s="118"/>
      <c r="F69" s="119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1"/>
      <c r="AU69" s="121"/>
      <c r="AV69" s="121"/>
    </row>
    <row r="70" customFormat="false" ht="8.25" hidden="false" customHeight="false" outlineLevel="0" collapsed="false">
      <c r="C70" s="116"/>
      <c r="D70" s="117"/>
      <c r="E70" s="118"/>
      <c r="F70" s="119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1"/>
      <c r="AU70" s="121"/>
      <c r="AV70" s="121"/>
    </row>
    <row r="71" customFormat="false" ht="8.25" hidden="false" customHeight="false" outlineLevel="0" collapsed="false">
      <c r="C71" s="116"/>
      <c r="D71" s="117"/>
      <c r="E71" s="118"/>
      <c r="F71" s="119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1"/>
      <c r="AU71" s="121"/>
      <c r="AV71" s="121"/>
    </row>
    <row r="72" customFormat="false" ht="8.25" hidden="false" customHeight="false" outlineLevel="0" collapsed="false">
      <c r="C72" s="116"/>
      <c r="D72" s="117"/>
      <c r="E72" s="118"/>
      <c r="F72" s="119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1"/>
      <c r="AU72" s="121"/>
      <c r="AV72" s="121"/>
    </row>
    <row r="73" customFormat="false" ht="8.25" hidden="false" customHeight="false" outlineLevel="0" collapsed="false">
      <c r="C73" s="116"/>
      <c r="D73" s="117"/>
      <c r="E73" s="118"/>
      <c r="F73" s="119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1"/>
      <c r="AU73" s="121"/>
      <c r="AV73" s="121"/>
    </row>
    <row r="74" customFormat="false" ht="8.25" hidden="false" customHeight="false" outlineLevel="0" collapsed="false">
      <c r="C74" s="116"/>
      <c r="D74" s="117"/>
      <c r="E74" s="118"/>
      <c r="F74" s="119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1"/>
      <c r="AU74" s="121"/>
      <c r="AV74" s="121"/>
    </row>
    <row r="75" customFormat="false" ht="8.25" hidden="false" customHeight="false" outlineLevel="0" collapsed="false">
      <c r="C75" s="116"/>
      <c r="D75" s="117"/>
      <c r="E75" s="118"/>
      <c r="F75" s="119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1"/>
      <c r="AU75" s="121"/>
      <c r="AV75" s="121"/>
    </row>
    <row r="76" customFormat="false" ht="8.25" hidden="false" customHeight="false" outlineLevel="0" collapsed="false">
      <c r="C76" s="116"/>
      <c r="D76" s="117"/>
      <c r="E76" s="118"/>
      <c r="F76" s="119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1"/>
      <c r="AU76" s="121"/>
      <c r="AV76" s="121"/>
    </row>
    <row r="77" customFormat="false" ht="8.25" hidden="false" customHeight="false" outlineLevel="0" collapsed="false">
      <c r="C77" s="116"/>
      <c r="D77" s="117"/>
      <c r="E77" s="118"/>
      <c r="F77" s="119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1"/>
      <c r="AU77" s="121"/>
      <c r="AV77" s="121"/>
    </row>
    <row r="78" customFormat="false" ht="8.25" hidden="false" customHeight="false" outlineLevel="0" collapsed="false">
      <c r="C78" s="116"/>
      <c r="D78" s="117"/>
      <c r="E78" s="118"/>
      <c r="F78" s="119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1"/>
      <c r="AU78" s="121"/>
      <c r="AV78" s="121"/>
    </row>
    <row r="79" customFormat="false" ht="8.25" hidden="false" customHeight="false" outlineLevel="0" collapsed="false">
      <c r="C79" s="116"/>
      <c r="D79" s="117"/>
      <c r="E79" s="118"/>
      <c r="F79" s="119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1"/>
      <c r="AU79" s="121"/>
      <c r="AV79" s="121"/>
    </row>
    <row r="80" customFormat="false" ht="8.25" hidden="false" customHeight="false" outlineLevel="0" collapsed="false">
      <c r="C80" s="116"/>
      <c r="D80" s="117"/>
      <c r="E80" s="118"/>
      <c r="F80" s="119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1"/>
      <c r="AU80" s="121"/>
      <c r="AV80" s="121"/>
    </row>
    <row r="81" customFormat="false" ht="8.25" hidden="false" customHeight="false" outlineLevel="0" collapsed="false">
      <c r="C81" s="116"/>
      <c r="D81" s="117"/>
      <c r="E81" s="118"/>
      <c r="F81" s="119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1"/>
      <c r="AU81" s="121"/>
      <c r="AV81" s="121"/>
    </row>
    <row r="82" customFormat="false" ht="8.25" hidden="false" customHeight="false" outlineLevel="0" collapsed="false">
      <c r="C82" s="116"/>
      <c r="D82" s="117"/>
      <c r="E82" s="118"/>
      <c r="F82" s="119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1"/>
      <c r="AU82" s="121"/>
      <c r="AV82" s="121"/>
    </row>
    <row r="83" customFormat="false" ht="8.25" hidden="false" customHeight="false" outlineLevel="0" collapsed="false">
      <c r="C83" s="116"/>
      <c r="D83" s="117"/>
      <c r="E83" s="118"/>
      <c r="F83" s="119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1"/>
      <c r="AU83" s="121"/>
      <c r="AV83" s="121"/>
    </row>
    <row r="84" customFormat="false" ht="8.25" hidden="false" customHeight="false" outlineLevel="0" collapsed="false">
      <c r="C84" s="116"/>
      <c r="D84" s="117"/>
      <c r="E84" s="118"/>
      <c r="F84" s="119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1"/>
      <c r="AU84" s="121"/>
      <c r="AV84" s="121"/>
    </row>
    <row r="85" customFormat="false" ht="8.25" hidden="false" customHeight="false" outlineLevel="0" collapsed="false">
      <c r="C85" s="116"/>
      <c r="D85" s="117"/>
      <c r="E85" s="118"/>
      <c r="F85" s="119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1"/>
      <c r="AU85" s="121"/>
      <c r="AV85" s="121"/>
    </row>
    <row r="86" customFormat="false" ht="8.25" hidden="false" customHeight="false" outlineLevel="0" collapsed="false">
      <c r="C86" s="116"/>
      <c r="D86" s="117"/>
      <c r="E86" s="118"/>
      <c r="F86" s="119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1"/>
      <c r="AU86" s="121"/>
      <c r="AV86" s="121"/>
    </row>
    <row r="87" customFormat="false" ht="8.25" hidden="false" customHeight="false" outlineLevel="0" collapsed="false">
      <c r="C87" s="116"/>
      <c r="D87" s="117"/>
      <c r="E87" s="118"/>
      <c r="F87" s="119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1"/>
      <c r="AU87" s="121"/>
      <c r="AV87" s="121"/>
    </row>
    <row r="88" customFormat="false" ht="8.25" hidden="false" customHeight="false" outlineLevel="0" collapsed="false">
      <c r="C88" s="116"/>
      <c r="D88" s="117"/>
      <c r="E88" s="118"/>
      <c r="F88" s="119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1"/>
      <c r="AU88" s="121"/>
      <c r="AV88" s="121"/>
    </row>
    <row r="89" customFormat="false" ht="8.25" hidden="false" customHeight="false" outlineLevel="0" collapsed="false">
      <c r="C89" s="116"/>
      <c r="D89" s="117"/>
      <c r="E89" s="118"/>
      <c r="F89" s="119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1"/>
      <c r="AU89" s="121"/>
      <c r="AV89" s="121"/>
    </row>
    <row r="90" customFormat="false" ht="8.25" hidden="false" customHeight="false" outlineLevel="0" collapsed="false">
      <c r="C90" s="116"/>
      <c r="D90" s="117"/>
      <c r="E90" s="118"/>
      <c r="F90" s="119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1"/>
      <c r="AU90" s="121"/>
      <c r="AV90" s="121"/>
    </row>
    <row r="91" customFormat="false" ht="8.25" hidden="false" customHeight="false" outlineLevel="0" collapsed="false">
      <c r="C91" s="116"/>
      <c r="D91" s="117"/>
      <c r="E91" s="118"/>
      <c r="F91" s="119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1"/>
      <c r="AU91" s="121"/>
      <c r="AV91" s="121"/>
    </row>
    <row r="92" customFormat="false" ht="8.25" hidden="false" customHeight="false" outlineLevel="0" collapsed="false">
      <c r="C92" s="116"/>
      <c r="D92" s="122"/>
      <c r="E92" s="122"/>
      <c r="F92" s="122"/>
      <c r="G92" s="122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4"/>
      <c r="AT92" s="121"/>
      <c r="AU92" s="121"/>
      <c r="AV92" s="121"/>
    </row>
    <row r="93" customFormat="false" ht="8.25" hidden="false" customHeight="false" outlineLevel="0" collapsed="false">
      <c r="C93" s="116"/>
      <c r="D93" s="122"/>
      <c r="E93" s="122"/>
      <c r="F93" s="122"/>
      <c r="G93" s="122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4"/>
      <c r="AT93" s="121"/>
      <c r="AU93" s="121"/>
      <c r="AV93" s="121"/>
    </row>
    <row r="94" customFormat="false" ht="8.25" hidden="false" customHeight="false" outlineLevel="0" collapsed="false">
      <c r="C94" s="116"/>
      <c r="D94" s="122"/>
      <c r="E94" s="122"/>
      <c r="F94" s="122"/>
      <c r="G94" s="122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4"/>
      <c r="AT94" s="121"/>
      <c r="AU94" s="121"/>
      <c r="AV94" s="121"/>
    </row>
    <row r="95" customFormat="false" ht="8.25" hidden="false" customHeight="false" outlineLevel="0" collapsed="false">
      <c r="C95" s="116"/>
      <c r="D95" s="122"/>
      <c r="E95" s="122"/>
      <c r="F95" s="122"/>
      <c r="G95" s="122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4"/>
      <c r="AT95" s="121"/>
      <c r="AU95" s="121"/>
      <c r="AV95" s="121"/>
    </row>
    <row r="96" customFormat="false" ht="8.25" hidden="false" customHeight="false" outlineLevel="0" collapsed="false">
      <c r="C96" s="116"/>
      <c r="D96" s="122"/>
      <c r="E96" s="122"/>
      <c r="F96" s="122"/>
      <c r="G96" s="122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4"/>
      <c r="AT96" s="121"/>
      <c r="AU96" s="121"/>
      <c r="AV96" s="121"/>
    </row>
    <row r="97" customFormat="false" ht="8.25" hidden="false" customHeight="false" outlineLevel="0" collapsed="false">
      <c r="C97" s="116"/>
      <c r="D97" s="122"/>
      <c r="E97" s="122"/>
      <c r="F97" s="122"/>
      <c r="G97" s="122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4"/>
      <c r="AT97" s="121"/>
      <c r="AU97" s="121"/>
      <c r="AV97" s="121"/>
    </row>
    <row r="98" customFormat="false" ht="8.25" hidden="false" customHeight="false" outlineLevel="0" collapsed="false">
      <c r="C98" s="116"/>
      <c r="D98" s="122"/>
      <c r="E98" s="122"/>
      <c r="F98" s="122"/>
      <c r="G98" s="122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4"/>
      <c r="AT98" s="121"/>
      <c r="AU98" s="121"/>
      <c r="AV98" s="121"/>
    </row>
    <row r="99" customFormat="false" ht="8.25" hidden="false" customHeight="false" outlineLevel="0" collapsed="false">
      <c r="C99" s="116"/>
      <c r="D99" s="122"/>
      <c r="E99" s="122"/>
      <c r="F99" s="122"/>
      <c r="G99" s="122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4"/>
      <c r="AT99" s="121"/>
      <c r="AU99" s="121"/>
      <c r="AV99" s="121"/>
    </row>
    <row r="100" customFormat="false" ht="8.25" hidden="false" customHeight="false" outlineLevel="0" collapsed="false">
      <c r="C100" s="116"/>
      <c r="D100" s="122"/>
      <c r="E100" s="122"/>
      <c r="F100" s="122"/>
      <c r="G100" s="122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4"/>
      <c r="AT100" s="121"/>
      <c r="AU100" s="121"/>
      <c r="AV100" s="121"/>
    </row>
    <row r="101" customFormat="false" ht="8.25" hidden="false" customHeight="false" outlineLevel="0" collapsed="false">
      <c r="C101" s="116"/>
      <c r="D101" s="122"/>
      <c r="E101" s="122"/>
      <c r="F101" s="122"/>
      <c r="G101" s="122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4"/>
      <c r="AT101" s="121"/>
      <c r="AU101" s="121"/>
      <c r="AV101" s="121"/>
    </row>
    <row r="102" customFormat="false" ht="8.25" hidden="false" customHeight="false" outlineLevel="0" collapsed="false">
      <c r="C102" s="116"/>
      <c r="D102" s="122"/>
      <c r="E102" s="122"/>
      <c r="F102" s="122"/>
      <c r="G102" s="122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4"/>
      <c r="AT102" s="121"/>
      <c r="AU102" s="121"/>
      <c r="AV102" s="121"/>
    </row>
    <row r="103" customFormat="false" ht="8.25" hidden="false" customHeight="false" outlineLevel="0" collapsed="false">
      <c r="C103" s="116"/>
      <c r="D103" s="122"/>
      <c r="E103" s="122"/>
      <c r="F103" s="122"/>
      <c r="G103" s="122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4"/>
      <c r="AT103" s="121"/>
      <c r="AU103" s="121"/>
      <c r="AV103" s="121"/>
    </row>
    <row r="104" customFormat="false" ht="8.25" hidden="false" customHeight="false" outlineLevel="0" collapsed="false">
      <c r="C104" s="116"/>
      <c r="D104" s="122"/>
      <c r="E104" s="122"/>
      <c r="F104" s="122"/>
      <c r="G104" s="122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4"/>
      <c r="AT104" s="121"/>
      <c r="AU104" s="121"/>
      <c r="AV104" s="121"/>
    </row>
    <row r="105" customFormat="false" ht="8.25" hidden="false" customHeight="false" outlineLevel="0" collapsed="false">
      <c r="C105" s="116"/>
      <c r="D105" s="122"/>
      <c r="E105" s="122"/>
      <c r="F105" s="122"/>
      <c r="G105" s="122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4"/>
      <c r="AT105" s="121"/>
      <c r="AU105" s="121"/>
      <c r="AV105" s="121"/>
    </row>
    <row r="106" customFormat="false" ht="8.25" hidden="false" customHeight="false" outlineLevel="0" collapsed="false">
      <c r="C106" s="116"/>
      <c r="D106" s="122"/>
      <c r="E106" s="122"/>
      <c r="F106" s="122"/>
      <c r="G106" s="122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4"/>
      <c r="AT106" s="121"/>
      <c r="AU106" s="121"/>
      <c r="AV106" s="121"/>
    </row>
    <row r="107" customFormat="false" ht="8.25" hidden="false" customHeight="false" outlineLevel="0" collapsed="false">
      <c r="C107" s="116"/>
      <c r="D107" s="122"/>
      <c r="E107" s="122"/>
      <c r="F107" s="122"/>
      <c r="G107" s="122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4"/>
      <c r="AT107" s="121"/>
      <c r="AU107" s="121"/>
      <c r="AV107" s="121"/>
    </row>
    <row r="108" customFormat="false" ht="8.25" hidden="false" customHeight="false" outlineLevel="0" collapsed="false">
      <c r="C108" s="116"/>
      <c r="D108" s="122"/>
      <c r="E108" s="122"/>
      <c r="F108" s="122"/>
      <c r="G108" s="122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4"/>
      <c r="AT108" s="121"/>
      <c r="AU108" s="121"/>
      <c r="AV108" s="121"/>
    </row>
    <row r="109" customFormat="false" ht="8.25" hidden="false" customHeight="false" outlineLevel="0" collapsed="false">
      <c r="C109" s="116"/>
      <c r="D109" s="122"/>
      <c r="E109" s="122"/>
      <c r="F109" s="122"/>
      <c r="G109" s="122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4"/>
      <c r="AT109" s="121"/>
      <c r="AU109" s="121"/>
      <c r="AV109" s="121"/>
    </row>
    <row r="110" customFormat="false" ht="8.25" hidden="false" customHeight="false" outlineLevel="0" collapsed="false">
      <c r="C110" s="116"/>
      <c r="D110" s="122"/>
      <c r="E110" s="122"/>
      <c r="F110" s="122"/>
      <c r="G110" s="122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4"/>
      <c r="AT110" s="121"/>
      <c r="AU110" s="121"/>
      <c r="AV110" s="121"/>
    </row>
    <row r="111" customFormat="false" ht="8.25" hidden="false" customHeight="false" outlineLevel="0" collapsed="false">
      <c r="C111" s="116"/>
      <c r="D111" s="122"/>
      <c r="E111" s="122"/>
      <c r="F111" s="122"/>
      <c r="G111" s="122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4"/>
      <c r="AT111" s="121"/>
      <c r="AU111" s="121"/>
      <c r="AV111" s="121"/>
    </row>
    <row r="112" customFormat="false" ht="8.25" hidden="false" customHeight="false" outlineLevel="0" collapsed="false">
      <c r="C112" s="116"/>
      <c r="D112" s="122"/>
      <c r="E112" s="122"/>
      <c r="F112" s="122"/>
      <c r="G112" s="122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4"/>
      <c r="AT112" s="121"/>
      <c r="AU112" s="121"/>
      <c r="AV112" s="121"/>
    </row>
    <row r="113" customFormat="false" ht="8.25" hidden="false" customHeight="false" outlineLevel="0" collapsed="false">
      <c r="C113" s="116"/>
      <c r="D113" s="122"/>
      <c r="E113" s="122"/>
      <c r="F113" s="122"/>
      <c r="G113" s="122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4"/>
      <c r="AT113" s="121"/>
      <c r="AU113" s="121"/>
      <c r="AV113" s="121"/>
    </row>
    <row r="114" customFormat="false" ht="8.25" hidden="false" customHeight="false" outlineLevel="0" collapsed="false">
      <c r="C114" s="116"/>
      <c r="D114" s="122"/>
      <c r="E114" s="122"/>
      <c r="F114" s="122"/>
      <c r="G114" s="122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4"/>
      <c r="AT114" s="121"/>
      <c r="AU114" s="121"/>
      <c r="AV114" s="121"/>
    </row>
    <row r="115" customFormat="false" ht="8.25" hidden="false" customHeight="false" outlineLevel="0" collapsed="false">
      <c r="C115" s="116"/>
      <c r="D115" s="122"/>
      <c r="E115" s="122"/>
      <c r="F115" s="122"/>
      <c r="G115" s="122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4"/>
      <c r="AT115" s="121"/>
      <c r="AU115" s="121"/>
      <c r="AV115" s="121"/>
    </row>
    <row r="116" customFormat="false" ht="8.25" hidden="false" customHeight="false" outlineLevel="0" collapsed="false">
      <c r="C116" s="116"/>
      <c r="D116" s="122"/>
      <c r="E116" s="122"/>
      <c r="F116" s="122"/>
      <c r="G116" s="122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4"/>
      <c r="AT116" s="121"/>
      <c r="AU116" s="121"/>
      <c r="AV116" s="121"/>
    </row>
    <row r="117" customFormat="false" ht="8.25" hidden="false" customHeight="false" outlineLevel="0" collapsed="false">
      <c r="C117" s="116"/>
      <c r="D117" s="122"/>
      <c r="E117" s="122"/>
      <c r="F117" s="122"/>
      <c r="G117" s="122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4"/>
      <c r="AT117" s="121"/>
      <c r="AU117" s="121"/>
      <c r="AV117" s="121"/>
    </row>
    <row r="118" customFormat="false" ht="8.25" hidden="false" customHeight="false" outlineLevel="0" collapsed="false">
      <c r="C118" s="116"/>
      <c r="D118" s="122"/>
      <c r="E118" s="122"/>
      <c r="F118" s="122"/>
      <c r="G118" s="122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4"/>
      <c r="AT118" s="121"/>
      <c r="AU118" s="121"/>
      <c r="AV118" s="121"/>
    </row>
    <row r="119" customFormat="false" ht="8.25" hidden="false" customHeight="false" outlineLevel="0" collapsed="false">
      <c r="C119" s="116"/>
      <c r="D119" s="122"/>
      <c r="E119" s="122"/>
      <c r="F119" s="122"/>
      <c r="G119" s="122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4"/>
      <c r="AT119" s="121"/>
      <c r="AU119" s="121"/>
      <c r="AV119" s="121"/>
    </row>
    <row r="120" customFormat="false" ht="8.25" hidden="false" customHeight="false" outlineLevel="0" collapsed="false">
      <c r="C120" s="116"/>
      <c r="D120" s="122"/>
      <c r="E120" s="122"/>
      <c r="F120" s="122"/>
      <c r="G120" s="122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4"/>
      <c r="AT120" s="121"/>
      <c r="AU120" s="121"/>
      <c r="AV120" s="121"/>
    </row>
    <row r="121" customFormat="false" ht="8.25" hidden="false" customHeight="false" outlineLevel="0" collapsed="false">
      <c r="C121" s="116"/>
      <c r="D121" s="122"/>
      <c r="E121" s="122"/>
      <c r="F121" s="122"/>
      <c r="G121" s="122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4"/>
      <c r="AT121" s="121"/>
      <c r="AU121" s="121"/>
      <c r="AV121" s="121"/>
    </row>
    <row r="122" customFormat="false" ht="8.25" hidden="false" customHeight="false" outlineLevel="0" collapsed="false">
      <c r="C122" s="116"/>
      <c r="D122" s="122"/>
      <c r="E122" s="122"/>
      <c r="F122" s="122"/>
      <c r="G122" s="122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4"/>
      <c r="AT122" s="121"/>
      <c r="AU122" s="121"/>
      <c r="AV122" s="121"/>
    </row>
    <row r="123" customFormat="false" ht="8.25" hidden="false" customHeight="false" outlineLevel="0" collapsed="false">
      <c r="C123" s="116"/>
      <c r="D123" s="122"/>
      <c r="E123" s="122"/>
      <c r="F123" s="122"/>
      <c r="G123" s="122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4"/>
      <c r="AT123" s="121"/>
      <c r="AU123" s="121"/>
      <c r="AV123" s="121"/>
    </row>
    <row r="124" customFormat="false" ht="8.25" hidden="false" customHeight="false" outlineLevel="0" collapsed="false">
      <c r="C124" s="116"/>
      <c r="D124" s="122"/>
      <c r="E124" s="122"/>
      <c r="F124" s="122"/>
      <c r="G124" s="122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4"/>
      <c r="AT124" s="121"/>
      <c r="AU124" s="121"/>
      <c r="AV124" s="121"/>
    </row>
    <row r="125" customFormat="false" ht="8.25" hidden="false" customHeight="false" outlineLevel="0" collapsed="false">
      <c r="C125" s="116"/>
      <c r="D125" s="122"/>
      <c r="E125" s="122"/>
      <c r="F125" s="122"/>
      <c r="G125" s="122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4"/>
      <c r="AT125" s="121"/>
      <c r="AU125" s="121"/>
      <c r="AV125" s="121"/>
    </row>
    <row r="126" customFormat="false" ht="8.25" hidden="false" customHeight="false" outlineLevel="0" collapsed="false">
      <c r="C126" s="116"/>
      <c r="D126" s="122"/>
      <c r="E126" s="122"/>
      <c r="F126" s="122"/>
      <c r="G126" s="122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4"/>
      <c r="AT126" s="121"/>
      <c r="AU126" s="121"/>
      <c r="AV126" s="121"/>
    </row>
    <row r="127" customFormat="false" ht="8.25" hidden="false" customHeight="false" outlineLevel="0" collapsed="false">
      <c r="C127" s="116"/>
      <c r="D127" s="122"/>
      <c r="E127" s="122"/>
      <c r="F127" s="122"/>
      <c r="G127" s="122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4"/>
      <c r="AT127" s="121"/>
      <c r="AU127" s="121"/>
      <c r="AV127" s="121"/>
    </row>
    <row r="128" customFormat="false" ht="8.25" hidden="false" customHeight="false" outlineLevel="0" collapsed="false">
      <c r="C128" s="116"/>
      <c r="D128" s="122"/>
      <c r="E128" s="122"/>
      <c r="F128" s="122"/>
      <c r="G128" s="122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4"/>
      <c r="AT128" s="121"/>
      <c r="AU128" s="121"/>
      <c r="AV128" s="121"/>
    </row>
    <row r="129" customFormat="false" ht="8.25" hidden="false" customHeight="false" outlineLevel="0" collapsed="false">
      <c r="C129" s="116"/>
      <c r="D129" s="122"/>
      <c r="E129" s="122"/>
      <c r="F129" s="122"/>
      <c r="G129" s="122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4"/>
      <c r="AT129" s="121"/>
      <c r="AU129" s="121"/>
      <c r="AV129" s="121"/>
    </row>
    <row r="130" customFormat="false" ht="8.25" hidden="false" customHeight="false" outlineLevel="0" collapsed="false">
      <c r="C130" s="116"/>
      <c r="D130" s="122"/>
      <c r="E130" s="122"/>
      <c r="F130" s="122"/>
      <c r="G130" s="122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4"/>
      <c r="AT130" s="121"/>
      <c r="AU130" s="121"/>
      <c r="AV130" s="121"/>
    </row>
    <row r="131" customFormat="false" ht="8.25" hidden="false" customHeight="false" outlineLevel="0" collapsed="false">
      <c r="C131" s="116"/>
      <c r="D131" s="122"/>
      <c r="E131" s="122"/>
      <c r="F131" s="122"/>
      <c r="G131" s="122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4"/>
      <c r="AT131" s="121"/>
      <c r="AU131" s="121"/>
      <c r="AV131" s="121"/>
    </row>
    <row r="132" customFormat="false" ht="8.25" hidden="false" customHeight="false" outlineLevel="0" collapsed="false">
      <c r="C132" s="116"/>
      <c r="D132" s="122"/>
      <c r="E132" s="122"/>
      <c r="F132" s="122"/>
      <c r="G132" s="122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4"/>
      <c r="AT132" s="121"/>
      <c r="AU132" s="121"/>
      <c r="AV132" s="121"/>
    </row>
    <row r="133" customFormat="false" ht="8.25" hidden="false" customHeight="false" outlineLevel="0" collapsed="false">
      <c r="C133" s="116"/>
      <c r="D133" s="122"/>
      <c r="E133" s="122"/>
      <c r="F133" s="122"/>
      <c r="G133" s="122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4"/>
      <c r="AT133" s="121"/>
      <c r="AU133" s="121"/>
      <c r="AV133" s="121"/>
    </row>
    <row r="134" customFormat="false" ht="8.25" hidden="false" customHeight="false" outlineLevel="0" collapsed="false">
      <c r="C134" s="116"/>
      <c r="D134" s="122"/>
      <c r="E134" s="122"/>
      <c r="F134" s="122"/>
      <c r="G134" s="122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4"/>
      <c r="AT134" s="121"/>
      <c r="AU134" s="121"/>
      <c r="AV134" s="121"/>
    </row>
    <row r="135" customFormat="false" ht="8.25" hidden="false" customHeight="false" outlineLevel="0" collapsed="false">
      <c r="C135" s="116"/>
      <c r="D135" s="122"/>
      <c r="E135" s="122"/>
      <c r="F135" s="122"/>
      <c r="G135" s="122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4"/>
      <c r="AT135" s="121"/>
      <c r="AU135" s="121"/>
      <c r="AV135" s="121"/>
    </row>
    <row r="136" customFormat="false" ht="8.25" hidden="false" customHeight="false" outlineLevel="0" collapsed="false">
      <c r="C136" s="116"/>
      <c r="D136" s="122"/>
      <c r="E136" s="122"/>
      <c r="F136" s="122"/>
      <c r="G136" s="122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4"/>
      <c r="AT136" s="121"/>
      <c r="AU136" s="121"/>
      <c r="AV136" s="121"/>
    </row>
    <row r="137" customFormat="false" ht="8.25" hidden="false" customHeight="false" outlineLevel="0" collapsed="false">
      <c r="C137" s="116"/>
      <c r="D137" s="122"/>
      <c r="E137" s="122"/>
      <c r="F137" s="122"/>
      <c r="G137" s="122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4"/>
      <c r="AT137" s="121"/>
      <c r="AU137" s="121"/>
      <c r="AV137" s="121"/>
    </row>
    <row r="138" customFormat="false" ht="8.25" hidden="false" customHeight="false" outlineLevel="0" collapsed="false">
      <c r="C138" s="116"/>
      <c r="D138" s="122"/>
      <c r="E138" s="122"/>
      <c r="F138" s="122"/>
      <c r="G138" s="122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4"/>
      <c r="AT138" s="121"/>
      <c r="AU138" s="121"/>
      <c r="AV138" s="121"/>
    </row>
    <row r="139" customFormat="false" ht="8.25" hidden="false" customHeight="false" outlineLevel="0" collapsed="false">
      <c r="C139" s="116"/>
      <c r="D139" s="122"/>
      <c r="E139" s="122"/>
      <c r="F139" s="122"/>
      <c r="G139" s="122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4"/>
      <c r="AT139" s="121"/>
      <c r="AU139" s="121"/>
      <c r="AV139" s="121"/>
    </row>
    <row r="140" customFormat="false" ht="8.25" hidden="false" customHeight="false" outlineLevel="0" collapsed="false">
      <c r="C140" s="116"/>
      <c r="D140" s="122"/>
      <c r="E140" s="122"/>
      <c r="F140" s="122"/>
      <c r="G140" s="122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4"/>
      <c r="AT140" s="121"/>
      <c r="AU140" s="121"/>
      <c r="AV140" s="121"/>
    </row>
    <row r="141" customFormat="false" ht="8.25" hidden="false" customHeight="false" outlineLevel="0" collapsed="false">
      <c r="C141" s="116"/>
      <c r="D141" s="122"/>
      <c r="E141" s="122"/>
      <c r="F141" s="122"/>
      <c r="G141" s="122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4"/>
      <c r="AT141" s="121"/>
      <c r="AU141" s="121"/>
      <c r="AV141" s="121"/>
    </row>
    <row r="142" customFormat="false" ht="8.25" hidden="false" customHeight="false" outlineLevel="0" collapsed="false">
      <c r="C142" s="116"/>
      <c r="D142" s="122"/>
      <c r="E142" s="122"/>
      <c r="F142" s="122"/>
      <c r="G142" s="122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4"/>
      <c r="AT142" s="121"/>
      <c r="AU142" s="121"/>
      <c r="AV142" s="121"/>
    </row>
    <row r="143" customFormat="false" ht="8.25" hidden="false" customHeight="false" outlineLevel="0" collapsed="false">
      <c r="C143" s="116"/>
      <c r="D143" s="122"/>
      <c r="E143" s="122"/>
      <c r="F143" s="122"/>
      <c r="G143" s="122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4"/>
      <c r="AT143" s="121"/>
      <c r="AU143" s="121"/>
      <c r="AV143" s="121"/>
    </row>
    <row r="144" customFormat="false" ht="8.25" hidden="false" customHeight="false" outlineLevel="0" collapsed="false">
      <c r="C144" s="116"/>
      <c r="D144" s="122"/>
      <c r="E144" s="122"/>
      <c r="F144" s="122"/>
      <c r="G144" s="122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4"/>
      <c r="AT144" s="121"/>
      <c r="AU144" s="121"/>
      <c r="AV144" s="121"/>
    </row>
    <row r="145" customFormat="false" ht="8.25" hidden="false" customHeight="false" outlineLevel="0" collapsed="false">
      <c r="C145" s="116"/>
      <c r="D145" s="122"/>
      <c r="E145" s="122"/>
      <c r="F145" s="122"/>
      <c r="G145" s="122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4"/>
      <c r="AT145" s="121"/>
      <c r="AU145" s="121"/>
      <c r="AV145" s="121"/>
    </row>
    <row r="146" customFormat="false" ht="8.25" hidden="false" customHeight="false" outlineLevel="0" collapsed="false">
      <c r="C146" s="116"/>
      <c r="D146" s="122"/>
      <c r="E146" s="122"/>
      <c r="F146" s="122"/>
      <c r="G146" s="122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4"/>
      <c r="AT146" s="121"/>
      <c r="AU146" s="121"/>
      <c r="AV146" s="121"/>
    </row>
    <row r="147" customFormat="false" ht="8.25" hidden="false" customHeight="false" outlineLevel="0" collapsed="false">
      <c r="C147" s="116"/>
      <c r="D147" s="122"/>
      <c r="E147" s="122"/>
      <c r="F147" s="122"/>
      <c r="G147" s="122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4"/>
      <c r="AT147" s="121"/>
      <c r="AU147" s="121"/>
      <c r="AV147" s="121"/>
    </row>
    <row r="148" customFormat="false" ht="8.25" hidden="false" customHeight="false" outlineLevel="0" collapsed="false">
      <c r="C148" s="116"/>
      <c r="D148" s="122"/>
      <c r="E148" s="122"/>
      <c r="F148" s="122"/>
      <c r="G148" s="122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4"/>
      <c r="AT148" s="121"/>
      <c r="AU148" s="121"/>
      <c r="AV148" s="121"/>
    </row>
    <row r="149" customFormat="false" ht="8.25" hidden="false" customHeight="false" outlineLevel="0" collapsed="false">
      <c r="C149" s="116"/>
      <c r="D149" s="122"/>
      <c r="E149" s="122"/>
      <c r="F149" s="122"/>
      <c r="G149" s="122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4"/>
      <c r="AT149" s="121"/>
      <c r="AU149" s="121"/>
      <c r="AV149" s="121"/>
    </row>
    <row r="150" customFormat="false" ht="8.25" hidden="false" customHeight="false" outlineLevel="0" collapsed="false">
      <c r="C150" s="116"/>
      <c r="D150" s="122"/>
      <c r="E150" s="122"/>
      <c r="F150" s="122"/>
      <c r="G150" s="122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4"/>
      <c r="AT150" s="121"/>
      <c r="AU150" s="121"/>
      <c r="AV150" s="121"/>
    </row>
    <row r="151" customFormat="false" ht="8.25" hidden="false" customHeight="false" outlineLevel="0" collapsed="false">
      <c r="C151" s="116"/>
      <c r="D151" s="122"/>
      <c r="E151" s="122"/>
      <c r="F151" s="122"/>
      <c r="G151" s="122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4"/>
      <c r="AT151" s="121"/>
      <c r="AU151" s="121"/>
      <c r="AV151" s="121"/>
    </row>
    <row r="152" customFormat="false" ht="8.25" hidden="false" customHeight="false" outlineLevel="0" collapsed="false">
      <c r="C152" s="116"/>
      <c r="D152" s="122"/>
      <c r="E152" s="122"/>
      <c r="F152" s="122"/>
      <c r="G152" s="122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4"/>
      <c r="AT152" s="121"/>
      <c r="AU152" s="121"/>
      <c r="AV152" s="121"/>
    </row>
    <row r="153" customFormat="false" ht="8.25" hidden="false" customHeight="false" outlineLevel="0" collapsed="false">
      <c r="C153" s="116"/>
      <c r="D153" s="122"/>
      <c r="E153" s="122"/>
      <c r="F153" s="122"/>
      <c r="G153" s="122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4"/>
      <c r="AT153" s="121"/>
      <c r="AU153" s="121"/>
      <c r="AV153" s="121"/>
    </row>
    <row r="154" customFormat="false" ht="8.25" hidden="false" customHeight="false" outlineLevel="0" collapsed="false">
      <c r="C154" s="116"/>
      <c r="D154" s="122"/>
      <c r="E154" s="122"/>
      <c r="F154" s="122"/>
      <c r="G154" s="122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4"/>
      <c r="AT154" s="121"/>
      <c r="AU154" s="121"/>
      <c r="AV154" s="121"/>
    </row>
    <row r="155" customFormat="false" ht="8.25" hidden="false" customHeight="false" outlineLevel="0" collapsed="false">
      <c r="C155" s="116"/>
      <c r="D155" s="122"/>
      <c r="E155" s="122"/>
      <c r="F155" s="122"/>
      <c r="G155" s="122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4"/>
      <c r="AT155" s="121"/>
      <c r="AU155" s="121"/>
      <c r="AV155" s="121"/>
    </row>
    <row r="156" customFormat="false" ht="8.25" hidden="false" customHeight="false" outlineLevel="0" collapsed="false">
      <c r="C156" s="116"/>
      <c r="D156" s="122"/>
      <c r="E156" s="122"/>
      <c r="F156" s="122"/>
      <c r="G156" s="122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4"/>
      <c r="AT156" s="121"/>
      <c r="AU156" s="121"/>
      <c r="AV156" s="121"/>
    </row>
    <row r="157" customFormat="false" ht="8.25" hidden="false" customHeight="false" outlineLevel="0" collapsed="false">
      <c r="C157" s="116"/>
      <c r="D157" s="122"/>
      <c r="E157" s="122"/>
      <c r="F157" s="122"/>
      <c r="G157" s="122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4"/>
      <c r="AT157" s="121"/>
      <c r="AU157" s="121"/>
      <c r="AV157" s="121"/>
    </row>
    <row r="158" customFormat="false" ht="8.25" hidden="false" customHeight="false" outlineLevel="0" collapsed="false">
      <c r="C158" s="116"/>
      <c r="D158" s="122"/>
      <c r="E158" s="122"/>
      <c r="F158" s="122"/>
      <c r="G158" s="122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4"/>
      <c r="AT158" s="121"/>
      <c r="AU158" s="121"/>
      <c r="AV158" s="121"/>
    </row>
    <row r="159" customFormat="false" ht="8.25" hidden="false" customHeight="false" outlineLevel="0" collapsed="false">
      <c r="C159" s="116"/>
      <c r="D159" s="122"/>
      <c r="E159" s="122"/>
      <c r="F159" s="122"/>
      <c r="G159" s="122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4"/>
      <c r="AT159" s="121"/>
      <c r="AU159" s="121"/>
      <c r="AV159" s="121"/>
    </row>
    <row r="160" customFormat="false" ht="8.25" hidden="false" customHeight="false" outlineLevel="0" collapsed="false">
      <c r="C160" s="116"/>
      <c r="D160" s="122"/>
      <c r="E160" s="122"/>
      <c r="F160" s="122"/>
      <c r="G160" s="122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4"/>
      <c r="AT160" s="121"/>
      <c r="AU160" s="121"/>
      <c r="AV160" s="121"/>
    </row>
    <row r="161" customFormat="false" ht="8.25" hidden="false" customHeight="false" outlineLevel="0" collapsed="false">
      <c r="C161" s="116"/>
      <c r="D161" s="122"/>
      <c r="E161" s="122"/>
      <c r="F161" s="122"/>
      <c r="G161" s="122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4"/>
      <c r="AT161" s="121"/>
      <c r="AU161" s="121"/>
      <c r="AV161" s="121"/>
    </row>
    <row r="162" customFormat="false" ht="8.25" hidden="false" customHeight="false" outlineLevel="0" collapsed="false">
      <c r="C162" s="116"/>
      <c r="D162" s="122"/>
      <c r="E162" s="122"/>
      <c r="F162" s="122"/>
      <c r="G162" s="122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4"/>
      <c r="AT162" s="121"/>
      <c r="AU162" s="121"/>
      <c r="AV162" s="121"/>
    </row>
    <row r="163" customFormat="false" ht="8.25" hidden="false" customHeight="false" outlineLevel="0" collapsed="false">
      <c r="C163" s="116"/>
      <c r="D163" s="122"/>
      <c r="E163" s="122"/>
      <c r="F163" s="122"/>
      <c r="G163" s="122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4"/>
      <c r="AT163" s="121"/>
      <c r="AU163" s="121"/>
      <c r="AV163" s="121"/>
    </row>
    <row r="164" customFormat="false" ht="8.25" hidden="false" customHeight="false" outlineLevel="0" collapsed="false">
      <c r="C164" s="116"/>
      <c r="D164" s="122"/>
      <c r="E164" s="122"/>
      <c r="F164" s="122"/>
      <c r="G164" s="122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4"/>
      <c r="AT164" s="121"/>
      <c r="AU164" s="121"/>
      <c r="AV164" s="121"/>
    </row>
    <row r="165" customFormat="false" ht="8.25" hidden="false" customHeight="false" outlineLevel="0" collapsed="false">
      <c r="C165" s="116"/>
      <c r="D165" s="122"/>
      <c r="E165" s="122"/>
      <c r="F165" s="122"/>
      <c r="G165" s="122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4"/>
      <c r="AT165" s="121"/>
      <c r="AU165" s="121"/>
      <c r="AV165" s="121"/>
    </row>
    <row r="166" customFormat="false" ht="8.25" hidden="false" customHeight="false" outlineLevel="0" collapsed="false">
      <c r="C166" s="116"/>
      <c r="D166" s="122"/>
      <c r="E166" s="122"/>
      <c r="F166" s="122"/>
      <c r="G166" s="122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4"/>
      <c r="AT166" s="121"/>
      <c r="AU166" s="121"/>
      <c r="AV166" s="121"/>
    </row>
    <row r="167" customFormat="false" ht="8.25" hidden="false" customHeight="false" outlineLevel="0" collapsed="false">
      <c r="C167" s="116"/>
      <c r="D167" s="122"/>
      <c r="E167" s="122"/>
      <c r="F167" s="122"/>
      <c r="G167" s="122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4"/>
      <c r="AT167" s="121"/>
      <c r="AU167" s="121"/>
      <c r="AV167" s="121"/>
    </row>
    <row r="168" customFormat="false" ht="8.25" hidden="false" customHeight="false" outlineLevel="0" collapsed="false">
      <c r="C168" s="116"/>
      <c r="D168" s="122"/>
      <c r="E168" s="122"/>
      <c r="F168" s="122"/>
      <c r="G168" s="122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4"/>
      <c r="AT168" s="121"/>
      <c r="AU168" s="121"/>
      <c r="AV168" s="121"/>
    </row>
    <row r="169" customFormat="false" ht="8.25" hidden="false" customHeight="false" outlineLevel="0" collapsed="false">
      <c r="C169" s="116"/>
      <c r="D169" s="122"/>
      <c r="E169" s="122"/>
      <c r="F169" s="122"/>
      <c r="G169" s="122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4"/>
      <c r="AT169" s="121"/>
      <c r="AU169" s="121"/>
      <c r="AV169" s="121"/>
    </row>
    <row r="170" customFormat="false" ht="8.25" hidden="false" customHeight="false" outlineLevel="0" collapsed="false">
      <c r="C170" s="116"/>
      <c r="D170" s="122"/>
      <c r="E170" s="122"/>
      <c r="F170" s="122"/>
      <c r="G170" s="122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4"/>
      <c r="AT170" s="121"/>
      <c r="AU170" s="121"/>
      <c r="AV170" s="121"/>
    </row>
    <row r="171" customFormat="false" ht="8.25" hidden="false" customHeight="false" outlineLevel="0" collapsed="false">
      <c r="C171" s="116"/>
      <c r="D171" s="122"/>
      <c r="E171" s="122"/>
      <c r="F171" s="122"/>
      <c r="G171" s="122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4"/>
      <c r="AT171" s="121"/>
      <c r="AU171" s="121"/>
      <c r="AV171" s="121"/>
    </row>
    <row r="172" customFormat="false" ht="8.25" hidden="false" customHeight="false" outlineLevel="0" collapsed="false">
      <c r="C172" s="116"/>
      <c r="D172" s="122"/>
      <c r="E172" s="122"/>
      <c r="F172" s="122"/>
      <c r="G172" s="122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4"/>
      <c r="AT172" s="121"/>
      <c r="AU172" s="121"/>
      <c r="AV172" s="121"/>
    </row>
    <row r="173" customFormat="false" ht="8.25" hidden="false" customHeight="false" outlineLevel="0" collapsed="false">
      <c r="C173" s="116"/>
      <c r="D173" s="122"/>
      <c r="E173" s="122"/>
      <c r="F173" s="122"/>
      <c r="G173" s="122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4"/>
      <c r="AT173" s="121"/>
      <c r="AU173" s="121"/>
      <c r="AV173" s="121"/>
    </row>
    <row r="174" customFormat="false" ht="8.25" hidden="false" customHeight="false" outlineLevel="0" collapsed="false">
      <c r="C174" s="116"/>
      <c r="D174" s="122"/>
      <c r="E174" s="122"/>
      <c r="F174" s="122"/>
      <c r="G174" s="122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4"/>
      <c r="AT174" s="121"/>
      <c r="AU174" s="121"/>
      <c r="AV174" s="121"/>
    </row>
    <row r="175" customFormat="false" ht="8.25" hidden="false" customHeight="false" outlineLevel="0" collapsed="false">
      <c r="C175" s="116"/>
      <c r="D175" s="122"/>
      <c r="E175" s="122"/>
      <c r="F175" s="122"/>
      <c r="G175" s="122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4"/>
      <c r="AT175" s="121"/>
      <c r="AU175" s="121"/>
      <c r="AV175" s="121"/>
    </row>
    <row r="176" customFormat="false" ht="8.25" hidden="false" customHeight="false" outlineLevel="0" collapsed="false">
      <c r="C176" s="116"/>
      <c r="D176" s="122"/>
      <c r="E176" s="122"/>
      <c r="F176" s="122"/>
      <c r="G176" s="122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4"/>
      <c r="AT176" s="121"/>
      <c r="AU176" s="121"/>
      <c r="AV176" s="121"/>
    </row>
    <row r="177" customFormat="false" ht="8.25" hidden="false" customHeight="false" outlineLevel="0" collapsed="false">
      <c r="C177" s="116"/>
      <c r="D177" s="122"/>
      <c r="E177" s="122"/>
      <c r="F177" s="122"/>
      <c r="G177" s="122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4"/>
      <c r="AT177" s="121"/>
      <c r="AU177" s="121"/>
      <c r="AV177" s="121"/>
    </row>
    <row r="178" customFormat="false" ht="8.25" hidden="false" customHeight="false" outlineLevel="0" collapsed="false">
      <c r="C178" s="116"/>
      <c r="D178" s="122"/>
      <c r="E178" s="122"/>
      <c r="F178" s="122"/>
      <c r="G178" s="122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4"/>
      <c r="AT178" s="121"/>
      <c r="AU178" s="121"/>
      <c r="AV178" s="121"/>
    </row>
    <row r="179" customFormat="false" ht="8.25" hidden="false" customHeight="false" outlineLevel="0" collapsed="false">
      <c r="C179" s="116"/>
      <c r="D179" s="122"/>
      <c r="E179" s="122"/>
      <c r="F179" s="122"/>
      <c r="G179" s="122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4"/>
      <c r="AT179" s="121"/>
      <c r="AU179" s="121"/>
      <c r="AV179" s="121"/>
    </row>
  </sheetData>
  <autoFilter ref="A4:EK40"/>
  <mergeCells count="8">
    <mergeCell ref="B1:C1"/>
    <mergeCell ref="G1:H1"/>
    <mergeCell ref="BW1:BX1"/>
    <mergeCell ref="B5:G5"/>
    <mergeCell ref="A6:A40"/>
    <mergeCell ref="C6:C13"/>
    <mergeCell ref="F6:F40"/>
    <mergeCell ref="C15:C25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8-12-08T09:50:16Z</cp:lastPrinted>
  <dcterms:modified xsi:type="dcterms:W3CDTF">2008-12-08T09:50:33Z</dcterms:modified>
  <cp:revision>0</cp:revision>
  <dc:subject/>
  <dc:title/>
</cp:coreProperties>
</file>