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а контракта" sheetId="1" state="visible" r:id="rId2"/>
    <sheet name="Обеспеч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99">
  <si>
    <t xml:space="preserve">Начальная (максимальная) цена контракта "Овощи, фрукты и сухофрукты" в разрезе заказчиков г. Перми</t>
  </si>
  <si>
    <t xml:space="preserve">Кировский, Дзержинский районы</t>
  </si>
  <si>
    <t xml:space="preserve">МДОУ</t>
  </si>
  <si>
    <t xml:space="preserve">Д/с 2</t>
  </si>
  <si>
    <t xml:space="preserve">ДОУ 4</t>
  </si>
  <si>
    <t xml:space="preserve">ДОУ 16</t>
  </si>
  <si>
    <t xml:space="preserve">ДОУ 28</t>
  </si>
  <si>
    <t xml:space="preserve">ДОУ 52</t>
  </si>
  <si>
    <t xml:space="preserve">ДОУ 71</t>
  </si>
  <si>
    <t xml:space="preserve">ДОУ 81</t>
  </si>
  <si>
    <t xml:space="preserve">ДОУ 85</t>
  </si>
  <si>
    <t xml:space="preserve">ДОУ 94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Сумма</t>
  </si>
  <si>
    <t xml:space="preserve">Д/с 168</t>
  </si>
  <si>
    <t xml:space="preserve">ДОУ 171</t>
  </si>
  <si>
    <t xml:space="preserve">ДОУ 247</t>
  </si>
  <si>
    <t xml:space="preserve">ДОУ 252</t>
  </si>
  <si>
    <t xml:space="preserve">ДОУ 261</t>
  </si>
  <si>
    <t xml:space="preserve">ДОУ 275</t>
  </si>
  <si>
    <t xml:space="preserve">ДОУ 276</t>
  </si>
  <si>
    <t xml:space="preserve">ДОУ 281</t>
  </si>
  <si>
    <t xml:space="preserve">ДОУ 283</t>
  </si>
  <si>
    <t xml:space="preserve">ДОУ 309</t>
  </si>
  <si>
    <t xml:space="preserve">ДОУ 316</t>
  </si>
  <si>
    <t xml:space="preserve">ДОУ 318</t>
  </si>
  <si>
    <t xml:space="preserve">ДОУ 326</t>
  </si>
  <si>
    <t xml:space="preserve">ДОУ 335</t>
  </si>
  <si>
    <t xml:space="preserve">ДОУ 366</t>
  </si>
  <si>
    <t xml:space="preserve">ДОУ 386</t>
  </si>
  <si>
    <t xml:space="preserve">ДОУ 395</t>
  </si>
  <si>
    <t xml:space="preserve">Д/с 409</t>
  </si>
  <si>
    <t xml:space="preserve">ДОУ 410</t>
  </si>
  <si>
    <t xml:space="preserve">ДОУ 412</t>
  </si>
  <si>
    <t xml:space="preserve">ДОУ 270</t>
  </si>
  <si>
    <t xml:space="preserve">ДОУ 324</t>
  </si>
  <si>
    <t xml:space="preserve">ДОУ 185</t>
  </si>
  <si>
    <t xml:space="preserve">ДОУ 203</t>
  </si>
  <si>
    <t xml:space="preserve">ДОУ 334</t>
  </si>
  <si>
    <t xml:space="preserve">Мотовилихинский район</t>
  </si>
  <si>
    <t xml:space="preserve">Д/с 13</t>
  </si>
  <si>
    <t xml:space="preserve">ДОУ 27</t>
  </si>
  <si>
    <t xml:space="preserve">ДОУ 40</t>
  </si>
  <si>
    <t xml:space="preserve">ДОУ 63</t>
  </si>
  <si>
    <t xml:space="preserve">ДОУ 67</t>
  </si>
  <si>
    <t xml:space="preserve">ДОУ 74</t>
  </si>
  <si>
    <t xml:space="preserve">ДОУ 77</t>
  </si>
  <si>
    <t xml:space="preserve">ДОУ 100</t>
  </si>
  <si>
    <t xml:space="preserve">ДОУ 134</t>
  </si>
  <si>
    <t xml:space="preserve">ДОУ 161</t>
  </si>
  <si>
    <t xml:space="preserve">ДОУ 176</t>
  </si>
  <si>
    <t xml:space="preserve">ДОУ 219</t>
  </si>
  <si>
    <t xml:space="preserve">ДОУ 221</t>
  </si>
  <si>
    <t xml:space="preserve">ДОУ 222</t>
  </si>
  <si>
    <t xml:space="preserve">ДОУ 227</t>
  </si>
  <si>
    <t xml:space="preserve">ДОУ 272</t>
  </si>
  <si>
    <t xml:space="preserve">ДОУ 295</t>
  </si>
  <si>
    <t xml:space="preserve">Д/с 298</t>
  </si>
  <si>
    <t xml:space="preserve">ДОУ 317</t>
  </si>
  <si>
    <t xml:space="preserve">ДОУ 319</t>
  </si>
  <si>
    <t xml:space="preserve">ДОУ 333</t>
  </si>
  <si>
    <t xml:space="preserve">СОШ № 43</t>
  </si>
  <si>
    <t xml:space="preserve">ДОУ 338</t>
  </si>
  <si>
    <t xml:space="preserve">ДОУ 353</t>
  </si>
  <si>
    <t xml:space="preserve">ДОУ 355</t>
  </si>
  <si>
    <t xml:space="preserve">ДОУ  357</t>
  </si>
  <si>
    <t xml:space="preserve">ДОУ 373</t>
  </si>
  <si>
    <t xml:space="preserve">ДОУ 387</t>
  </si>
  <si>
    <t xml:space="preserve">ДОУ 388</t>
  </si>
  <si>
    <t xml:space="preserve">ДОУ 393</t>
  </si>
  <si>
    <t xml:space="preserve">ДОУ 397</t>
  </si>
  <si>
    <t xml:space="preserve">ДОУ 411</t>
  </si>
  <si>
    <t xml:space="preserve">ДОУ 413</t>
  </si>
  <si>
    <t xml:space="preserve">ДОУ 415</t>
  </si>
  <si>
    <t xml:space="preserve">Д/с 419</t>
  </si>
  <si>
    <t xml:space="preserve">ДОУ 57</t>
  </si>
  <si>
    <t xml:space="preserve">Орджоникидзевский район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Свердловский район</t>
  </si>
  <si>
    <t xml:space="preserve">ДОУ № 11</t>
  </si>
  <si>
    <t xml:space="preserve">ДОУ № 31</t>
  </si>
  <si>
    <t xml:space="preserve">ДОУ № 33</t>
  </si>
  <si>
    <t xml:space="preserve">ДОУ № 33к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69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0</t>
  </si>
  <si>
    <t xml:space="preserve">ДОУ № 92</t>
  </si>
  <si>
    <t xml:space="preserve">МОУ СОШ №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Ленинский, Дзержинский район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(л)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Индустриальный район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199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Итого сумма по городу</t>
  </si>
  <si>
    <t xml:space="preserve">Размер обеспечения контракта "Овощи, фрукты и сухофрукты" в разрезе заказчиков г. Перми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Д/с 27</t>
  </si>
  <si>
    <t xml:space="preserve">Д/с 40</t>
  </si>
  <si>
    <t xml:space="preserve">Д/с 63</t>
  </si>
  <si>
    <t xml:space="preserve">Д/с 67</t>
  </si>
  <si>
    <t xml:space="preserve">Д/с 74</t>
  </si>
  <si>
    <t xml:space="preserve">Д/с 77</t>
  </si>
  <si>
    <t xml:space="preserve">Д/с 100</t>
  </si>
  <si>
    <t xml:space="preserve">Д/с 134</t>
  </si>
  <si>
    <t xml:space="preserve">Д/с 161</t>
  </si>
  <si>
    <t xml:space="preserve">Д/с 176</t>
  </si>
  <si>
    <t xml:space="preserve">Д/с 219</t>
  </si>
  <si>
    <t xml:space="preserve">Д/с 221</t>
  </si>
  <si>
    <t xml:space="preserve">Д/с 222</t>
  </si>
  <si>
    <t xml:space="preserve">Д/с 227</t>
  </si>
  <si>
    <t xml:space="preserve">Д/с 272</t>
  </si>
  <si>
    <t xml:space="preserve">Д/с 295</t>
  </si>
  <si>
    <t xml:space="preserve">Д/с 317</t>
  </si>
  <si>
    <t xml:space="preserve">Д/с 319</t>
  </si>
  <si>
    <t xml:space="preserve">Д/с 333</t>
  </si>
  <si>
    <t xml:space="preserve">Д/с 338</t>
  </si>
  <si>
    <t xml:space="preserve">Д/с 353</t>
  </si>
  <si>
    <t xml:space="preserve">Д/с 355</t>
  </si>
  <si>
    <t xml:space="preserve">Д/с  357</t>
  </si>
  <si>
    <t xml:space="preserve">Д/с 373</t>
  </si>
  <si>
    <t xml:space="preserve">Д/с 387</t>
  </si>
  <si>
    <t xml:space="preserve">Д/с 388</t>
  </si>
  <si>
    <t xml:space="preserve">Д/с 393</t>
  </si>
  <si>
    <t xml:space="preserve">Д/с 397</t>
  </si>
  <si>
    <t xml:space="preserve">Д/с 411</t>
  </si>
  <si>
    <t xml:space="preserve">Д/с 413</t>
  </si>
  <si>
    <t xml:space="preserve">Д/с 415</t>
  </si>
  <si>
    <t xml:space="preserve">Д/с 57</t>
  </si>
  <si>
    <t xml:space="preserve">ДОУ № 33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33/&#1056;&#1072;&#1073;&#1086;&#1095;&#1080;&#1081;%20&#1089;&#1090;&#1086;&#1083;/&#1050;&#1086;&#1087;&#1080;&#1103;%20&#1090;&#1077;&#1093;.&#1079;&#1072;&#1076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54">
          <cell r="BP154">
            <v>313246.6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8.56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7" min="6" style="0" width="15.13"/>
    <col collapsed="false" customWidth="true" hidden="false" outlineLevel="0" max="8" min="8" style="0" width="19.99"/>
    <col collapsed="false" customWidth="true" hidden="false" outlineLevel="0" max="9" min="9" style="0" width="15.13"/>
    <col collapsed="false" customWidth="true" hidden="false" outlineLevel="0" max="10" min="10" style="0" width="19.14"/>
    <col collapsed="false" customWidth="true" hidden="false" outlineLevel="0" max="11" min="11" style="0" width="18.85"/>
    <col collapsed="false" customWidth="true" hidden="false" outlineLevel="0" max="12" min="12" style="0" width="15.28"/>
    <col collapsed="false" customWidth="true" hidden="false" outlineLevel="0" max="13" min="13" style="0" width="14.99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8" min="16" style="0" width="14.85"/>
    <col collapsed="false" customWidth="true" hidden="false" outlineLevel="0" max="20" min="19" style="0" width="14.7"/>
    <col collapsed="false" customWidth="true" hidden="false" outlineLevel="0" max="21" min="21" style="0" width="14.56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5" min="24" style="0" width="13.14"/>
    <col collapsed="false" customWidth="true" hidden="false" outlineLevel="0" max="43" min="26" style="0" width="12.99"/>
    <col collapsed="false" customWidth="true" hidden="false" outlineLevel="0" max="44" min="44" style="0" width="14.56"/>
    <col collapsed="false" customWidth="true" hidden="false" outlineLevel="0" max="47" min="45" style="0" width="12.85"/>
    <col collapsed="false" customWidth="true" hidden="false" outlineLevel="0" max="48" min="48" style="0" width="14.56"/>
    <col collapsed="false" customWidth="true" hidden="false" outlineLevel="0" max="58" min="49" style="0" width="1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4" customFormat="true" ht="21" hidden="false" customHeight="true" outlineLevel="0" collapsed="false">
      <c r="A4" s="0"/>
      <c r="B4" s="3" t="s">
        <v>1</v>
      </c>
      <c r="C4" s="3"/>
      <c r="D4" s="3"/>
      <c r="E4" s="3"/>
      <c r="F4" s="3"/>
      <c r="G4" s="3"/>
      <c r="H4" s="3"/>
      <c r="I4" s="0"/>
    </row>
    <row r="5" s="7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1" customFormat="true" ht="20.25" hidden="false" customHeight="true" outlineLevel="0" collapsed="false">
      <c r="A6" s="9" t="s">
        <v>20</v>
      </c>
      <c r="B6" s="10" t="n">
        <v>381296.05</v>
      </c>
      <c r="C6" s="10" t="n">
        <v>499351.6</v>
      </c>
      <c r="D6" s="10" t="n">
        <v>358515.69</v>
      </c>
      <c r="E6" s="10" t="n">
        <v>292320.17</v>
      </c>
      <c r="F6" s="10" t="n">
        <v>174253.49</v>
      </c>
      <c r="G6" s="10" t="n">
        <v>224859.32</v>
      </c>
      <c r="H6" s="10" t="n">
        <v>311145.38</v>
      </c>
      <c r="I6" s="10" t="n">
        <v>254694.61</v>
      </c>
      <c r="J6" s="10" t="n">
        <v>560009.84</v>
      </c>
      <c r="K6" s="10" t="n">
        <v>384095.56</v>
      </c>
      <c r="L6" s="10" t="n">
        <v>269674.96</v>
      </c>
      <c r="M6" s="10" t="n">
        <v>205311.2</v>
      </c>
      <c r="N6" s="10" t="n">
        <v>478769.9</v>
      </c>
      <c r="O6" s="10" t="n">
        <v>168942.26</v>
      </c>
      <c r="P6" s="10" t="n">
        <v>590756.83</v>
      </c>
      <c r="Q6" s="10" t="n">
        <v>602485.93</v>
      </c>
      <c r="R6" s="10" t="n">
        <v>788798.93</v>
      </c>
    </row>
    <row r="7" s="12" customFormat="true" ht="20.25" hidden="false" customHeight="true" outlineLevel="0" collapsed="false">
      <c r="A7" s="5" t="s">
        <v>2</v>
      </c>
      <c r="B7" s="6" t="s">
        <v>21</v>
      </c>
      <c r="C7" s="6" t="s">
        <v>22</v>
      </c>
      <c r="D7" s="6" t="s">
        <v>23</v>
      </c>
      <c r="E7" s="6" t="s">
        <v>24</v>
      </c>
      <c r="F7" s="6" t="s">
        <v>25</v>
      </c>
      <c r="G7" s="6" t="s">
        <v>26</v>
      </c>
      <c r="H7" s="6" t="s">
        <v>27</v>
      </c>
      <c r="I7" s="6" t="s">
        <v>28</v>
      </c>
      <c r="J7" s="6" t="s">
        <v>29</v>
      </c>
      <c r="K7" s="6" t="s">
        <v>30</v>
      </c>
      <c r="L7" s="6" t="s">
        <v>31</v>
      </c>
      <c r="M7" s="6" t="s">
        <v>32</v>
      </c>
      <c r="N7" s="6" t="s">
        <v>33</v>
      </c>
      <c r="O7" s="6" t="s">
        <v>34</v>
      </c>
      <c r="P7" s="6" t="s">
        <v>35</v>
      </c>
      <c r="Q7" s="6" t="s">
        <v>36</v>
      </c>
      <c r="R7" s="6" t="s">
        <v>37</v>
      </c>
    </row>
    <row r="8" s="11" customFormat="true" ht="20.25" hidden="false" customHeight="true" outlineLevel="0" collapsed="false">
      <c r="A8" s="9" t="s">
        <v>20</v>
      </c>
      <c r="B8" s="10" t="n">
        <v>270653.7</v>
      </c>
      <c r="C8" s="10" t="n">
        <v>335339.81</v>
      </c>
      <c r="D8" s="10" t="n">
        <v>223364.16</v>
      </c>
      <c r="E8" s="10" t="n">
        <v>611603.96</v>
      </c>
      <c r="F8" s="10" t="n">
        <v>521971.74</v>
      </c>
      <c r="G8" s="10" t="n">
        <v>264348.14</v>
      </c>
      <c r="H8" s="10" t="n">
        <v>483215.27</v>
      </c>
      <c r="I8" s="10" t="n">
        <v>309193.2</v>
      </c>
      <c r="J8" s="10" t="n">
        <v>290895.72</v>
      </c>
      <c r="K8" s="10" t="n">
        <v>223746.79</v>
      </c>
      <c r="L8" s="10" t="n">
        <v>267997.41</v>
      </c>
      <c r="M8" s="10" t="n">
        <v>527421.57</v>
      </c>
      <c r="N8" s="10" t="n">
        <v>289523.16</v>
      </c>
      <c r="O8" s="10" t="n">
        <v>332561.56</v>
      </c>
      <c r="P8" s="10" t="n">
        <v>305992.14</v>
      </c>
      <c r="Q8" s="10" t="n">
        <v>307991.28</v>
      </c>
      <c r="R8" s="10" t="n">
        <v>547371.57</v>
      </c>
    </row>
    <row r="9" s="12" customFormat="true" ht="20.25" hidden="false" customHeight="true" outlineLevel="0" collapsed="false">
      <c r="A9" s="5" t="s">
        <v>2</v>
      </c>
      <c r="B9" s="6" t="s">
        <v>38</v>
      </c>
      <c r="C9" s="6" t="s">
        <v>39</v>
      </c>
      <c r="D9" s="6" t="s">
        <v>40</v>
      </c>
      <c r="E9" s="6" t="s">
        <v>41</v>
      </c>
      <c r="F9" s="6" t="s">
        <v>42</v>
      </c>
      <c r="G9" s="6" t="s">
        <v>43</v>
      </c>
      <c r="H9" s="6" t="s">
        <v>44</v>
      </c>
      <c r="I9" s="6" t="s">
        <v>45</v>
      </c>
      <c r="J9" s="13"/>
      <c r="K9" s="13"/>
      <c r="L9" s="13"/>
      <c r="M9" s="13"/>
      <c r="N9" s="13"/>
      <c r="O9" s="13"/>
      <c r="P9" s="13"/>
      <c r="Q9" s="13"/>
      <c r="R9" s="13"/>
    </row>
    <row r="10" s="11" customFormat="true" ht="20.25" hidden="false" customHeight="true" outlineLevel="0" collapsed="false">
      <c r="A10" s="9" t="s">
        <v>20</v>
      </c>
      <c r="B10" s="10" t="n">
        <v>710259.47</v>
      </c>
      <c r="C10" s="10" t="n">
        <v>689895.87</v>
      </c>
      <c r="D10" s="10" t="n">
        <v>571383.48</v>
      </c>
      <c r="E10" s="10" t="n">
        <v>290545.81</v>
      </c>
      <c r="F10" s="10" t="n">
        <v>240759.21</v>
      </c>
      <c r="G10" s="10" t="n">
        <v>221845.95</v>
      </c>
      <c r="H10" s="10" t="n">
        <v>323056.51</v>
      </c>
      <c r="I10" s="10" t="n">
        <v>306520.95</v>
      </c>
      <c r="J10" s="14" t="n">
        <f aca="false">SUM(B6:R6)+SUM(B8:R8)+SUM(B10:I10)</f>
        <v>16012740.15</v>
      </c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1" hidden="false" customHeight="true" outlineLevel="0" collapsed="false">
      <c r="B12" s="3" t="s">
        <v>46</v>
      </c>
      <c r="C12" s="3"/>
      <c r="D12" s="3"/>
      <c r="E12" s="3"/>
      <c r="F12" s="3"/>
      <c r="G12" s="3"/>
      <c r="H12" s="3"/>
    </row>
    <row r="13" s="8" customFormat="true" ht="20.25" hidden="false" customHeight="true" outlineLevel="0" collapsed="false">
      <c r="A13" s="5" t="s">
        <v>2</v>
      </c>
      <c r="B13" s="6" t="s">
        <v>47</v>
      </c>
      <c r="C13" s="6" t="s">
        <v>48</v>
      </c>
      <c r="D13" s="6" t="s">
        <v>49</v>
      </c>
      <c r="E13" s="6" t="s">
        <v>50</v>
      </c>
      <c r="F13" s="6" t="s">
        <v>51</v>
      </c>
      <c r="G13" s="6" t="s">
        <v>52</v>
      </c>
      <c r="H13" s="6" t="s">
        <v>53</v>
      </c>
      <c r="I13" s="6" t="s">
        <v>54</v>
      </c>
      <c r="J13" s="6" t="s">
        <v>55</v>
      </c>
      <c r="K13" s="6" t="s">
        <v>56</v>
      </c>
      <c r="L13" s="6" t="s">
        <v>57</v>
      </c>
      <c r="M13" s="6" t="s">
        <v>58</v>
      </c>
      <c r="N13" s="6" t="s">
        <v>59</v>
      </c>
      <c r="O13" s="6" t="s">
        <v>60</v>
      </c>
      <c r="P13" s="6" t="s">
        <v>61</v>
      </c>
      <c r="Q13" s="6" t="s">
        <v>62</v>
      </c>
      <c r="R13" s="6" t="s">
        <v>63</v>
      </c>
    </row>
    <row r="14" s="18" customFormat="true" ht="20.25" hidden="false" customHeight="true" outlineLevel="0" collapsed="false">
      <c r="A14" s="16" t="s">
        <v>20</v>
      </c>
      <c r="B14" s="17" t="n">
        <v>307839.86</v>
      </c>
      <c r="C14" s="17" t="n">
        <v>172046.35</v>
      </c>
      <c r="D14" s="17" t="n">
        <v>764598.73</v>
      </c>
      <c r="E14" s="17" t="n">
        <v>479841.27</v>
      </c>
      <c r="F14" s="17" t="n">
        <v>421372.96</v>
      </c>
      <c r="G14" s="17" t="n">
        <v>344829.33</v>
      </c>
      <c r="H14" s="17" t="n">
        <v>357166.81</v>
      </c>
      <c r="I14" s="17" t="n">
        <v>706076.3</v>
      </c>
      <c r="J14" s="17" t="n">
        <v>325305.52</v>
      </c>
      <c r="K14" s="17" t="n">
        <v>237587.51</v>
      </c>
      <c r="L14" s="17" t="n">
        <v>758552.61</v>
      </c>
      <c r="M14" s="17" t="n">
        <v>194954.79</v>
      </c>
      <c r="N14" s="17" t="n">
        <v>646313.42</v>
      </c>
      <c r="O14" s="17" t="n">
        <v>123044.4</v>
      </c>
      <c r="P14" s="17" t="n">
        <v>287640.55</v>
      </c>
      <c r="Q14" s="17" t="n">
        <v>613877.87</v>
      </c>
      <c r="R14" s="17" t="n">
        <v>462668.44</v>
      </c>
    </row>
    <row r="15" s="12" customFormat="true" ht="20.25" hidden="false" customHeight="true" outlineLevel="0" collapsed="false">
      <c r="A15" s="5" t="s">
        <v>2</v>
      </c>
      <c r="B15" s="6" t="s">
        <v>64</v>
      </c>
      <c r="C15" s="6" t="s">
        <v>65</v>
      </c>
      <c r="D15" s="6" t="s">
        <v>66</v>
      </c>
      <c r="E15" s="6" t="s">
        <v>67</v>
      </c>
      <c r="F15" s="6" t="s">
        <v>68</v>
      </c>
      <c r="G15" s="6" t="s">
        <v>69</v>
      </c>
      <c r="H15" s="6" t="s">
        <v>70</v>
      </c>
      <c r="I15" s="6" t="s">
        <v>71</v>
      </c>
      <c r="J15" s="6" t="s">
        <v>72</v>
      </c>
      <c r="K15" s="6" t="s">
        <v>73</v>
      </c>
      <c r="L15" s="6" t="s">
        <v>74</v>
      </c>
      <c r="M15" s="6" t="s">
        <v>75</v>
      </c>
      <c r="N15" s="6" t="s">
        <v>76</v>
      </c>
      <c r="O15" s="6" t="s">
        <v>77</v>
      </c>
      <c r="P15" s="6" t="s">
        <v>78</v>
      </c>
      <c r="Q15" s="6" t="s">
        <v>79</v>
      </c>
      <c r="R15" s="6" t="s">
        <v>80</v>
      </c>
    </row>
    <row r="16" s="11" customFormat="true" ht="20.25" hidden="false" customHeight="true" outlineLevel="0" collapsed="false">
      <c r="A16" s="16" t="s">
        <v>20</v>
      </c>
      <c r="B16" s="17" t="n">
        <v>203025.81</v>
      </c>
      <c r="C16" s="17" t="n">
        <v>598235.66</v>
      </c>
      <c r="D16" s="17" t="n">
        <v>325662.58</v>
      </c>
      <c r="E16" s="17" t="n">
        <v>636229.26</v>
      </c>
      <c r="F16" s="17" t="n">
        <v>401151.05</v>
      </c>
      <c r="G16" s="17" t="n">
        <v>170466.98</v>
      </c>
      <c r="H16" s="17" t="n">
        <v>644379.9</v>
      </c>
      <c r="I16" s="17" t="n">
        <v>660565.88</v>
      </c>
      <c r="J16" s="17" t="n">
        <v>531306.6</v>
      </c>
      <c r="K16" s="17" t="n">
        <v>255854.92</v>
      </c>
      <c r="L16" s="17" t="n">
        <v>519247.05</v>
      </c>
      <c r="M16" s="17" t="n">
        <v>550642.84</v>
      </c>
      <c r="N16" s="17" t="n">
        <v>721531.42</v>
      </c>
      <c r="O16" s="17" t="n">
        <v>625694.97</v>
      </c>
      <c r="P16" s="17" t="n">
        <v>688929.3</v>
      </c>
      <c r="Q16" s="17" t="n">
        <v>679628.73</v>
      </c>
      <c r="R16" s="17" t="n">
        <v>712554.55</v>
      </c>
    </row>
    <row r="17" s="12" customFormat="true" ht="20.25" hidden="false" customHeight="true" outlineLevel="0" collapsed="false">
      <c r="A17" s="5" t="s">
        <v>2</v>
      </c>
      <c r="B17" s="6" t="s">
        <v>81</v>
      </c>
      <c r="C17" s="6" t="s">
        <v>8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1" customFormat="true" ht="20.25" hidden="false" customHeight="true" outlineLevel="0" collapsed="false">
      <c r="A18" s="16" t="s">
        <v>20</v>
      </c>
      <c r="B18" s="17" t="n">
        <v>790984.43</v>
      </c>
      <c r="C18" s="17" t="n">
        <v>392622.48</v>
      </c>
      <c r="D18" s="20" t="n">
        <f aca="false">SUM(B14:R14)+SUM(B16:R16)+SUM(B18:C18)</f>
        <v>17312431.13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20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1" hidden="false" customHeight="true" outlineLevel="0" collapsed="false">
      <c r="B20" s="3" t="s">
        <v>83</v>
      </c>
      <c r="C20" s="3"/>
      <c r="D20" s="3"/>
      <c r="E20" s="3"/>
      <c r="F20" s="3"/>
      <c r="G20" s="3"/>
      <c r="H20" s="3"/>
    </row>
    <row r="21" s="23" customFormat="true" ht="20.25" hidden="false" customHeight="true" outlineLevel="0" collapsed="false">
      <c r="A21" s="5" t="s">
        <v>2</v>
      </c>
      <c r="B21" s="6" t="s">
        <v>84</v>
      </c>
      <c r="C21" s="6" t="s">
        <v>85</v>
      </c>
      <c r="D21" s="6" t="s">
        <v>86</v>
      </c>
      <c r="E21" s="6" t="s">
        <v>87</v>
      </c>
      <c r="F21" s="6" t="s">
        <v>88</v>
      </c>
      <c r="G21" s="6" t="s">
        <v>89</v>
      </c>
      <c r="H21" s="6" t="s">
        <v>90</v>
      </c>
      <c r="I21" s="6" t="s">
        <v>91</v>
      </c>
      <c r="J21" s="6" t="s">
        <v>92</v>
      </c>
      <c r="K21" s="6" t="s">
        <v>93</v>
      </c>
      <c r="L21" s="6" t="s">
        <v>94</v>
      </c>
      <c r="M21" s="6" t="s">
        <v>95</v>
      </c>
      <c r="N21" s="6" t="s">
        <v>96</v>
      </c>
      <c r="O21" s="6" t="s">
        <v>97</v>
      </c>
      <c r="P21" s="6" t="s">
        <v>98</v>
      </c>
      <c r="Q21" s="6" t="s">
        <v>99</v>
      </c>
      <c r="R21" s="6" t="s">
        <v>100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</row>
    <row r="22" s="11" customFormat="true" ht="20.25" hidden="false" customHeight="true" outlineLevel="0" collapsed="false">
      <c r="A22" s="16" t="s">
        <v>20</v>
      </c>
      <c r="B22" s="17" t="n">
        <v>553702.38</v>
      </c>
      <c r="C22" s="17" t="n">
        <v>607719.48</v>
      </c>
      <c r="D22" s="17" t="n">
        <v>520876.76</v>
      </c>
      <c r="E22" s="17" t="n">
        <v>624122.64</v>
      </c>
      <c r="F22" s="17" t="n">
        <v>398919.36</v>
      </c>
      <c r="G22" s="17" t="n">
        <v>220213.6</v>
      </c>
      <c r="H22" s="17" t="n">
        <v>279621.14</v>
      </c>
      <c r="I22" s="17" t="n">
        <v>315866.96</v>
      </c>
      <c r="J22" s="17" t="n">
        <v>144644.64</v>
      </c>
      <c r="K22" s="17" t="n">
        <v>283312.89</v>
      </c>
      <c r="L22" s="17" t="n">
        <v>292731.7</v>
      </c>
      <c r="M22" s="17" t="n">
        <v>196474.48</v>
      </c>
      <c r="N22" s="17" t="n">
        <v>203887.51</v>
      </c>
      <c r="O22" s="17" t="n">
        <v>542020.16</v>
      </c>
      <c r="P22" s="17" t="n">
        <v>250642</v>
      </c>
      <c r="Q22" s="17" t="n">
        <v>505686.83</v>
      </c>
      <c r="R22" s="17" t="n">
        <v>262626.53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s="12" customFormat="true" ht="20.25" hidden="false" customHeight="true" outlineLevel="0" collapsed="false">
      <c r="A23" s="5" t="s">
        <v>2</v>
      </c>
      <c r="B23" s="6" t="s">
        <v>101</v>
      </c>
      <c r="C23" s="6" t="s">
        <v>102</v>
      </c>
      <c r="D23" s="6" t="s">
        <v>103</v>
      </c>
      <c r="E23" s="6" t="s">
        <v>104</v>
      </c>
      <c r="F23" s="6" t="s">
        <v>105</v>
      </c>
      <c r="G23" s="6" t="s">
        <v>106</v>
      </c>
      <c r="H23" s="6" t="s">
        <v>107</v>
      </c>
      <c r="I23" s="6" t="s">
        <v>108</v>
      </c>
      <c r="J23" s="6" t="s">
        <v>109</v>
      </c>
    </row>
    <row r="24" s="11" customFormat="true" ht="20.25" hidden="false" customHeight="true" outlineLevel="0" collapsed="false">
      <c r="A24" s="16" t="s">
        <v>20</v>
      </c>
      <c r="B24" s="17" t="n">
        <v>328949.63</v>
      </c>
      <c r="C24" s="17" t="n">
        <v>482768.24</v>
      </c>
      <c r="D24" s="17" t="n">
        <v>516551.68</v>
      </c>
      <c r="E24" s="17" t="n">
        <v>630937.7</v>
      </c>
      <c r="F24" s="17" t="n">
        <v>607503.59</v>
      </c>
      <c r="G24" s="17" t="n">
        <v>572637.52</v>
      </c>
      <c r="H24" s="17" t="n">
        <v>617428.26</v>
      </c>
      <c r="I24" s="17" t="n">
        <v>550444.33</v>
      </c>
      <c r="J24" s="17" t="n">
        <v>666223.04</v>
      </c>
      <c r="K24" s="14" t="n">
        <f aca="false">SUM(B22:R22)+SUM(B24:J24)</f>
        <v>11176513.05</v>
      </c>
    </row>
    <row r="26" customFormat="false" ht="21" hidden="false" customHeight="true" outlineLevel="0" collapsed="false">
      <c r="B26" s="3" t="s">
        <v>110</v>
      </c>
      <c r="C26" s="3"/>
      <c r="D26" s="3"/>
      <c r="E26" s="3"/>
      <c r="F26" s="3"/>
      <c r="G26" s="3"/>
      <c r="H26" s="3"/>
    </row>
    <row r="27" s="12" customFormat="true" ht="20.25" hidden="false" customHeight="true" outlineLevel="0" collapsed="false">
      <c r="A27" s="5" t="s">
        <v>2</v>
      </c>
      <c r="B27" s="6" t="s">
        <v>111</v>
      </c>
      <c r="C27" s="6" t="s">
        <v>112</v>
      </c>
      <c r="D27" s="6" t="s">
        <v>113</v>
      </c>
      <c r="E27" s="6" t="s">
        <v>114</v>
      </c>
      <c r="F27" s="6" t="s">
        <v>115</v>
      </c>
      <c r="G27" s="6" t="s">
        <v>116</v>
      </c>
      <c r="H27" s="6" t="s">
        <v>117</v>
      </c>
      <c r="I27" s="6" t="s">
        <v>118</v>
      </c>
      <c r="J27" s="6" t="s">
        <v>119</v>
      </c>
      <c r="K27" s="6" t="s">
        <v>120</v>
      </c>
      <c r="L27" s="6" t="s">
        <v>121</v>
      </c>
      <c r="M27" s="6" t="s">
        <v>122</v>
      </c>
      <c r="N27" s="6" t="s">
        <v>123</v>
      </c>
      <c r="O27" s="6" t="s">
        <v>124</v>
      </c>
      <c r="P27" s="6" t="s">
        <v>125</v>
      </c>
      <c r="Q27" s="6" t="s">
        <v>126</v>
      </c>
      <c r="R27" s="6" t="s">
        <v>127</v>
      </c>
    </row>
    <row r="28" s="11" customFormat="true" ht="20.25" hidden="false" customHeight="true" outlineLevel="0" collapsed="false">
      <c r="A28" s="24" t="s">
        <v>20</v>
      </c>
      <c r="B28" s="17" t="n">
        <v>609834.31</v>
      </c>
      <c r="C28" s="17" t="n">
        <v>184352.38</v>
      </c>
      <c r="D28" s="17" t="n">
        <v>217884.03</v>
      </c>
      <c r="E28" s="17" t="n">
        <v>92381.76</v>
      </c>
      <c r="F28" s="17" t="n">
        <v>395766.1</v>
      </c>
      <c r="G28" s="17" t="n">
        <v>346608.75</v>
      </c>
      <c r="H28" s="17" t="n">
        <v>114172.14</v>
      </c>
      <c r="I28" s="17" t="n">
        <v>609344.05</v>
      </c>
      <c r="J28" s="17" t="n">
        <v>295239.06</v>
      </c>
      <c r="K28" s="17" t="n">
        <v>245691.94</v>
      </c>
      <c r="L28" s="17" t="n">
        <v>572646.59</v>
      </c>
      <c r="M28" s="17" t="n">
        <v>627539.09</v>
      </c>
      <c r="N28" s="17" t="n">
        <v>251104.54</v>
      </c>
      <c r="O28" s="17" t="n">
        <v>240923.99</v>
      </c>
      <c r="P28" s="17" t="n">
        <v>231164.32</v>
      </c>
      <c r="Q28" s="17" t="n">
        <v>169186.91</v>
      </c>
      <c r="R28" s="17" t="n">
        <v>534319.5</v>
      </c>
    </row>
    <row r="29" s="12" customFormat="true" ht="20.25" hidden="false" customHeight="true" outlineLevel="0" collapsed="false">
      <c r="A29" s="5" t="s">
        <v>2</v>
      </c>
      <c r="B29" s="6" t="s">
        <v>128</v>
      </c>
      <c r="C29" s="6" t="s">
        <v>129</v>
      </c>
      <c r="D29" s="6" t="s">
        <v>130</v>
      </c>
      <c r="E29" s="6" t="s">
        <v>131</v>
      </c>
      <c r="F29" s="6" t="s">
        <v>132</v>
      </c>
      <c r="G29" s="6" t="s">
        <v>133</v>
      </c>
      <c r="H29" s="6" t="s">
        <v>134</v>
      </c>
      <c r="I29" s="6" t="s">
        <v>135</v>
      </c>
      <c r="J29" s="6" t="s">
        <v>136</v>
      </c>
      <c r="K29" s="6" t="s">
        <v>137</v>
      </c>
      <c r="L29" s="6" t="s">
        <v>138</v>
      </c>
      <c r="M29" s="6" t="s">
        <v>139</v>
      </c>
      <c r="N29" s="6" t="s">
        <v>140</v>
      </c>
      <c r="O29" s="6" t="s">
        <v>141</v>
      </c>
      <c r="P29" s="6" t="s">
        <v>142</v>
      </c>
      <c r="Q29" s="6" t="s">
        <v>143</v>
      </c>
      <c r="R29" s="6" t="s">
        <v>144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</row>
    <row r="30" s="11" customFormat="true" ht="20.25" hidden="false" customHeight="true" outlineLevel="0" collapsed="false">
      <c r="A30" s="24" t="s">
        <v>20</v>
      </c>
      <c r="B30" s="17" t="n">
        <v>403023.36</v>
      </c>
      <c r="C30" s="17" t="n">
        <v>290049.31</v>
      </c>
      <c r="D30" s="17" t="n">
        <v>482223.42</v>
      </c>
      <c r="E30" s="17" t="n">
        <v>546383.47</v>
      </c>
      <c r="F30" s="17" t="n">
        <v>711502.09</v>
      </c>
      <c r="G30" s="17" t="n">
        <v>288905.05</v>
      </c>
      <c r="H30" s="17" t="n">
        <v>296701.56</v>
      </c>
      <c r="I30" s="17" t="n">
        <v>239444.94</v>
      </c>
      <c r="J30" s="17" t="n">
        <v>477300.95</v>
      </c>
      <c r="K30" s="17" t="n">
        <v>512672.56</v>
      </c>
      <c r="L30" s="17" t="n">
        <v>184156.4</v>
      </c>
      <c r="M30" s="17" t="n">
        <v>157123.44</v>
      </c>
      <c r="N30" s="17" t="n">
        <v>340162.9</v>
      </c>
      <c r="O30" s="17" t="n">
        <v>345933.89</v>
      </c>
      <c r="P30" s="17" t="n">
        <v>342490.31</v>
      </c>
      <c r="Q30" s="17" t="n">
        <v>262324.08</v>
      </c>
      <c r="R30" s="17" t="n">
        <v>334579.13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</row>
    <row r="31" s="12" customFormat="true" ht="20.25" hidden="false" customHeight="true" outlineLevel="0" collapsed="false">
      <c r="A31" s="5" t="s">
        <v>2</v>
      </c>
      <c r="B31" s="6" t="s">
        <v>145</v>
      </c>
      <c r="C31" s="6" t="s">
        <v>146</v>
      </c>
      <c r="D31" s="6" t="s">
        <v>147</v>
      </c>
      <c r="E31" s="6" t="s">
        <v>148</v>
      </c>
      <c r="F31" s="6" t="s">
        <v>149</v>
      </c>
      <c r="G31" s="6" t="s">
        <v>150</v>
      </c>
      <c r="H31" s="6" t="s">
        <v>151</v>
      </c>
      <c r="I31" s="6" t="s">
        <v>152</v>
      </c>
      <c r="J31" s="6" t="s">
        <v>153</v>
      </c>
      <c r="K31" s="6" t="s">
        <v>154</v>
      </c>
      <c r="L31" s="6" t="s">
        <v>155</v>
      </c>
      <c r="M31" s="6" t="s">
        <v>156</v>
      </c>
      <c r="N31" s="6" t="s">
        <v>157</v>
      </c>
      <c r="O31" s="6" t="s">
        <v>158</v>
      </c>
      <c r="P31" s="6" t="s">
        <v>159</v>
      </c>
      <c r="Q31" s="6" t="s">
        <v>160</v>
      </c>
      <c r="R31" s="6" t="s">
        <v>161</v>
      </c>
    </row>
    <row r="32" s="11" customFormat="true" ht="20.25" hidden="false" customHeight="true" outlineLevel="0" collapsed="false">
      <c r="A32" s="24" t="s">
        <v>20</v>
      </c>
      <c r="B32" s="17" t="n">
        <v>253893.46</v>
      </c>
      <c r="C32" s="17" t="n">
        <v>581609.85</v>
      </c>
      <c r="D32" s="17" t="n">
        <v>564411.59</v>
      </c>
      <c r="E32" s="17" t="n">
        <v>500263.94</v>
      </c>
      <c r="F32" s="17" t="n">
        <v>289882.38</v>
      </c>
      <c r="G32" s="17" t="n">
        <v>468395.55</v>
      </c>
      <c r="H32" s="17" t="n">
        <v>530345.23</v>
      </c>
      <c r="I32" s="17" t="n">
        <v>456064.09</v>
      </c>
      <c r="J32" s="17" t="n">
        <v>712658.63</v>
      </c>
      <c r="K32" s="17" t="n">
        <v>256730.69</v>
      </c>
      <c r="L32" s="17" t="n">
        <v>267463.28</v>
      </c>
      <c r="M32" s="17" t="n">
        <v>259798.47</v>
      </c>
      <c r="N32" s="17" t="n">
        <v>611895.32</v>
      </c>
      <c r="O32" s="17" t="n">
        <v>532615.45</v>
      </c>
      <c r="P32" s="17" t="n">
        <v>604796.17</v>
      </c>
      <c r="Q32" s="17" t="n">
        <v>602831.72</v>
      </c>
      <c r="R32" s="17" t="n">
        <v>563514.22</v>
      </c>
    </row>
    <row r="33" s="12" customFormat="true" ht="20.25" hidden="false" customHeight="true" outlineLevel="0" collapsed="false">
      <c r="A33" s="5" t="s">
        <v>2</v>
      </c>
      <c r="B33" s="6" t="s">
        <v>162</v>
      </c>
      <c r="C33" s="6" t="s">
        <v>163</v>
      </c>
      <c r="D33" s="6" t="s">
        <v>164</v>
      </c>
      <c r="E33" s="6" t="s">
        <v>165</v>
      </c>
      <c r="F33" s="6" t="s">
        <v>166</v>
      </c>
      <c r="G33" s="6" t="s">
        <v>167</v>
      </c>
    </row>
    <row r="34" s="11" customFormat="true" ht="20.25" hidden="false" customHeight="true" outlineLevel="0" collapsed="false">
      <c r="A34" s="24" t="s">
        <v>20</v>
      </c>
      <c r="B34" s="17" t="n">
        <v>308396.39</v>
      </c>
      <c r="C34" s="17" t="n">
        <v>272294.97</v>
      </c>
      <c r="D34" s="17" t="n">
        <v>653424.96</v>
      </c>
      <c r="E34" s="17" t="n">
        <v>629792.33</v>
      </c>
      <c r="F34" s="17" t="n">
        <v>381705.85</v>
      </c>
      <c r="G34" s="17" t="n">
        <v>534250.4</v>
      </c>
      <c r="H34" s="14" t="n">
        <f aca="false">SUM(B28:R28)+SUM(B30:R30)+SUM(B32:R32)+SUM(B34:G34)</f>
        <v>22790171.26</v>
      </c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</row>
    <row r="36" customFormat="false" ht="21" hidden="false" customHeight="true" outlineLevel="0" collapsed="false">
      <c r="B36" s="3" t="s">
        <v>168</v>
      </c>
      <c r="C36" s="3"/>
      <c r="D36" s="3"/>
      <c r="E36" s="3"/>
      <c r="F36" s="3"/>
      <c r="G36" s="3"/>
      <c r="H36" s="3"/>
    </row>
    <row r="37" s="8" customFormat="true" ht="20.25" hidden="false" customHeight="true" outlineLevel="0" collapsed="false">
      <c r="A37" s="5" t="s">
        <v>2</v>
      </c>
      <c r="B37" s="6" t="s">
        <v>169</v>
      </c>
      <c r="C37" s="6" t="s">
        <v>170</v>
      </c>
      <c r="D37" s="6" t="s">
        <v>171</v>
      </c>
      <c r="E37" s="6" t="s">
        <v>172</v>
      </c>
      <c r="F37" s="6" t="s">
        <v>173</v>
      </c>
      <c r="G37" s="6" t="s">
        <v>174</v>
      </c>
      <c r="H37" s="6" t="s">
        <v>175</v>
      </c>
      <c r="I37" s="6" t="s">
        <v>176</v>
      </c>
      <c r="J37" s="6" t="s">
        <v>177</v>
      </c>
      <c r="K37" s="6" t="s">
        <v>178</v>
      </c>
      <c r="L37" s="6" t="s">
        <v>179</v>
      </c>
      <c r="M37" s="6" t="s">
        <v>180</v>
      </c>
      <c r="N37" s="6" t="s">
        <v>181</v>
      </c>
      <c r="O37" s="6" t="s">
        <v>182</v>
      </c>
      <c r="P37" s="6" t="s">
        <v>183</v>
      </c>
      <c r="Q37" s="6" t="s">
        <v>184</v>
      </c>
      <c r="R37" s="6" t="s">
        <v>185</v>
      </c>
    </row>
    <row r="38" s="18" customFormat="true" ht="20.25" hidden="false" customHeight="true" outlineLevel="0" collapsed="false">
      <c r="A38" s="24" t="s">
        <v>20</v>
      </c>
      <c r="B38" s="17" t="n">
        <v>180257.54</v>
      </c>
      <c r="C38" s="17" t="n">
        <v>187247.36</v>
      </c>
      <c r="D38" s="17" t="n">
        <v>134871.6</v>
      </c>
      <c r="E38" s="17" t="n">
        <v>461691.33</v>
      </c>
      <c r="F38" s="17" t="n">
        <v>385792.83</v>
      </c>
      <c r="G38" s="17" t="n">
        <v>341624.09</v>
      </c>
      <c r="H38" s="17" t="n">
        <v>333462.04</v>
      </c>
      <c r="I38" s="17" t="n">
        <v>288507.7</v>
      </c>
      <c r="J38" s="17" t="n">
        <v>162833.68</v>
      </c>
      <c r="K38" s="17" t="n">
        <v>129331.48</v>
      </c>
      <c r="L38" s="17" t="n">
        <v>247873.27</v>
      </c>
      <c r="M38" s="17" t="n">
        <v>216929.38</v>
      </c>
      <c r="N38" s="17" t="n">
        <v>527750.58</v>
      </c>
      <c r="O38" s="17" t="n">
        <v>504574.65</v>
      </c>
      <c r="P38" s="17" t="n">
        <v>479418.37</v>
      </c>
      <c r="Q38" s="17" t="n">
        <v>204292.69</v>
      </c>
      <c r="R38" s="17" t="n">
        <v>316441.53</v>
      </c>
    </row>
    <row r="39" s="12" customFormat="true" ht="20.25" hidden="false" customHeight="true" outlineLevel="0" collapsed="false">
      <c r="A39" s="5" t="s">
        <v>2</v>
      </c>
      <c r="B39" s="6" t="s">
        <v>186</v>
      </c>
      <c r="C39" s="6" t="s">
        <v>187</v>
      </c>
      <c r="D39" s="6" t="s">
        <v>188</v>
      </c>
      <c r="E39" s="6" t="s">
        <v>126</v>
      </c>
      <c r="F39" s="6" t="s">
        <v>189</v>
      </c>
      <c r="G39" s="6" t="s">
        <v>190</v>
      </c>
      <c r="H39" s="6" t="s">
        <v>191</v>
      </c>
      <c r="I39" s="6" t="s">
        <v>192</v>
      </c>
      <c r="J39" s="6" t="s">
        <v>193</v>
      </c>
      <c r="K39" s="6" t="s">
        <v>194</v>
      </c>
      <c r="L39" s="6" t="s">
        <v>195</v>
      </c>
      <c r="M39" s="6" t="s">
        <v>196</v>
      </c>
      <c r="N39" s="6" t="s">
        <v>197</v>
      </c>
      <c r="O39" s="6" t="s">
        <v>198</v>
      </c>
      <c r="P39" s="6" t="s">
        <v>199</v>
      </c>
      <c r="Q39" s="6" t="s">
        <v>200</v>
      </c>
      <c r="R39" s="6" t="s">
        <v>201</v>
      </c>
    </row>
    <row r="40" s="11" customFormat="true" ht="20.25" hidden="false" customHeight="true" outlineLevel="0" collapsed="false">
      <c r="A40" s="24" t="s">
        <v>20</v>
      </c>
      <c r="B40" s="17" t="n">
        <v>362503.37</v>
      </c>
      <c r="C40" s="17" t="n">
        <v>265382.4</v>
      </c>
      <c r="D40" s="17" t="n">
        <v>555551.03</v>
      </c>
      <c r="E40" s="17" t="n">
        <v>672577.38</v>
      </c>
      <c r="F40" s="17" t="n">
        <v>657860.09</v>
      </c>
      <c r="G40" s="17" t="n">
        <v>781449.14</v>
      </c>
      <c r="H40" s="17" t="n">
        <v>305777.04</v>
      </c>
      <c r="I40" s="17" t="n">
        <v>624838.09</v>
      </c>
      <c r="J40" s="17" t="n">
        <v>644697.65</v>
      </c>
      <c r="K40" s="17" t="n">
        <v>588238.05</v>
      </c>
      <c r="L40" s="17" t="n">
        <v>205749.44</v>
      </c>
      <c r="M40" s="17" t="n">
        <v>255786.42</v>
      </c>
      <c r="N40" s="17" t="n">
        <v>281051.77</v>
      </c>
      <c r="O40" s="17" t="n">
        <v>179609</v>
      </c>
      <c r="P40" s="27" t="n">
        <f aca="false">[1]Лист3!$BP$154</f>
        <v>313246.61</v>
      </c>
      <c r="Q40" s="17" t="n">
        <v>532123.82</v>
      </c>
      <c r="R40" s="17" t="n">
        <v>764975.9</v>
      </c>
    </row>
    <row r="41" s="12" customFormat="true" ht="20.25" hidden="false" customHeight="true" outlineLevel="0" collapsed="false">
      <c r="A41" s="5" t="s">
        <v>2</v>
      </c>
      <c r="B41" s="6" t="s">
        <v>202</v>
      </c>
    </row>
    <row r="42" s="11" customFormat="true" ht="20.25" hidden="false" customHeight="true" outlineLevel="0" collapsed="false">
      <c r="A42" s="24" t="s">
        <v>20</v>
      </c>
      <c r="B42" s="17" t="n">
        <v>354863.83</v>
      </c>
      <c r="C42" s="14" t="n">
        <f aca="false">SUM(B38:R38)+SUM(B40:R40)+SUM(B42)</f>
        <v>13449181.15</v>
      </c>
    </row>
    <row r="44" customFormat="false" ht="21" hidden="false" customHeight="true" outlineLevel="0" collapsed="false">
      <c r="B44" s="3" t="s">
        <v>203</v>
      </c>
      <c r="C44" s="3"/>
      <c r="D44" s="3"/>
      <c r="E44" s="3"/>
      <c r="F44" s="3"/>
      <c r="G44" s="3"/>
      <c r="H44" s="3"/>
    </row>
    <row r="45" s="8" customFormat="true" ht="20.25" hidden="false" customHeight="true" outlineLevel="0" collapsed="false">
      <c r="A45" s="5" t="s">
        <v>2</v>
      </c>
      <c r="B45" s="6" t="s">
        <v>204</v>
      </c>
      <c r="C45" s="6" t="s">
        <v>205</v>
      </c>
      <c r="D45" s="6" t="s">
        <v>206</v>
      </c>
      <c r="E45" s="6" t="s">
        <v>207</v>
      </c>
      <c r="F45" s="6" t="s">
        <v>208</v>
      </c>
      <c r="G45" s="6" t="s">
        <v>209</v>
      </c>
      <c r="H45" s="6" t="s">
        <v>119</v>
      </c>
      <c r="I45" s="6" t="s">
        <v>210</v>
      </c>
      <c r="J45" s="6" t="s">
        <v>211</v>
      </c>
      <c r="K45" s="6" t="s">
        <v>212</v>
      </c>
      <c r="L45" s="6" t="s">
        <v>213</v>
      </c>
      <c r="M45" s="6" t="s">
        <v>214</v>
      </c>
      <c r="N45" s="6" t="s">
        <v>215</v>
      </c>
      <c r="O45" s="6" t="s">
        <v>216</v>
      </c>
      <c r="P45" s="6" t="s">
        <v>217</v>
      </c>
      <c r="Q45" s="6" t="s">
        <v>218</v>
      </c>
      <c r="R45" s="6" t="s">
        <v>219</v>
      </c>
    </row>
    <row r="46" s="18" customFormat="true" ht="20.25" hidden="false" customHeight="true" outlineLevel="0" collapsed="false">
      <c r="A46" s="24" t="s">
        <v>20</v>
      </c>
      <c r="B46" s="17" t="n">
        <v>286568.71</v>
      </c>
      <c r="C46" s="17" t="n">
        <v>694205.6</v>
      </c>
      <c r="D46" s="17" t="n">
        <v>417695.54</v>
      </c>
      <c r="E46" s="17" t="n">
        <v>709682.46</v>
      </c>
      <c r="F46" s="17" t="n">
        <v>664504.68</v>
      </c>
      <c r="G46" s="17" t="n">
        <v>308515.82</v>
      </c>
      <c r="H46" s="17" t="n">
        <v>286776.45</v>
      </c>
      <c r="I46" s="17" t="n">
        <v>705617.05</v>
      </c>
      <c r="J46" s="17" t="n">
        <v>665330.89</v>
      </c>
      <c r="K46" s="17" t="n">
        <v>161064.12</v>
      </c>
      <c r="L46" s="17" t="n">
        <v>350659.04</v>
      </c>
      <c r="M46" s="17" t="n">
        <v>314232.96</v>
      </c>
      <c r="N46" s="17" t="n">
        <v>0</v>
      </c>
      <c r="O46" s="17" t="n">
        <v>294373.07</v>
      </c>
      <c r="P46" s="17" t="n">
        <v>762892.43</v>
      </c>
      <c r="Q46" s="17" t="n">
        <v>270441.41</v>
      </c>
      <c r="R46" s="17" t="n">
        <v>216944.93</v>
      </c>
    </row>
    <row r="47" s="12" customFormat="true" ht="20.25" hidden="false" customHeight="true" outlineLevel="0" collapsed="false">
      <c r="A47" s="5" t="s">
        <v>2</v>
      </c>
      <c r="B47" s="6" t="s">
        <v>220</v>
      </c>
      <c r="C47" s="6" t="s">
        <v>221</v>
      </c>
      <c r="D47" s="6" t="s">
        <v>222</v>
      </c>
      <c r="E47" s="6" t="s">
        <v>223</v>
      </c>
      <c r="F47" s="6" t="s">
        <v>224</v>
      </c>
      <c r="G47" s="6" t="s">
        <v>225</v>
      </c>
      <c r="H47" s="6" t="s">
        <v>226</v>
      </c>
      <c r="I47" s="6" t="s">
        <v>227</v>
      </c>
      <c r="J47" s="6" t="s">
        <v>228</v>
      </c>
      <c r="K47" s="6" t="s">
        <v>229</v>
      </c>
      <c r="L47" s="6" t="s">
        <v>230</v>
      </c>
      <c r="M47" s="6" t="s">
        <v>231</v>
      </c>
      <c r="N47" s="6" t="s">
        <v>232</v>
      </c>
    </row>
    <row r="48" s="11" customFormat="true" ht="20.25" hidden="false" customHeight="true" outlineLevel="0" collapsed="false">
      <c r="A48" s="24" t="s">
        <v>20</v>
      </c>
      <c r="B48" s="17" t="n">
        <v>394019.78</v>
      </c>
      <c r="C48" s="17" t="n">
        <v>616147.25</v>
      </c>
      <c r="D48" s="17" t="n">
        <v>276935.04</v>
      </c>
      <c r="E48" s="17" t="n">
        <v>599380.12</v>
      </c>
      <c r="F48" s="17" t="n">
        <v>761458.15</v>
      </c>
      <c r="G48" s="17" t="n">
        <v>396633.85</v>
      </c>
      <c r="H48" s="17" t="n">
        <v>332498.61</v>
      </c>
      <c r="I48" s="17" t="n">
        <v>261386.31</v>
      </c>
      <c r="J48" s="17" t="n">
        <v>415188.83</v>
      </c>
      <c r="K48" s="17" t="n">
        <v>570195.05</v>
      </c>
      <c r="L48" s="17" t="n">
        <v>682179.93</v>
      </c>
      <c r="M48" s="17" t="n">
        <v>400479.48</v>
      </c>
      <c r="N48" s="17" t="n">
        <v>737568.19</v>
      </c>
      <c r="O48" s="14" t="n">
        <f aca="false">SUM(B46:R46)+SUM(B48:N48)</f>
        <v>13553575.75</v>
      </c>
    </row>
    <row r="50" customFormat="false" ht="15.75" hidden="false" customHeight="false" outlineLevel="0" collapsed="false">
      <c r="A50" s="28" t="s">
        <v>233</v>
      </c>
      <c r="B50" s="28"/>
      <c r="C50" s="14" t="n">
        <f aca="false">J10+D18+K24+H34+C42+O48</f>
        <v>94294612.49</v>
      </c>
    </row>
  </sheetData>
  <mergeCells count="7">
    <mergeCell ref="A1:I2"/>
    <mergeCell ref="B4:H4"/>
    <mergeCell ref="B12:H12"/>
    <mergeCell ref="B20:H20"/>
    <mergeCell ref="B26:H26"/>
    <mergeCell ref="B36:H36"/>
    <mergeCell ref="B44:H44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7.56"/>
    <col collapsed="false" customWidth="true" hidden="false" outlineLevel="0" max="5" min="5" style="0" width="14.41"/>
    <col collapsed="false" customWidth="true" hidden="false" outlineLevel="0" max="7" min="6" style="0" width="15.13"/>
    <col collapsed="false" customWidth="true" hidden="false" outlineLevel="0" max="8" min="8" style="0" width="19.99"/>
    <col collapsed="false" customWidth="true" hidden="false" outlineLevel="0" max="9" min="9" style="0" width="15.13"/>
    <col collapsed="false" customWidth="true" hidden="false" outlineLevel="0" max="10" min="10" style="0" width="19.14"/>
    <col collapsed="false" customWidth="true" hidden="false" outlineLevel="0" max="11" min="11" style="0" width="18.85"/>
    <col collapsed="false" customWidth="true" hidden="false" outlineLevel="0" max="12" min="12" style="0" width="15.28"/>
    <col collapsed="false" customWidth="true" hidden="false" outlineLevel="0" max="13" min="13" style="0" width="14.99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8" min="16" style="0" width="14.85"/>
    <col collapsed="false" customWidth="true" hidden="false" outlineLevel="0" max="20" min="19" style="0" width="14.7"/>
    <col collapsed="false" customWidth="true" hidden="false" outlineLevel="0" max="21" min="21" style="0" width="14.56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5" min="24" style="0" width="13.14"/>
    <col collapsed="false" customWidth="true" hidden="false" outlineLevel="0" max="43" min="26" style="0" width="12.99"/>
    <col collapsed="false" customWidth="true" hidden="false" outlineLevel="0" max="44" min="44" style="0" width="14.56"/>
    <col collapsed="false" customWidth="true" hidden="false" outlineLevel="0" max="47" min="45" style="0" width="12.85"/>
    <col collapsed="false" customWidth="true" hidden="false" outlineLevel="0" max="48" min="48" style="0" width="14.56"/>
    <col collapsed="false" customWidth="true" hidden="false" outlineLevel="0" max="58" min="49" style="0" width="12.85"/>
  </cols>
  <sheetData>
    <row r="1" customFormat="false" ht="18.75" hidden="false" customHeight="true" outlineLevel="0" collapsed="false">
      <c r="A1" s="1" t="s">
        <v>234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4" customFormat="true" ht="21" hidden="false" customHeight="true" outlineLevel="0" collapsed="false">
      <c r="A4" s="0"/>
      <c r="B4" s="3" t="s">
        <v>1</v>
      </c>
      <c r="C4" s="3"/>
      <c r="D4" s="3"/>
      <c r="E4" s="3"/>
      <c r="F4" s="3"/>
      <c r="G4" s="3"/>
      <c r="H4" s="3"/>
      <c r="I4" s="0"/>
    </row>
    <row r="5" s="7" customFormat="true" ht="20.25" hidden="false" customHeight="true" outlineLevel="0" collapsed="false">
      <c r="A5" s="5" t="s">
        <v>2</v>
      </c>
      <c r="B5" s="6" t="s">
        <v>3</v>
      </c>
      <c r="C5" s="6" t="s">
        <v>235</v>
      </c>
      <c r="D5" s="6" t="s">
        <v>236</v>
      </c>
      <c r="E5" s="6" t="s">
        <v>237</v>
      </c>
      <c r="F5" s="6" t="s">
        <v>238</v>
      </c>
      <c r="G5" s="6" t="s">
        <v>239</v>
      </c>
      <c r="H5" s="6" t="s">
        <v>240</v>
      </c>
      <c r="I5" s="6" t="s">
        <v>241</v>
      </c>
      <c r="J5" s="6" t="s">
        <v>242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1" customFormat="true" ht="20.25" hidden="false" customHeight="true" outlineLevel="0" collapsed="false">
      <c r="A6" s="9" t="s">
        <v>20</v>
      </c>
      <c r="B6" s="10" t="n">
        <v>28213.154</v>
      </c>
      <c r="C6" s="10" t="n">
        <v>17501.788</v>
      </c>
      <c r="D6" s="10" t="n">
        <v>29314.9935</v>
      </c>
      <c r="E6" s="10" t="n">
        <v>23549.704</v>
      </c>
      <c r="F6" s="10" t="n">
        <v>14369.214</v>
      </c>
      <c r="G6" s="10" t="n">
        <v>19270.995</v>
      </c>
      <c r="H6" s="10" t="n">
        <v>25405.058</v>
      </c>
      <c r="I6" s="10" t="n">
        <v>19274.8825</v>
      </c>
      <c r="J6" s="10" t="n">
        <v>50967.393</v>
      </c>
      <c r="K6" s="10" t="n">
        <v>27205.904</v>
      </c>
      <c r="L6" s="10" t="n">
        <v>22558.51</v>
      </c>
      <c r="M6" s="10" t="n">
        <v>15474.8245</v>
      </c>
      <c r="N6" s="10" t="n">
        <v>36188.4995</v>
      </c>
      <c r="O6" s="10" t="n">
        <v>11470.8485</v>
      </c>
      <c r="P6" s="10" t="n">
        <v>41574.294</v>
      </c>
      <c r="Q6" s="10" t="n">
        <v>45405.766</v>
      </c>
      <c r="R6" s="10" t="n">
        <v>47529.653</v>
      </c>
    </row>
    <row r="7" s="12" customFormat="true" ht="20.25" hidden="false" customHeight="true" outlineLevel="0" collapsed="false">
      <c r="A7" s="5" t="s">
        <v>2</v>
      </c>
      <c r="B7" s="6" t="s">
        <v>21</v>
      </c>
      <c r="C7" s="6" t="s">
        <v>243</v>
      </c>
      <c r="D7" s="6" t="s">
        <v>244</v>
      </c>
      <c r="E7" s="6" t="s">
        <v>245</v>
      </c>
      <c r="F7" s="6" t="s">
        <v>246</v>
      </c>
      <c r="G7" s="6" t="s">
        <v>247</v>
      </c>
      <c r="H7" s="6" t="s">
        <v>248</v>
      </c>
      <c r="I7" s="6" t="s">
        <v>249</v>
      </c>
      <c r="J7" s="6" t="s">
        <v>250</v>
      </c>
      <c r="K7" s="6" t="s">
        <v>251</v>
      </c>
      <c r="L7" s="6" t="s">
        <v>252</v>
      </c>
      <c r="M7" s="6" t="s">
        <v>253</v>
      </c>
      <c r="N7" s="6" t="s">
        <v>254</v>
      </c>
      <c r="O7" s="6" t="s">
        <v>255</v>
      </c>
      <c r="P7" s="6" t="s">
        <v>256</v>
      </c>
      <c r="Q7" s="6" t="s">
        <v>257</v>
      </c>
      <c r="R7" s="6" t="s">
        <v>258</v>
      </c>
    </row>
    <row r="8" s="11" customFormat="true" ht="20.25" hidden="false" customHeight="true" outlineLevel="0" collapsed="false">
      <c r="A8" s="9" t="s">
        <v>20</v>
      </c>
      <c r="B8" s="10" t="n">
        <v>20495.826</v>
      </c>
      <c r="C8" s="10" t="n">
        <v>25592.624</v>
      </c>
      <c r="D8" s="10" t="n">
        <v>17954.7015</v>
      </c>
      <c r="E8" s="10" t="n">
        <v>51429.3965</v>
      </c>
      <c r="F8" s="10" t="n">
        <v>42947.591</v>
      </c>
      <c r="G8" s="10" t="n">
        <v>19719.124</v>
      </c>
      <c r="H8" s="10" t="n">
        <v>46545.5025</v>
      </c>
      <c r="I8" s="10" t="n">
        <v>21679.95</v>
      </c>
      <c r="J8" s="10" t="n">
        <v>23685.4555</v>
      </c>
      <c r="K8" s="10" t="n">
        <v>16670.058</v>
      </c>
      <c r="L8" s="10" t="n">
        <v>22532.7915</v>
      </c>
      <c r="M8" s="10" t="n">
        <v>40817.143</v>
      </c>
      <c r="N8" s="10" t="n">
        <v>21157.0005</v>
      </c>
      <c r="O8" s="10" t="n">
        <v>22398.53</v>
      </c>
      <c r="P8" s="10" t="n">
        <v>21233.483</v>
      </c>
      <c r="Q8" s="10" t="n">
        <v>24629.127</v>
      </c>
      <c r="R8" s="10" t="n">
        <v>41638.957</v>
      </c>
    </row>
    <row r="9" s="12" customFormat="true" ht="20.25" hidden="false" customHeight="true" outlineLevel="0" collapsed="false">
      <c r="A9" s="5" t="s">
        <v>2</v>
      </c>
      <c r="B9" s="6" t="s">
        <v>38</v>
      </c>
      <c r="C9" s="6" t="s">
        <v>259</v>
      </c>
      <c r="D9" s="6" t="s">
        <v>260</v>
      </c>
      <c r="E9" s="6" t="s">
        <v>261</v>
      </c>
      <c r="F9" s="6" t="s">
        <v>262</v>
      </c>
      <c r="G9" s="6" t="s">
        <v>263</v>
      </c>
      <c r="H9" s="6" t="s">
        <v>264</v>
      </c>
      <c r="I9" s="6" t="s">
        <v>265</v>
      </c>
      <c r="J9" s="13"/>
      <c r="K9" s="13"/>
      <c r="L9" s="13"/>
      <c r="M9" s="13"/>
      <c r="N9" s="13"/>
      <c r="O9" s="13"/>
      <c r="P9" s="13"/>
      <c r="Q9" s="13"/>
      <c r="R9" s="13"/>
    </row>
    <row r="10" s="11" customFormat="true" ht="20.25" hidden="false" customHeight="true" outlineLevel="0" collapsed="false">
      <c r="A10" s="9" t="s">
        <v>20</v>
      </c>
      <c r="B10" s="10" t="n">
        <v>49186.2645</v>
      </c>
      <c r="C10" s="10" t="n">
        <v>47460.2665</v>
      </c>
      <c r="D10" s="10" t="n">
        <v>42556.9515</v>
      </c>
      <c r="E10" s="10" t="n">
        <v>21747.0505</v>
      </c>
      <c r="F10" s="10" t="n">
        <v>17828.5285</v>
      </c>
      <c r="G10" s="10" t="n">
        <v>15788.6695</v>
      </c>
      <c r="H10" s="10" t="n">
        <v>23274.2905</v>
      </c>
      <c r="I10" s="10" t="n">
        <v>23496.795</v>
      </c>
      <c r="J10" s="14" t="n">
        <f aca="false">SUM(B6:R6)+SUM(B8:R8)+SUM(B10:I10)</f>
        <v>1197741.559</v>
      </c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1" hidden="false" customHeight="true" outlineLevel="0" collapsed="false">
      <c r="B12" s="3" t="s">
        <v>46</v>
      </c>
      <c r="C12" s="3"/>
      <c r="D12" s="3"/>
      <c r="E12" s="3"/>
      <c r="F12" s="3"/>
      <c r="G12" s="3"/>
      <c r="H12" s="3"/>
    </row>
    <row r="13" s="8" customFormat="true" ht="20.25" hidden="false" customHeight="true" outlineLevel="0" collapsed="false">
      <c r="A13" s="5" t="s">
        <v>2</v>
      </c>
      <c r="B13" s="6" t="s">
        <v>47</v>
      </c>
      <c r="C13" s="6" t="s">
        <v>266</v>
      </c>
      <c r="D13" s="6" t="s">
        <v>267</v>
      </c>
      <c r="E13" s="6" t="s">
        <v>268</v>
      </c>
      <c r="F13" s="6" t="s">
        <v>269</v>
      </c>
      <c r="G13" s="6" t="s">
        <v>270</v>
      </c>
      <c r="H13" s="6" t="s">
        <v>271</v>
      </c>
      <c r="I13" s="6" t="s">
        <v>272</v>
      </c>
      <c r="J13" s="6" t="s">
        <v>273</v>
      </c>
      <c r="K13" s="6" t="s">
        <v>274</v>
      </c>
      <c r="L13" s="6" t="s">
        <v>275</v>
      </c>
      <c r="M13" s="6" t="s">
        <v>276</v>
      </c>
      <c r="N13" s="6" t="s">
        <v>277</v>
      </c>
      <c r="O13" s="6" t="s">
        <v>278</v>
      </c>
      <c r="P13" s="6" t="s">
        <v>279</v>
      </c>
      <c r="Q13" s="6" t="s">
        <v>280</v>
      </c>
      <c r="R13" s="6" t="s">
        <v>281</v>
      </c>
    </row>
    <row r="14" s="18" customFormat="true" ht="20.25" hidden="false" customHeight="true" outlineLevel="0" collapsed="false">
      <c r="A14" s="16" t="s">
        <v>20</v>
      </c>
      <c r="B14" s="17" t="n">
        <v>25700.05</v>
      </c>
      <c r="C14" s="17" t="n">
        <v>12920.655</v>
      </c>
      <c r="D14" s="17" t="n">
        <v>59457.3495</v>
      </c>
      <c r="E14" s="17" t="n">
        <v>37804.528</v>
      </c>
      <c r="F14" s="17" t="n">
        <v>31764.237</v>
      </c>
      <c r="G14" s="17" t="n">
        <v>27343.342</v>
      </c>
      <c r="H14" s="17" t="n">
        <v>26737.905</v>
      </c>
      <c r="I14" s="17" t="n">
        <v>52219.9935</v>
      </c>
      <c r="J14" s="17" t="n">
        <v>26646.7525</v>
      </c>
      <c r="K14" s="17" t="n">
        <v>17297.2025</v>
      </c>
      <c r="L14" s="17" t="n">
        <v>53920.8495</v>
      </c>
      <c r="M14" s="17" t="n">
        <v>15195.8675</v>
      </c>
      <c r="N14" s="17" t="n">
        <v>47992.0955</v>
      </c>
      <c r="O14" s="17" t="n">
        <v>9468.641</v>
      </c>
      <c r="P14" s="17" t="n">
        <v>21981.773</v>
      </c>
      <c r="Q14" s="17" t="n">
        <v>46977.3325</v>
      </c>
      <c r="R14" s="17" t="n">
        <v>30457.1505</v>
      </c>
    </row>
    <row r="15" s="12" customFormat="true" ht="20.25" hidden="false" customHeight="true" outlineLevel="0" collapsed="false">
      <c r="A15" s="5" t="s">
        <v>2</v>
      </c>
      <c r="B15" s="6" t="s">
        <v>64</v>
      </c>
      <c r="C15" s="6" t="s">
        <v>282</v>
      </c>
      <c r="D15" s="6" t="s">
        <v>283</v>
      </c>
      <c r="E15" s="6" t="s">
        <v>284</v>
      </c>
      <c r="F15" s="6" t="s">
        <v>68</v>
      </c>
      <c r="G15" s="6" t="s">
        <v>285</v>
      </c>
      <c r="H15" s="6" t="s">
        <v>286</v>
      </c>
      <c r="I15" s="6" t="s">
        <v>287</v>
      </c>
      <c r="J15" s="6" t="s">
        <v>288</v>
      </c>
      <c r="K15" s="6" t="s">
        <v>289</v>
      </c>
      <c r="L15" s="6" t="s">
        <v>290</v>
      </c>
      <c r="M15" s="6" t="s">
        <v>291</v>
      </c>
      <c r="N15" s="6" t="s">
        <v>292</v>
      </c>
      <c r="O15" s="6" t="s">
        <v>293</v>
      </c>
      <c r="P15" s="6" t="s">
        <v>294</v>
      </c>
      <c r="Q15" s="6" t="s">
        <v>295</v>
      </c>
      <c r="R15" s="6" t="s">
        <v>296</v>
      </c>
    </row>
    <row r="16" s="11" customFormat="true" ht="20.25" hidden="false" customHeight="true" outlineLevel="0" collapsed="false">
      <c r="A16" s="16" t="s">
        <v>20</v>
      </c>
      <c r="B16" s="17" t="n">
        <v>16768.685</v>
      </c>
      <c r="C16" s="17" t="n">
        <v>46488.1175</v>
      </c>
      <c r="D16" s="17" t="n">
        <v>24492.922</v>
      </c>
      <c r="E16" s="17" t="n">
        <v>48418.201</v>
      </c>
      <c r="F16" s="17" t="n">
        <v>33112.701</v>
      </c>
      <c r="G16" s="17" t="n">
        <v>12913.0785</v>
      </c>
      <c r="H16" s="17" t="n">
        <v>50736.836</v>
      </c>
      <c r="I16" s="17" t="n">
        <v>47308.826</v>
      </c>
      <c r="J16" s="17" t="n">
        <v>35984.169</v>
      </c>
      <c r="K16" s="17" t="n">
        <v>21454.989</v>
      </c>
      <c r="L16" s="17" t="n">
        <v>30458.382</v>
      </c>
      <c r="M16" s="17" t="n">
        <v>43750.4355</v>
      </c>
      <c r="N16" s="17" t="n">
        <v>46794.546</v>
      </c>
      <c r="O16" s="17" t="n">
        <v>46736.266</v>
      </c>
      <c r="P16" s="17" t="n">
        <v>48908.616</v>
      </c>
      <c r="Q16" s="17" t="n">
        <v>49718.637</v>
      </c>
      <c r="R16" s="17" t="n">
        <v>47844.6735</v>
      </c>
    </row>
    <row r="17" s="12" customFormat="true" ht="20.25" hidden="false" customHeight="true" outlineLevel="0" collapsed="false">
      <c r="A17" s="5" t="s">
        <v>2</v>
      </c>
      <c r="B17" s="6" t="s">
        <v>81</v>
      </c>
      <c r="C17" s="6" t="s">
        <v>297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1" customFormat="true" ht="20.25" hidden="false" customHeight="true" outlineLevel="0" collapsed="false">
      <c r="A18" s="16" t="s">
        <v>20</v>
      </c>
      <c r="B18" s="17" t="n">
        <v>58785.4825</v>
      </c>
      <c r="C18" s="17" t="n">
        <v>4586.799</v>
      </c>
      <c r="D18" s="20" t="n">
        <f aca="false">SUM(B14:R14)+SUM(B16:R16)+SUM(B18:C18)</f>
        <v>1259148.087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20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1" hidden="false" customHeight="true" outlineLevel="0" collapsed="false">
      <c r="B20" s="3" t="s">
        <v>83</v>
      </c>
      <c r="C20" s="3"/>
      <c r="D20" s="3"/>
      <c r="E20" s="3"/>
      <c r="F20" s="3"/>
      <c r="G20" s="3"/>
      <c r="H20" s="3"/>
    </row>
    <row r="21" s="23" customFormat="true" ht="20.25" hidden="false" customHeight="true" outlineLevel="0" collapsed="false">
      <c r="A21" s="5" t="s">
        <v>2</v>
      </c>
      <c r="B21" s="6" t="s">
        <v>84</v>
      </c>
      <c r="C21" s="6" t="s">
        <v>85</v>
      </c>
      <c r="D21" s="6" t="s">
        <v>86</v>
      </c>
      <c r="E21" s="6" t="s">
        <v>87</v>
      </c>
      <c r="F21" s="6" t="s">
        <v>88</v>
      </c>
      <c r="G21" s="6" t="s">
        <v>89</v>
      </c>
      <c r="H21" s="6" t="s">
        <v>90</v>
      </c>
      <c r="I21" s="6" t="s">
        <v>91</v>
      </c>
      <c r="J21" s="6" t="s">
        <v>92</v>
      </c>
      <c r="K21" s="6" t="s">
        <v>93</v>
      </c>
      <c r="L21" s="6" t="s">
        <v>94</v>
      </c>
      <c r="M21" s="6" t="s">
        <v>95</v>
      </c>
      <c r="N21" s="6" t="s">
        <v>96</v>
      </c>
      <c r="O21" s="6" t="s">
        <v>97</v>
      </c>
      <c r="P21" s="6" t="s">
        <v>98</v>
      </c>
      <c r="Q21" s="6" t="s">
        <v>99</v>
      </c>
      <c r="R21" s="6" t="s">
        <v>100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</row>
    <row r="22" s="11" customFormat="true" ht="20.25" hidden="false" customHeight="true" outlineLevel="0" collapsed="false">
      <c r="A22" s="16" t="s">
        <v>20</v>
      </c>
      <c r="B22" s="17" t="n">
        <v>41148.321</v>
      </c>
      <c r="C22" s="17" t="n">
        <v>45519.056</v>
      </c>
      <c r="D22" s="17" t="n">
        <v>38019.4575</v>
      </c>
      <c r="E22" s="17" t="n">
        <v>46088.62</v>
      </c>
      <c r="F22" s="17" t="n">
        <v>24854.692</v>
      </c>
      <c r="G22" s="17" t="n">
        <v>15834.553</v>
      </c>
      <c r="H22" s="17" t="n">
        <v>22068.384</v>
      </c>
      <c r="I22" s="17" t="n">
        <v>24349.688</v>
      </c>
      <c r="J22" s="17" t="n">
        <v>11893.459</v>
      </c>
      <c r="K22" s="17" t="n">
        <v>20598.824</v>
      </c>
      <c r="L22" s="17" t="n">
        <v>25470.595</v>
      </c>
      <c r="M22" s="17" t="n">
        <v>17413.382</v>
      </c>
      <c r="N22" s="17" t="n">
        <v>17053.186</v>
      </c>
      <c r="O22" s="17" t="n">
        <v>40573.69</v>
      </c>
      <c r="P22" s="17" t="n">
        <v>17758.556</v>
      </c>
      <c r="Q22" s="17" t="n">
        <v>43443.9495</v>
      </c>
      <c r="R22" s="17" t="n">
        <v>19960.52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s="12" customFormat="true" ht="20.25" hidden="false" customHeight="true" outlineLevel="0" collapsed="false">
      <c r="A23" s="5" t="s">
        <v>2</v>
      </c>
      <c r="B23" s="6" t="s">
        <v>101</v>
      </c>
      <c r="C23" s="6" t="s">
        <v>102</v>
      </c>
      <c r="D23" s="6" t="s">
        <v>103</v>
      </c>
      <c r="E23" s="6" t="s">
        <v>104</v>
      </c>
      <c r="F23" s="6" t="s">
        <v>105</v>
      </c>
      <c r="G23" s="6" t="s">
        <v>106</v>
      </c>
      <c r="H23" s="6" t="s">
        <v>107</v>
      </c>
      <c r="I23" s="6" t="s">
        <v>108</v>
      </c>
      <c r="J23" s="6" t="s">
        <v>109</v>
      </c>
    </row>
    <row r="24" s="11" customFormat="true" ht="20.25" hidden="false" customHeight="true" outlineLevel="0" collapsed="false">
      <c r="A24" s="16" t="s">
        <v>20</v>
      </c>
      <c r="B24" s="17" t="n">
        <v>24579.3755</v>
      </c>
      <c r="C24" s="17" t="n">
        <v>33621.159</v>
      </c>
      <c r="D24" s="17" t="n">
        <v>33874.616</v>
      </c>
      <c r="E24" s="17" t="n">
        <v>44968.21</v>
      </c>
      <c r="F24" s="17" t="n">
        <v>47520.0035</v>
      </c>
      <c r="G24" s="17" t="n">
        <v>40682.86</v>
      </c>
      <c r="H24" s="17" t="n">
        <v>48359.6095</v>
      </c>
      <c r="I24" s="17" t="n">
        <v>45069.0745</v>
      </c>
      <c r="J24" s="17" t="n">
        <v>43260.7925</v>
      </c>
      <c r="K24" s="14" t="n">
        <f aca="false">SUM(B22:R22)+SUM(B24:J24)</f>
        <v>833984.6335</v>
      </c>
    </row>
    <row r="26" customFormat="false" ht="21" hidden="false" customHeight="true" outlineLevel="0" collapsed="false">
      <c r="B26" s="3" t="s">
        <v>110</v>
      </c>
      <c r="C26" s="3"/>
      <c r="D26" s="3"/>
      <c r="E26" s="3"/>
      <c r="F26" s="3"/>
      <c r="G26" s="3"/>
      <c r="H26" s="3"/>
    </row>
    <row r="27" s="12" customFormat="true" ht="20.25" hidden="false" customHeight="true" outlineLevel="0" collapsed="false">
      <c r="A27" s="5" t="s">
        <v>2</v>
      </c>
      <c r="B27" s="6" t="s">
        <v>111</v>
      </c>
      <c r="C27" s="6" t="s">
        <v>112</v>
      </c>
      <c r="D27" s="6" t="s">
        <v>298</v>
      </c>
      <c r="E27" s="6" t="s">
        <v>114</v>
      </c>
      <c r="F27" s="6" t="s">
        <v>115</v>
      </c>
      <c r="G27" s="6" t="s">
        <v>116</v>
      </c>
      <c r="H27" s="6" t="s">
        <v>117</v>
      </c>
      <c r="I27" s="6" t="s">
        <v>118</v>
      </c>
      <c r="J27" s="6" t="s">
        <v>119</v>
      </c>
      <c r="K27" s="6" t="s">
        <v>120</v>
      </c>
      <c r="L27" s="6" t="s">
        <v>121</v>
      </c>
      <c r="M27" s="6" t="s">
        <v>122</v>
      </c>
      <c r="N27" s="6" t="s">
        <v>123</v>
      </c>
      <c r="O27" s="6" t="s">
        <v>124</v>
      </c>
      <c r="P27" s="6" t="s">
        <v>125</v>
      </c>
      <c r="Q27" s="6" t="s">
        <v>126</v>
      </c>
      <c r="R27" s="6" t="s">
        <v>127</v>
      </c>
    </row>
    <row r="28" s="11" customFormat="true" ht="20.25" hidden="false" customHeight="true" outlineLevel="0" collapsed="false">
      <c r="A28" s="24" t="s">
        <v>20</v>
      </c>
      <c r="B28" s="17" t="n">
        <v>43487.272</v>
      </c>
      <c r="C28" s="17" t="n">
        <v>15712.768</v>
      </c>
      <c r="D28" s="17" t="n">
        <v>17630.3185</v>
      </c>
      <c r="E28" s="17" t="n">
        <v>7130.6005</v>
      </c>
      <c r="F28" s="17" t="n">
        <v>35389.434</v>
      </c>
      <c r="G28" s="17" t="n">
        <v>26550.636</v>
      </c>
      <c r="H28" s="17" t="n">
        <v>10249.894</v>
      </c>
      <c r="I28" s="17" t="n">
        <v>43590.868</v>
      </c>
      <c r="J28" s="17" t="n">
        <v>23644.912</v>
      </c>
      <c r="K28" s="17" t="n">
        <v>3539.48</v>
      </c>
      <c r="L28" s="17" t="n">
        <v>42049.923</v>
      </c>
      <c r="M28" s="17" t="n">
        <v>44656.253</v>
      </c>
      <c r="N28" s="17" t="n">
        <v>17950.3505</v>
      </c>
      <c r="O28" s="17" t="n">
        <v>17323.835</v>
      </c>
      <c r="P28" s="17" t="n">
        <v>17890.245</v>
      </c>
      <c r="Q28" s="17" t="n">
        <v>18017.175</v>
      </c>
      <c r="R28" s="17" t="n">
        <v>39687.962</v>
      </c>
    </row>
    <row r="29" s="12" customFormat="true" ht="20.25" hidden="false" customHeight="true" outlineLevel="0" collapsed="false">
      <c r="A29" s="5" t="s">
        <v>2</v>
      </c>
      <c r="B29" s="6" t="s">
        <v>128</v>
      </c>
      <c r="C29" s="6" t="s">
        <v>129</v>
      </c>
      <c r="D29" s="6" t="s">
        <v>130</v>
      </c>
      <c r="E29" s="6" t="s">
        <v>131</v>
      </c>
      <c r="F29" s="6" t="s">
        <v>132</v>
      </c>
      <c r="G29" s="6" t="s">
        <v>133</v>
      </c>
      <c r="H29" s="6" t="s">
        <v>134</v>
      </c>
      <c r="I29" s="6" t="s">
        <v>135</v>
      </c>
      <c r="J29" s="6" t="s">
        <v>136</v>
      </c>
      <c r="K29" s="6" t="s">
        <v>137</v>
      </c>
      <c r="L29" s="6" t="s">
        <v>138</v>
      </c>
      <c r="M29" s="6" t="s">
        <v>139</v>
      </c>
      <c r="N29" s="6" t="s">
        <v>140</v>
      </c>
      <c r="O29" s="6" t="s">
        <v>141</v>
      </c>
      <c r="P29" s="6" t="s">
        <v>142</v>
      </c>
      <c r="Q29" s="6" t="s">
        <v>143</v>
      </c>
      <c r="R29" s="6" t="s">
        <v>144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</row>
    <row r="30" s="11" customFormat="true" ht="20.25" hidden="false" customHeight="true" outlineLevel="0" collapsed="false">
      <c r="A30" s="24" t="s">
        <v>20</v>
      </c>
      <c r="B30" s="17" t="n">
        <v>29038.147</v>
      </c>
      <c r="C30" s="17" t="n">
        <v>21749.118</v>
      </c>
      <c r="D30" s="17" t="n">
        <v>39995.907</v>
      </c>
      <c r="E30" s="17" t="n">
        <v>45252.46</v>
      </c>
      <c r="F30" s="17" t="n">
        <v>46749.06</v>
      </c>
      <c r="G30" s="17" t="n">
        <v>25676.823</v>
      </c>
      <c r="H30" s="17" t="n">
        <v>25490.2855</v>
      </c>
      <c r="I30" s="17" t="n">
        <v>17048.416</v>
      </c>
      <c r="J30" s="17" t="n">
        <v>38073.175</v>
      </c>
      <c r="K30" s="17" t="n">
        <v>37332.8395</v>
      </c>
      <c r="L30" s="17" t="n">
        <v>15356.018</v>
      </c>
      <c r="M30" s="17" t="n">
        <v>13286.856</v>
      </c>
      <c r="N30" s="17" t="n">
        <v>25591.956</v>
      </c>
      <c r="O30" s="17" t="n">
        <v>27036.105</v>
      </c>
      <c r="P30" s="17" t="n">
        <v>26598.0845</v>
      </c>
      <c r="Q30" s="17" t="n">
        <v>20425.4725</v>
      </c>
      <c r="R30" s="17" t="n">
        <v>18877.824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</row>
    <row r="31" s="12" customFormat="true" ht="20.25" hidden="false" customHeight="true" outlineLevel="0" collapsed="false">
      <c r="A31" s="5" t="s">
        <v>2</v>
      </c>
      <c r="B31" s="6" t="s">
        <v>145</v>
      </c>
      <c r="C31" s="6" t="s">
        <v>146</v>
      </c>
      <c r="D31" s="6" t="s">
        <v>147</v>
      </c>
      <c r="E31" s="6" t="s">
        <v>148</v>
      </c>
      <c r="F31" s="6" t="s">
        <v>149</v>
      </c>
      <c r="G31" s="6" t="s">
        <v>150</v>
      </c>
      <c r="H31" s="6" t="s">
        <v>151</v>
      </c>
      <c r="I31" s="6" t="s">
        <v>152</v>
      </c>
      <c r="J31" s="6" t="s">
        <v>153</v>
      </c>
      <c r="K31" s="6" t="s">
        <v>154</v>
      </c>
      <c r="L31" s="6" t="s">
        <v>155</v>
      </c>
      <c r="M31" s="6" t="s">
        <v>156</v>
      </c>
      <c r="N31" s="6" t="s">
        <v>157</v>
      </c>
      <c r="O31" s="6" t="s">
        <v>158</v>
      </c>
      <c r="P31" s="6" t="s">
        <v>159</v>
      </c>
      <c r="Q31" s="6" t="s">
        <v>160</v>
      </c>
      <c r="R31" s="6" t="s">
        <v>161</v>
      </c>
    </row>
    <row r="32" s="11" customFormat="true" ht="20.25" hidden="false" customHeight="true" outlineLevel="0" collapsed="false">
      <c r="A32" s="24" t="s">
        <v>20</v>
      </c>
      <c r="B32" s="17" t="n">
        <v>19896.2055</v>
      </c>
      <c r="C32" s="17" t="n">
        <v>47120.55</v>
      </c>
      <c r="D32" s="17" t="n">
        <v>46253.589</v>
      </c>
      <c r="E32" s="17" t="n">
        <v>38175.081</v>
      </c>
      <c r="F32" s="17" t="n">
        <v>25474.2025</v>
      </c>
      <c r="G32" s="17" t="n">
        <v>35199.396</v>
      </c>
      <c r="H32" s="17" t="n">
        <v>40750.0895</v>
      </c>
      <c r="I32" s="17" t="n">
        <v>35948.79</v>
      </c>
      <c r="J32" s="17" t="n">
        <v>58641.379</v>
      </c>
      <c r="K32" s="17" t="n">
        <v>21081.894</v>
      </c>
      <c r="L32" s="17" t="n">
        <v>22481.036</v>
      </c>
      <c r="M32" s="17" t="n">
        <v>22012.478</v>
      </c>
      <c r="N32" s="17" t="n">
        <v>50357.708</v>
      </c>
      <c r="O32" s="17" t="n">
        <v>38413.651</v>
      </c>
      <c r="P32" s="17" t="n">
        <v>48753.726</v>
      </c>
      <c r="Q32" s="17" t="n">
        <v>43562.512</v>
      </c>
      <c r="R32" s="17" t="n">
        <v>40847.245</v>
      </c>
    </row>
    <row r="33" s="12" customFormat="true" ht="20.25" hidden="false" customHeight="true" outlineLevel="0" collapsed="false">
      <c r="A33" s="5" t="s">
        <v>2</v>
      </c>
      <c r="B33" s="6" t="s">
        <v>162</v>
      </c>
      <c r="C33" s="6" t="s">
        <v>163</v>
      </c>
      <c r="D33" s="6" t="s">
        <v>164</v>
      </c>
      <c r="E33" s="6" t="s">
        <v>165</v>
      </c>
      <c r="F33" s="6" t="s">
        <v>166</v>
      </c>
      <c r="G33" s="6" t="s">
        <v>167</v>
      </c>
    </row>
    <row r="34" s="11" customFormat="true" ht="20.25" hidden="false" customHeight="true" outlineLevel="0" collapsed="false">
      <c r="A34" s="24" t="s">
        <v>20</v>
      </c>
      <c r="B34" s="17" t="n">
        <v>22331.894</v>
      </c>
      <c r="C34" s="17" t="n">
        <v>16487.547</v>
      </c>
      <c r="D34" s="17" t="n">
        <v>47870.0675</v>
      </c>
      <c r="E34" s="17" t="n">
        <v>46741.2585</v>
      </c>
      <c r="F34" s="17" t="n">
        <v>30764.042</v>
      </c>
      <c r="G34" s="17" t="n">
        <v>49518.793</v>
      </c>
      <c r="H34" s="14" t="n">
        <f aca="false">SUM(B28:R28)+SUM(B30:R30)+SUM(B32:R32)+SUM(B34:G34)</f>
        <v>1746763.608</v>
      </c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</row>
    <row r="36" customFormat="false" ht="21" hidden="false" customHeight="true" outlineLevel="0" collapsed="false">
      <c r="B36" s="3" t="s">
        <v>168</v>
      </c>
      <c r="C36" s="3"/>
      <c r="D36" s="3"/>
      <c r="E36" s="3"/>
      <c r="F36" s="3"/>
      <c r="G36" s="3"/>
      <c r="H36" s="3"/>
    </row>
    <row r="37" s="8" customFormat="true" ht="20.25" hidden="false" customHeight="true" outlineLevel="0" collapsed="false">
      <c r="A37" s="5" t="s">
        <v>2</v>
      </c>
      <c r="B37" s="6" t="s">
        <v>169</v>
      </c>
      <c r="C37" s="6" t="s">
        <v>170</v>
      </c>
      <c r="D37" s="6" t="s">
        <v>171</v>
      </c>
      <c r="E37" s="6" t="s">
        <v>172</v>
      </c>
      <c r="F37" s="6" t="s">
        <v>173</v>
      </c>
      <c r="G37" s="6" t="s">
        <v>174</v>
      </c>
      <c r="H37" s="6" t="s">
        <v>175</v>
      </c>
      <c r="I37" s="6" t="s">
        <v>176</v>
      </c>
      <c r="J37" s="6" t="s">
        <v>177</v>
      </c>
      <c r="K37" s="6" t="s">
        <v>178</v>
      </c>
      <c r="L37" s="6" t="s">
        <v>179</v>
      </c>
      <c r="M37" s="6" t="s">
        <v>180</v>
      </c>
      <c r="N37" s="6" t="s">
        <v>181</v>
      </c>
      <c r="O37" s="6" t="s">
        <v>182</v>
      </c>
      <c r="P37" s="6" t="s">
        <v>183</v>
      </c>
      <c r="Q37" s="6" t="s">
        <v>184</v>
      </c>
      <c r="R37" s="6" t="s">
        <v>185</v>
      </c>
    </row>
    <row r="38" s="18" customFormat="true" ht="20.25" hidden="false" customHeight="true" outlineLevel="0" collapsed="false">
      <c r="A38" s="24" t="s">
        <v>20</v>
      </c>
      <c r="B38" s="17" t="n">
        <v>14478.243</v>
      </c>
      <c r="C38" s="17" t="n">
        <v>14436.0775</v>
      </c>
      <c r="D38" s="17" t="n">
        <v>11064.501</v>
      </c>
      <c r="E38" s="17" t="n">
        <v>35073.727</v>
      </c>
      <c r="F38" s="17" t="n">
        <v>28636.4275</v>
      </c>
      <c r="G38" s="17" t="n">
        <v>27161.081</v>
      </c>
      <c r="H38" s="17" t="n">
        <v>26491.09</v>
      </c>
      <c r="I38" s="17" t="n">
        <v>21753.6975</v>
      </c>
      <c r="J38" s="17" t="n">
        <v>12543.397</v>
      </c>
      <c r="K38" s="17" t="n">
        <v>9859.655</v>
      </c>
      <c r="L38" s="17" t="n">
        <v>17936.539</v>
      </c>
      <c r="M38" s="17" t="n">
        <v>16698.6975</v>
      </c>
      <c r="N38" s="17" t="n">
        <v>39909.496</v>
      </c>
      <c r="O38" s="17" t="n">
        <v>38532.28</v>
      </c>
      <c r="P38" s="17" t="n">
        <v>32701.1785</v>
      </c>
      <c r="Q38" s="17" t="n">
        <v>16078.2765</v>
      </c>
      <c r="R38" s="17" t="n">
        <v>25377.728</v>
      </c>
    </row>
    <row r="39" s="12" customFormat="true" ht="20.25" hidden="false" customHeight="true" outlineLevel="0" collapsed="false">
      <c r="A39" s="5" t="s">
        <v>2</v>
      </c>
      <c r="B39" s="6" t="s">
        <v>186</v>
      </c>
      <c r="C39" s="6" t="s">
        <v>187</v>
      </c>
      <c r="D39" s="6" t="s">
        <v>188</v>
      </c>
      <c r="E39" s="6" t="s">
        <v>126</v>
      </c>
      <c r="F39" s="6" t="s">
        <v>189</v>
      </c>
      <c r="G39" s="6" t="s">
        <v>190</v>
      </c>
      <c r="H39" s="6" t="s">
        <v>191</v>
      </c>
      <c r="I39" s="6" t="s">
        <v>192</v>
      </c>
      <c r="J39" s="6" t="s">
        <v>193</v>
      </c>
      <c r="K39" s="6" t="s">
        <v>194</v>
      </c>
      <c r="L39" s="6" t="s">
        <v>195</v>
      </c>
      <c r="M39" s="6" t="s">
        <v>196</v>
      </c>
      <c r="N39" s="6" t="s">
        <v>197</v>
      </c>
      <c r="O39" s="6" t="s">
        <v>198</v>
      </c>
      <c r="P39" s="6" t="s">
        <v>199</v>
      </c>
      <c r="Q39" s="6" t="s">
        <v>200</v>
      </c>
      <c r="R39" s="6" t="s">
        <v>201</v>
      </c>
    </row>
    <row r="40" s="11" customFormat="true" ht="20.25" hidden="false" customHeight="true" outlineLevel="0" collapsed="false">
      <c r="A40" s="24" t="s">
        <v>20</v>
      </c>
      <c r="B40" s="17" t="n">
        <v>27931.502</v>
      </c>
      <c r="C40" s="17" t="n">
        <v>18817.175</v>
      </c>
      <c r="D40" s="17" t="n">
        <v>41981.6765</v>
      </c>
      <c r="E40" s="17" t="n">
        <v>39515.9995</v>
      </c>
      <c r="F40" s="17" t="n">
        <v>52883.6075</v>
      </c>
      <c r="G40" s="17" t="n">
        <v>62689.7565</v>
      </c>
      <c r="H40" s="17" t="n">
        <v>19276.9675</v>
      </c>
      <c r="I40" s="17" t="n">
        <v>49872.57</v>
      </c>
      <c r="J40" s="17" t="n">
        <v>50723.377</v>
      </c>
      <c r="K40" s="17" t="n">
        <v>42855.158</v>
      </c>
      <c r="L40" s="17" t="n">
        <v>16859.1755</v>
      </c>
      <c r="M40" s="17" t="n">
        <v>18917.248</v>
      </c>
      <c r="N40" s="17" t="n">
        <v>23209.0275</v>
      </c>
      <c r="O40" s="17" t="n">
        <v>12970.0655</v>
      </c>
      <c r="P40" s="17" t="n">
        <v>25444.797</v>
      </c>
      <c r="Q40" s="17" t="n">
        <v>41335.1485</v>
      </c>
      <c r="R40" s="17" t="n">
        <v>55958.028</v>
      </c>
    </row>
    <row r="41" s="12" customFormat="true" ht="20.25" hidden="false" customHeight="true" outlineLevel="0" collapsed="false">
      <c r="A41" s="5" t="s">
        <v>2</v>
      </c>
      <c r="B41" s="6" t="s">
        <v>202</v>
      </c>
    </row>
    <row r="42" s="11" customFormat="true" ht="20.25" hidden="false" customHeight="true" outlineLevel="0" collapsed="false">
      <c r="A42" s="24" t="s">
        <v>20</v>
      </c>
      <c r="B42" s="17" t="n">
        <v>27703.833</v>
      </c>
      <c r="C42" s="14" t="n">
        <f aca="false">SUM(B38:R38)+SUM(B40:R40)+SUM(B42)</f>
        <v>1017677.2045</v>
      </c>
    </row>
    <row r="44" customFormat="false" ht="21" hidden="false" customHeight="true" outlineLevel="0" collapsed="false">
      <c r="B44" s="3" t="s">
        <v>203</v>
      </c>
      <c r="C44" s="3"/>
      <c r="D44" s="3"/>
      <c r="E44" s="3"/>
      <c r="F44" s="3"/>
      <c r="G44" s="3"/>
      <c r="H44" s="3"/>
    </row>
    <row r="45" s="8" customFormat="true" ht="20.25" hidden="false" customHeight="true" outlineLevel="0" collapsed="false">
      <c r="A45" s="5" t="s">
        <v>2</v>
      </c>
      <c r="B45" s="6" t="s">
        <v>204</v>
      </c>
      <c r="C45" s="6" t="s">
        <v>205</v>
      </c>
      <c r="D45" s="6" t="s">
        <v>206</v>
      </c>
      <c r="E45" s="6" t="s">
        <v>207</v>
      </c>
      <c r="F45" s="6" t="s">
        <v>208</v>
      </c>
      <c r="G45" s="6" t="s">
        <v>209</v>
      </c>
      <c r="H45" s="6" t="s">
        <v>119</v>
      </c>
      <c r="I45" s="6" t="s">
        <v>210</v>
      </c>
      <c r="J45" s="6" t="s">
        <v>211</v>
      </c>
      <c r="K45" s="6" t="s">
        <v>212</v>
      </c>
      <c r="L45" s="6" t="s">
        <v>213</v>
      </c>
      <c r="M45" s="6" t="s">
        <v>214</v>
      </c>
      <c r="N45" s="6" t="s">
        <v>215</v>
      </c>
      <c r="O45" s="6" t="s">
        <v>216</v>
      </c>
      <c r="P45" s="6" t="s">
        <v>217</v>
      </c>
      <c r="Q45" s="6" t="s">
        <v>218</v>
      </c>
      <c r="R45" s="6" t="s">
        <v>219</v>
      </c>
    </row>
    <row r="46" s="18" customFormat="true" ht="20.25" hidden="false" customHeight="true" outlineLevel="0" collapsed="false">
      <c r="A46" s="24" t="s">
        <v>20</v>
      </c>
      <c r="B46" s="17" t="n">
        <v>23276.584</v>
      </c>
      <c r="C46" s="17" t="n">
        <v>46668.617</v>
      </c>
      <c r="D46" s="17" t="n">
        <v>32314.496</v>
      </c>
      <c r="E46" s="17" t="n">
        <v>52672.901</v>
      </c>
      <c r="F46" s="17" t="n">
        <v>48699.521</v>
      </c>
      <c r="G46" s="17" t="n">
        <v>6136.94</v>
      </c>
      <c r="H46" s="17" t="n">
        <v>19857.399</v>
      </c>
      <c r="I46" s="17" t="n">
        <v>50418.2215</v>
      </c>
      <c r="J46" s="17" t="n">
        <v>49315.358</v>
      </c>
      <c r="K46" s="17" t="n">
        <v>12114.6735</v>
      </c>
      <c r="L46" s="17" t="n">
        <v>27260.633</v>
      </c>
      <c r="M46" s="17" t="n">
        <v>22556.223</v>
      </c>
      <c r="N46" s="17" t="n">
        <v>27717.8855</v>
      </c>
      <c r="O46" s="17" t="n">
        <v>20444.143</v>
      </c>
      <c r="P46" s="17" t="n">
        <v>56228.666</v>
      </c>
      <c r="Q46" s="17" t="n">
        <v>20504.393</v>
      </c>
      <c r="R46" s="17" t="n">
        <v>15803.609</v>
      </c>
    </row>
    <row r="47" s="12" customFormat="true" ht="20.25" hidden="false" customHeight="true" outlineLevel="0" collapsed="false">
      <c r="A47" s="5" t="s">
        <v>2</v>
      </c>
      <c r="B47" s="6" t="s">
        <v>220</v>
      </c>
      <c r="C47" s="6" t="s">
        <v>221</v>
      </c>
      <c r="D47" s="6" t="s">
        <v>222</v>
      </c>
      <c r="E47" s="6" t="s">
        <v>223</v>
      </c>
      <c r="F47" s="6" t="s">
        <v>224</v>
      </c>
      <c r="G47" s="6" t="s">
        <v>225</v>
      </c>
      <c r="H47" s="6" t="s">
        <v>226</v>
      </c>
      <c r="I47" s="6" t="s">
        <v>227</v>
      </c>
      <c r="J47" s="6" t="s">
        <v>228</v>
      </c>
      <c r="K47" s="6" t="s">
        <v>229</v>
      </c>
      <c r="L47" s="6" t="s">
        <v>230</v>
      </c>
      <c r="M47" s="6" t="s">
        <v>231</v>
      </c>
      <c r="N47" s="6" t="s">
        <v>232</v>
      </c>
    </row>
    <row r="48" s="11" customFormat="true" ht="20.25" hidden="false" customHeight="true" outlineLevel="0" collapsed="false">
      <c r="A48" s="24" t="s">
        <v>20</v>
      </c>
      <c r="B48" s="17" t="n">
        <v>29493.234</v>
      </c>
      <c r="C48" s="17" t="n">
        <v>44330.4075</v>
      </c>
      <c r="D48" s="17" t="n">
        <v>20007.514</v>
      </c>
      <c r="E48" s="17" t="n">
        <v>44119.8475</v>
      </c>
      <c r="F48" s="17" t="n">
        <v>55600.936</v>
      </c>
      <c r="G48" s="17" t="n">
        <v>27130.598</v>
      </c>
      <c r="H48" s="17" t="n">
        <v>28558.902</v>
      </c>
      <c r="I48" s="17" t="n">
        <v>18340.981</v>
      </c>
      <c r="J48" s="17" t="n">
        <v>30089.207</v>
      </c>
      <c r="K48" s="17" t="n">
        <v>43589.668</v>
      </c>
      <c r="L48" s="17" t="n">
        <v>50223.0295</v>
      </c>
      <c r="M48" s="17" t="n">
        <v>28131.555</v>
      </c>
      <c r="N48" s="17" t="n">
        <v>53476.0985</v>
      </c>
      <c r="O48" s="14" t="n">
        <f aca="false">SUM(B46:R46)+SUM(B48:N48)</f>
        <v>1005082.2415</v>
      </c>
    </row>
    <row r="50" customFormat="false" ht="15.75" hidden="false" customHeight="false" outlineLevel="0" collapsed="false">
      <c r="A50" s="0" t="s">
        <v>233</v>
      </c>
      <c r="C50" s="14" t="n">
        <f aca="false">J10+D18+K24+H34+C42+O48</f>
        <v>7060397.3335</v>
      </c>
    </row>
  </sheetData>
  <mergeCells count="7">
    <mergeCell ref="A1:I2"/>
    <mergeCell ref="B4:H4"/>
    <mergeCell ref="B12:H12"/>
    <mergeCell ref="B20:H20"/>
    <mergeCell ref="B26:H26"/>
    <mergeCell ref="B36:H36"/>
    <mergeCell ref="B44:H44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8-12-07T17:20:33Z</cp:lastPrinted>
  <dcterms:modified xsi:type="dcterms:W3CDTF">2008-12-12T07:31:48Z</dcterms:modified>
  <cp:revision>0</cp:revision>
  <dc:subject/>
  <dc:title/>
</cp:coreProperties>
</file>