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91">
  <si>
    <t xml:space="preserve">Техническое задание             Приложение № 1/2</t>
  </si>
  <si>
    <t xml:space="preserve"> "Молоко, молочные продукты и сыры"    Начальная ( максимальная) цена контракта -                141 207 946,67 руб.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(к)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Д/с 13</t>
  </si>
  <si>
    <t xml:space="preserve">Д/с 27</t>
  </si>
  <si>
    <t xml:space="preserve">Д/с 40</t>
  </si>
  <si>
    <t xml:space="preserve">Д/с 63</t>
  </si>
  <si>
    <t xml:space="preserve">Д/с 67</t>
  </si>
  <si>
    <t xml:space="preserve">Д/с 74</t>
  </si>
  <si>
    <t xml:space="preserve">Д/с 77</t>
  </si>
  <si>
    <t xml:space="preserve">Д/с 100</t>
  </si>
  <si>
    <t xml:space="preserve">Д/с 134</t>
  </si>
  <si>
    <t xml:space="preserve">Д/с 161</t>
  </si>
  <si>
    <t xml:space="preserve">Д/с 176</t>
  </si>
  <si>
    <t xml:space="preserve">Д/с 219</t>
  </si>
  <si>
    <t xml:space="preserve">Д/с 221</t>
  </si>
  <si>
    <t xml:space="preserve">Д/с 222</t>
  </si>
  <si>
    <t xml:space="preserve">Д/с 227</t>
  </si>
  <si>
    <t xml:space="preserve">Д/с 272</t>
  </si>
  <si>
    <t xml:space="preserve">Д/с 295</t>
  </si>
  <si>
    <t xml:space="preserve">Д/с 298</t>
  </si>
  <si>
    <t xml:space="preserve">Д/с 317</t>
  </si>
  <si>
    <t xml:space="preserve">Д/с 319</t>
  </si>
  <si>
    <t xml:space="preserve">Д/с 333</t>
  </si>
  <si>
    <t xml:space="preserve">СОШ № 43</t>
  </si>
  <si>
    <t xml:space="preserve">Д/с 338</t>
  </si>
  <si>
    <t xml:space="preserve">Д/с 353</t>
  </si>
  <si>
    <t xml:space="preserve">Д/с 355</t>
  </si>
  <si>
    <t xml:space="preserve">Д/с  357</t>
  </si>
  <si>
    <t xml:space="preserve">Д/с 373</t>
  </si>
  <si>
    <t xml:space="preserve">Д/с 387</t>
  </si>
  <si>
    <t xml:space="preserve">Д/с 388</t>
  </si>
  <si>
    <t xml:space="preserve">Д/с 393</t>
  </si>
  <si>
    <t xml:space="preserve">Д/с 397</t>
  </si>
  <si>
    <t xml:space="preserve">Д/с 411</t>
  </si>
  <si>
    <t xml:space="preserve">Д/с 413</t>
  </si>
  <si>
    <t xml:space="preserve">Д/с 415</t>
  </si>
  <si>
    <t xml:space="preserve">Д/с 419</t>
  </si>
  <si>
    <t xml:space="preserve">Д/с 57</t>
  </si>
  <si>
    <t xml:space="preserve">д/с 20</t>
  </si>
  <si>
    <t xml:space="preserve">Д/с 22</t>
  </si>
  <si>
    <t xml:space="preserve">Д/с 49</t>
  </si>
  <si>
    <t xml:space="preserve">Д/с 53</t>
  </si>
  <si>
    <t xml:space="preserve">Д/с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ДОУ № 11</t>
  </si>
  <si>
    <t xml:space="preserve">ДОУ № 31</t>
  </si>
  <si>
    <t xml:space="preserve">ДОУ № 33</t>
  </si>
  <si>
    <t xml:space="preserve">ДОУ № 33 комп.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69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0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199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(л)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Наименование</t>
  </si>
  <si>
    <t xml:space="preserve">Дополнительные условия</t>
  </si>
  <si>
    <t xml:space="preserve">ГОСТ</t>
  </si>
  <si>
    <t xml:space="preserve">Ед.изм.</t>
  </si>
  <si>
    <t xml:space="preserve">Объём</t>
  </si>
  <si>
    <t xml:space="preserve">Периодичность доставки</t>
  </si>
  <si>
    <t xml:space="preserve">Требования по фасовке</t>
  </si>
  <si>
    <t xml:space="preserve">молоко цельное (жирность 3,5%, п/эт.уп. 1л.)</t>
  </si>
  <si>
    <t xml:space="preserve">доставка продукции не позднее второго дня выпуска</t>
  </si>
  <si>
    <t xml:space="preserve">ГОСТ Р 52090-2003</t>
  </si>
  <si>
    <t xml:space="preserve">шт</t>
  </si>
  <si>
    <t xml:space="preserve">коробка</t>
  </si>
  <si>
    <t xml:space="preserve">ежедневно с 7 до 11 утра по заявленному объему от учреждения</t>
  </si>
  <si>
    <t xml:space="preserve">п/эт упаковка от 1 шт.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/бифилайф/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 упаковка от 1 шт.</t>
  </si>
  <si>
    <t xml:space="preserve">йогурт молочный (питьевой, п/эт.уп. 0,5 л.)</t>
  </si>
  <si>
    <t xml:space="preserve">ТУ 9222-217-00419785-00; ГОСТ Р 51331-99</t>
  </si>
  <si>
    <t xml:space="preserve">пакет полиэтил.</t>
  </si>
  <si>
    <t xml:space="preserve">ряженка (п/эт. уп. 0.5л.)</t>
  </si>
  <si>
    <t xml:space="preserve">ГОСТ Р 52094-2003</t>
  </si>
  <si>
    <t xml:space="preserve">сметана (15% жир., п/эт.уп. 0.5 л)</t>
  </si>
  <si>
    <t xml:space="preserve">ГОСТ Р 52092-2003; ТУ 9222-355-00419785-04</t>
  </si>
  <si>
    <t xml:space="preserve">кг</t>
  </si>
  <si>
    <t xml:space="preserve">сметана (20% жир., п/эт.уп. 0.5 л)</t>
  </si>
  <si>
    <t xml:space="preserve">пакет полиэтилен</t>
  </si>
  <si>
    <t xml:space="preserve">творог (весовой жир.5%)</t>
  </si>
  <si>
    <t xml:space="preserve">доставка продукции в течении суток со дня выпуска</t>
  </si>
  <si>
    <t xml:space="preserve">ГОСТ Р 52096-2003; ТУ 9222-180-00419785-04; ТУ 9222-382-00419785-05</t>
  </si>
  <si>
    <t xml:space="preserve">фляга</t>
  </si>
  <si>
    <t xml:space="preserve">по заявленному объему от учреждения</t>
  </si>
  <si>
    <t xml:space="preserve">весовая от 1 кг</t>
  </si>
  <si>
    <t xml:space="preserve">сырки творожные глазированные (50 гр)</t>
  </si>
  <si>
    <t xml:space="preserve">ТУ 9222-02-100429016-2002</t>
  </si>
  <si>
    <t xml:space="preserve">масло сливочное (жирность 72,5%)</t>
  </si>
  <si>
    <t xml:space="preserve">ГОСТ 37-91</t>
  </si>
  <si>
    <t xml:space="preserve">пачка</t>
  </si>
  <si>
    <t xml:space="preserve">2 раза в неделю по заявленному объему от учреждения</t>
  </si>
  <si>
    <t xml:space="preserve">сыр твердый (45%жир.)</t>
  </si>
  <si>
    <t xml:space="preserve">ГОСТ 7616-85, 11041-88</t>
  </si>
  <si>
    <t xml:space="preserve">брус</t>
  </si>
  <si>
    <t xml:space="preserve">сыр плавленый (упаковка 100 гр)</t>
  </si>
  <si>
    <t xml:space="preserve">ТУ 10 РФ 1144-92 </t>
  </si>
  <si>
    <t xml:space="preserve">сыр колбасный (без специй)</t>
  </si>
  <si>
    <t xml:space="preserve">ТУ 10 РФ 1144-92</t>
  </si>
  <si>
    <t xml:space="preserve">палка</t>
  </si>
  <si>
    <t xml:space="preserve">фасовка от 1 кг</t>
  </si>
  <si>
    <t xml:space="preserve">Район</t>
  </si>
  <si>
    <t xml:space="preserve">Кол-во садов</t>
  </si>
  <si>
    <t xml:space="preserve">Объем общий</t>
  </si>
  <si>
    <t xml:space="preserve">Сумма</t>
  </si>
  <si>
    <t xml:space="preserve">Кировский, Дзержинский</t>
  </si>
  <si>
    <t xml:space="preserve">Мотовилихинский</t>
  </si>
  <si>
    <t xml:space="preserve">Орджоникидзовский</t>
  </si>
  <si>
    <t xml:space="preserve">Свердловский</t>
  </si>
  <si>
    <t xml:space="preserve">Индустриальный</t>
  </si>
  <si>
    <t xml:space="preserve">Дзержинский, Ленин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#,##0.00_р_."/>
    <numFmt numFmtId="168" formatCode="#,##0.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з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HG4" activePane="bottomRight" state="frozen"/>
      <selection pane="topLeft" activeCell="A1" activeCellId="0" sqref="A1"/>
      <selection pane="topRight" activeCell="HG1" activeCellId="0" sqref="HG1"/>
      <selection pane="bottomLeft" activeCell="A4" activeCellId="0" sqref="A4"/>
      <selection pane="bottomRight" activeCell="FA1" activeCellId="0" sqref="F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6.7"/>
    <col collapsed="false" customWidth="true" hidden="false" outlineLevel="0" max="3" min="3" style="1" width="18.28"/>
    <col collapsed="false" customWidth="true" hidden="false" outlineLevel="0" max="4" min="4" style="3" width="4.85"/>
    <col collapsed="false" customWidth="true" hidden="false" outlineLevel="0" max="5" min="5" style="4" width="8.99"/>
    <col collapsed="false" customWidth="true" hidden="true" outlineLevel="0" max="6" min="6" style="5" width="20.13"/>
    <col collapsed="false" customWidth="true" hidden="true" outlineLevel="0" max="7" min="7" style="6" width="13.7"/>
    <col collapsed="false" customWidth="true" hidden="false" outlineLevel="0" max="8" min="8" style="7" width="17.7"/>
    <col collapsed="false" customWidth="true" hidden="false" outlineLevel="0" max="9" min="9" style="7" width="9.85"/>
    <col collapsed="false" customWidth="true" hidden="false" outlineLevel="0" max="10" min="10" style="8" width="6.56"/>
    <col collapsed="false" customWidth="true" hidden="false" outlineLevel="0" max="11" min="11" style="9" width="6.41"/>
    <col collapsed="false" customWidth="true" hidden="false" outlineLevel="0" max="12" min="12" style="9" width="6.56"/>
    <col collapsed="false" customWidth="true" hidden="false" outlineLevel="0" max="13" min="13" style="8" width="6.28"/>
    <col collapsed="false" customWidth="true" hidden="false" outlineLevel="0" max="14" min="14" style="9" width="6.28"/>
    <col collapsed="false" customWidth="true" hidden="false" outlineLevel="0" max="15" min="15" style="9" width="6.7"/>
    <col collapsed="false" customWidth="true" hidden="false" outlineLevel="0" max="16" min="16" style="8" width="6.41"/>
    <col collapsed="false" customWidth="true" hidden="false" outlineLevel="0" max="17" min="17" style="9" width="6.28"/>
    <col collapsed="false" customWidth="true" hidden="false" outlineLevel="0" max="18" min="18" style="9" width="7.42"/>
    <col collapsed="false" customWidth="true" hidden="false" outlineLevel="0" max="19" min="19" style="9" width="6.99"/>
    <col collapsed="false" customWidth="true" hidden="false" outlineLevel="0" max="20" min="20" style="9" width="6.28"/>
    <col collapsed="false" customWidth="true" hidden="false" outlineLevel="0" max="21" min="21" style="9" width="6.7"/>
    <col collapsed="false" customWidth="true" hidden="false" outlineLevel="0" max="22" min="22" style="8" width="7.28"/>
    <col collapsed="false" customWidth="true" hidden="false" outlineLevel="0" max="23" min="23" style="8" width="6.28"/>
    <col collapsed="false" customWidth="true" hidden="false" outlineLevel="0" max="24" min="24" style="8" width="7.28"/>
    <col collapsed="false" customWidth="true" hidden="false" outlineLevel="0" max="25" min="25" style="8" width="7.42"/>
    <col collapsed="false" customWidth="true" hidden="false" outlineLevel="0" max="26" min="26" style="8" width="7.14"/>
    <col collapsed="false" customWidth="true" hidden="false" outlineLevel="0" max="27" min="27" style="8" width="6.28"/>
    <col collapsed="false" customWidth="true" hidden="false" outlineLevel="0" max="28" min="28" style="8" width="7.7"/>
    <col collapsed="false" customWidth="true" hidden="false" outlineLevel="0" max="29" min="29" style="8" width="6.85"/>
    <col collapsed="false" customWidth="true" hidden="false" outlineLevel="0" max="31" min="30" style="8" width="7.14"/>
    <col collapsed="false" customWidth="true" hidden="false" outlineLevel="0" max="32" min="32" style="8" width="6.41"/>
    <col collapsed="false" customWidth="true" hidden="false" outlineLevel="0" max="33" min="33" style="9" width="7.14"/>
    <col collapsed="false" customWidth="true" hidden="false" outlineLevel="0" max="34" min="34" style="8" width="6.99"/>
    <col collapsed="false" customWidth="true" hidden="false" outlineLevel="0" max="35" min="35" style="8" width="6.7"/>
    <col collapsed="false" customWidth="true" hidden="false" outlineLevel="0" max="36" min="36" style="8" width="6.28"/>
    <col collapsed="false" customWidth="true" hidden="false" outlineLevel="0" max="37" min="37" style="8" width="6.85"/>
    <col collapsed="false" customWidth="true" hidden="false" outlineLevel="0" max="38" min="38" style="8" width="7.14"/>
    <col collapsed="false" customWidth="true" hidden="false" outlineLevel="0" max="39" min="39" style="8" width="6.99"/>
    <col collapsed="false" customWidth="true" hidden="false" outlineLevel="0" max="40" min="40" style="8" width="7.28"/>
    <col collapsed="false" customWidth="true" hidden="false" outlineLevel="0" max="41" min="41" style="8" width="6.56"/>
    <col collapsed="false" customWidth="true" hidden="false" outlineLevel="0" max="42" min="42" style="8" width="6.85"/>
    <col collapsed="false" customWidth="true" hidden="false" outlineLevel="0" max="43" min="43" style="8" width="7.14"/>
    <col collapsed="false" customWidth="true" hidden="false" outlineLevel="0" max="44" min="44" style="8" width="7.28"/>
    <col collapsed="false" customWidth="true" hidden="false" outlineLevel="0" max="45" min="45" style="8" width="7.42"/>
    <col collapsed="false" customWidth="true" hidden="false" outlineLevel="0" max="46" min="46" style="8" width="7.14"/>
    <col collapsed="false" customWidth="true" hidden="false" outlineLevel="0" max="47" min="47" style="8" width="6.7"/>
    <col collapsed="false" customWidth="true" hidden="false" outlineLevel="0" max="48" min="48" style="8" width="6.41"/>
    <col collapsed="false" customWidth="true" hidden="false" outlineLevel="0" max="50" min="49" style="8" width="6.56"/>
    <col collapsed="false" customWidth="true" hidden="false" outlineLevel="0" max="51" min="51" style="8" width="6.85"/>
    <col collapsed="false" customWidth="true" hidden="false" outlineLevel="0" max="52" min="52" style="10" width="7.14"/>
    <col collapsed="false" customWidth="true" hidden="false" outlineLevel="0" max="53" min="53" style="10" width="6.7"/>
    <col collapsed="false" customWidth="true" hidden="false" outlineLevel="0" max="54" min="54" style="10" width="7.56"/>
    <col collapsed="false" customWidth="true" hidden="false" outlineLevel="0" max="55" min="55" style="10" width="7.14"/>
    <col collapsed="false" customWidth="true" hidden="false" outlineLevel="0" max="56" min="56" style="10" width="6.28"/>
    <col collapsed="false" customWidth="true" hidden="false" outlineLevel="0" max="57" min="57" style="10" width="6.99"/>
    <col collapsed="false" customWidth="true" hidden="false" outlineLevel="0" max="58" min="58" style="10" width="6.41"/>
    <col collapsed="false" customWidth="true" hidden="false" outlineLevel="0" max="59" min="59" style="10" width="7.7"/>
    <col collapsed="false" customWidth="true" hidden="false" outlineLevel="0" max="60" min="60" style="10" width="6.56"/>
    <col collapsed="false" customWidth="true" hidden="false" outlineLevel="0" max="61" min="61" style="10" width="6.7"/>
    <col collapsed="false" customWidth="true" hidden="false" outlineLevel="0" max="62" min="62" style="10" width="7.28"/>
    <col collapsed="false" customWidth="true" hidden="false" outlineLevel="0" max="63" min="63" style="10" width="6.85"/>
    <col collapsed="false" customWidth="true" hidden="false" outlineLevel="0" max="64" min="64" style="10" width="7.14"/>
    <col collapsed="false" customWidth="true" hidden="false" outlineLevel="0" max="65" min="65" style="10" width="6.85"/>
    <col collapsed="false" customWidth="true" hidden="false" outlineLevel="0" max="66" min="66" style="10" width="6.7"/>
    <col collapsed="false" customWidth="true" hidden="false" outlineLevel="0" max="67" min="67" style="10" width="7.28"/>
    <col collapsed="false" customWidth="true" hidden="false" outlineLevel="0" max="68" min="68" style="10" width="7.14"/>
    <col collapsed="false" customWidth="true" hidden="false" outlineLevel="0" max="69" min="69" style="10" width="6.41"/>
    <col collapsed="false" customWidth="true" hidden="false" outlineLevel="0" max="70" min="70" style="10" width="7.99"/>
    <col collapsed="false" customWidth="true" hidden="false" outlineLevel="0" max="71" min="71" style="10" width="6.56"/>
    <col collapsed="false" customWidth="true" hidden="false" outlineLevel="0" max="72" min="72" style="10" width="7.28"/>
    <col collapsed="false" customWidth="true" hidden="false" outlineLevel="0" max="73" min="73" style="10" width="6.56"/>
    <col collapsed="false" customWidth="true" hidden="false" outlineLevel="0" max="74" min="74" style="10" width="6.85"/>
    <col collapsed="false" customWidth="true" hidden="false" outlineLevel="0" max="75" min="75" style="10" width="7.28"/>
    <col collapsed="false" customWidth="true" hidden="false" outlineLevel="0" max="78" min="76" style="10" width="7.14"/>
    <col collapsed="false" customWidth="true" hidden="false" outlineLevel="0" max="79" min="79" style="10" width="6.56"/>
    <col collapsed="false" customWidth="true" hidden="false" outlineLevel="0" max="80" min="80" style="10" width="7.28"/>
    <col collapsed="false" customWidth="true" hidden="false" outlineLevel="0" max="82" min="81" style="10" width="7.42"/>
    <col collapsed="false" customWidth="true" hidden="false" outlineLevel="0" max="83" min="83" style="10" width="7.56"/>
    <col collapsed="false" customWidth="true" hidden="false" outlineLevel="0" max="84" min="84" style="10" width="7.7"/>
    <col collapsed="false" customWidth="true" hidden="false" outlineLevel="0" max="85" min="85" style="10" width="7.56"/>
    <col collapsed="false" customWidth="true" hidden="false" outlineLevel="0" max="86" min="86" style="10" width="7.7"/>
    <col collapsed="false" customWidth="true" hidden="false" outlineLevel="0" max="87" min="87" style="10" width="6.13"/>
    <col collapsed="false" customWidth="true" hidden="false" outlineLevel="0" max="88" min="88" style="10" width="7.28"/>
    <col collapsed="false" customWidth="true" hidden="false" outlineLevel="0" max="89" min="89" style="10" width="7.85"/>
    <col collapsed="false" customWidth="true" hidden="false" outlineLevel="0" max="90" min="90" style="10" width="7.56"/>
    <col collapsed="false" customWidth="true" hidden="false" outlineLevel="0" max="92" min="91" style="10" width="7.7"/>
    <col collapsed="false" customWidth="true" hidden="false" outlineLevel="0" max="93" min="93" style="10" width="6.7"/>
    <col collapsed="false" customWidth="true" hidden="false" outlineLevel="0" max="94" min="94" style="10" width="6.56"/>
    <col collapsed="false" customWidth="true" hidden="false" outlineLevel="0" max="95" min="95" style="10" width="7.7"/>
    <col collapsed="false" customWidth="true" hidden="false" outlineLevel="0" max="96" min="96" style="10" width="6.41"/>
    <col collapsed="false" customWidth="true" hidden="false" outlineLevel="0" max="97" min="97" style="10" width="6.99"/>
    <col collapsed="false" customWidth="true" hidden="false" outlineLevel="0" max="98" min="98" style="10" width="6.41"/>
    <col collapsed="false" customWidth="true" hidden="false" outlineLevel="0" max="100" min="99" style="10" width="6.28"/>
    <col collapsed="false" customWidth="true" hidden="false" outlineLevel="0" max="101" min="101" style="10" width="7.42"/>
    <col collapsed="false" customWidth="true" hidden="false" outlineLevel="0" max="102" min="102" style="10" width="6.99"/>
    <col collapsed="false" customWidth="true" hidden="false" outlineLevel="0" max="103" min="103" style="10" width="7.28"/>
    <col collapsed="false" customWidth="true" hidden="false" outlineLevel="0" max="105" min="104" style="10" width="6.28"/>
    <col collapsed="false" customWidth="true" hidden="false" outlineLevel="0" max="106" min="106" style="10" width="7.14"/>
    <col collapsed="false" customWidth="true" hidden="false" outlineLevel="0" max="107" min="107" style="10" width="7.28"/>
    <col collapsed="false" customWidth="true" hidden="false" outlineLevel="0" max="108" min="108" style="10" width="7.42"/>
    <col collapsed="false" customWidth="true" hidden="false" outlineLevel="0" max="109" min="109" style="10" width="7.7"/>
    <col collapsed="false" customWidth="true" hidden="false" outlineLevel="0" max="110" min="110" style="10" width="7.56"/>
    <col collapsed="false" customWidth="true" hidden="false" outlineLevel="0" max="111" min="111" style="10" width="7.42"/>
    <col collapsed="false" customWidth="true" hidden="false" outlineLevel="0" max="112" min="112" style="10" width="6.85"/>
    <col collapsed="false" customWidth="true" hidden="false" outlineLevel="0" max="113" min="113" style="10" width="7.14"/>
    <col collapsed="false" customWidth="true" hidden="false" outlineLevel="0" max="114" min="114" style="10" width="7.7"/>
    <col collapsed="false" customWidth="true" hidden="false" outlineLevel="0" max="115" min="115" style="10" width="6.41"/>
    <col collapsed="false" customWidth="true" hidden="false" outlineLevel="0" max="116" min="116" style="10" width="6.56"/>
    <col collapsed="false" customWidth="true" hidden="false" outlineLevel="0" max="117" min="117" style="10" width="6.99"/>
    <col collapsed="false" customWidth="true" hidden="false" outlineLevel="0" max="118" min="118" style="10" width="7.42"/>
    <col collapsed="false" customWidth="true" hidden="false" outlineLevel="0" max="119" min="119" style="10" width="6.41"/>
    <col collapsed="false" customWidth="true" hidden="false" outlineLevel="0" max="120" min="120" style="10" width="6.85"/>
    <col collapsed="false" customWidth="true" hidden="false" outlineLevel="0" max="121" min="121" style="10" width="8.41"/>
    <col collapsed="false" customWidth="true" hidden="false" outlineLevel="0" max="122" min="122" style="10" width="7.7"/>
    <col collapsed="false" customWidth="true" hidden="false" outlineLevel="0" max="123" min="123" style="10" width="6.99"/>
    <col collapsed="false" customWidth="true" hidden="false" outlineLevel="0" max="124" min="124" style="10" width="8.85"/>
    <col collapsed="false" customWidth="true" hidden="false" outlineLevel="0" max="125" min="125" style="10" width="8.41"/>
    <col collapsed="false" customWidth="true" hidden="false" outlineLevel="0" max="126" min="126" style="10" width="7.7"/>
    <col collapsed="false" customWidth="true" hidden="false" outlineLevel="0" max="128" min="127" style="10" width="7.85"/>
    <col collapsed="false" customWidth="true" hidden="false" outlineLevel="0" max="129" min="129" style="10" width="7.56"/>
    <col collapsed="false" customWidth="true" hidden="false" outlineLevel="0" max="130" min="130" style="10" width="8.41"/>
    <col collapsed="false" customWidth="true" hidden="false" outlineLevel="0" max="131" min="131" style="10" width="8.99"/>
    <col collapsed="false" customWidth="true" hidden="false" outlineLevel="0" max="132" min="132" style="10" width="7.56"/>
    <col collapsed="false" customWidth="false" hidden="false" outlineLevel="0" max="133" min="133" style="10" width="9.14"/>
    <col collapsed="false" customWidth="true" hidden="false" outlineLevel="0" max="134" min="134" style="10" width="8.85"/>
    <col collapsed="false" customWidth="true" hidden="false" outlineLevel="0" max="135" min="135" style="10" width="8.7"/>
    <col collapsed="false" customWidth="true" hidden="false" outlineLevel="0" max="136" min="136" style="10" width="7.99"/>
    <col collapsed="false" customWidth="true" hidden="false" outlineLevel="0" max="137" min="137" style="10" width="7.56"/>
    <col collapsed="false" customWidth="true" hidden="false" outlineLevel="0" max="138" min="138" style="10" width="6.85"/>
    <col collapsed="false" customWidth="true" hidden="false" outlineLevel="0" max="139" min="139" style="10" width="7.42"/>
    <col collapsed="false" customWidth="true" hidden="false" outlineLevel="0" max="140" min="140" style="10" width="7.56"/>
    <col collapsed="false" customWidth="true" hidden="false" outlineLevel="0" max="143" min="141" style="10" width="6.85"/>
    <col collapsed="false" customWidth="true" hidden="false" outlineLevel="0" max="144" min="144" style="10" width="6.56"/>
    <col collapsed="false" customWidth="true" hidden="false" outlineLevel="0" max="145" min="145" style="10" width="7.42"/>
    <col collapsed="false" customWidth="true" hidden="false" outlineLevel="0" max="146" min="146" style="10" width="6.85"/>
    <col collapsed="false" customWidth="true" hidden="false" outlineLevel="0" max="147" min="147" style="10" width="6.41"/>
    <col collapsed="false" customWidth="true" hidden="false" outlineLevel="0" max="148" min="148" style="10" width="6.7"/>
    <col collapsed="false" customWidth="true" hidden="false" outlineLevel="0" max="149" min="149" style="10" width="7.42"/>
    <col collapsed="false" customWidth="true" hidden="false" outlineLevel="0" max="152" min="150" style="10" width="7.56"/>
    <col collapsed="false" customWidth="true" hidden="false" outlineLevel="0" max="153" min="153" style="10" width="6.85"/>
    <col collapsed="false" customWidth="true" hidden="false" outlineLevel="0" max="154" min="154" style="10" width="6.41"/>
    <col collapsed="false" customWidth="true" hidden="false" outlineLevel="0" max="155" min="155" style="10" width="7.7"/>
    <col collapsed="false" customWidth="true" hidden="false" outlineLevel="0" max="157" min="156" style="10" width="7.28"/>
    <col collapsed="false" customWidth="true" hidden="false" outlineLevel="0" max="158" min="158" style="10" width="6.7"/>
    <col collapsed="false" customWidth="true" hidden="false" outlineLevel="0" max="159" min="159" style="10" width="6.85"/>
    <col collapsed="false" customWidth="true" hidden="false" outlineLevel="0" max="160" min="160" style="10" width="7.7"/>
    <col collapsed="false" customWidth="true" hidden="false" outlineLevel="0" max="162" min="161" style="10" width="7.56"/>
    <col collapsed="false" customWidth="true" hidden="false" outlineLevel="0" max="163" min="163" style="10" width="7.42"/>
    <col collapsed="false" customWidth="true" hidden="false" outlineLevel="0" max="164" min="164" style="10" width="7.28"/>
    <col collapsed="false" customWidth="true" hidden="false" outlineLevel="0" max="165" min="165" style="10" width="6.41"/>
    <col collapsed="false" customWidth="true" hidden="false" outlineLevel="0" max="166" min="166" style="10" width="7.14"/>
    <col collapsed="false" customWidth="true" hidden="false" outlineLevel="0" max="167" min="167" style="10" width="7.7"/>
    <col collapsed="false" customWidth="true" hidden="false" outlineLevel="0" max="169" min="168" style="10" width="6.41"/>
    <col collapsed="false" customWidth="true" hidden="false" outlineLevel="0" max="170" min="170" style="10" width="6.56"/>
    <col collapsed="false" customWidth="true" hidden="false" outlineLevel="0" max="171" min="171" style="10" width="7.85"/>
    <col collapsed="false" customWidth="true" hidden="false" outlineLevel="0" max="173" min="172" style="10" width="7.42"/>
    <col collapsed="false" customWidth="true" hidden="false" outlineLevel="0" max="174" min="174" style="10" width="7.99"/>
    <col collapsed="false" customWidth="true" hidden="false" outlineLevel="0" max="176" min="175" style="10" width="7.56"/>
    <col collapsed="false" customWidth="true" hidden="false" outlineLevel="0" max="177" min="177" style="10" width="7.85"/>
    <col collapsed="false" customWidth="true" hidden="false" outlineLevel="0" max="178" min="178" style="10" width="7.56"/>
    <col collapsed="false" customWidth="true" hidden="false" outlineLevel="0" max="179" min="179" style="10" width="7.42"/>
    <col collapsed="false" customWidth="true" hidden="false" outlineLevel="0" max="180" min="180" style="10" width="6.28"/>
    <col collapsed="false" customWidth="true" hidden="false" outlineLevel="0" max="181" min="181" style="10" width="7.28"/>
    <col collapsed="false" customWidth="true" hidden="false" outlineLevel="0" max="182" min="182" style="10" width="6.85"/>
    <col collapsed="false" customWidth="true" hidden="false" outlineLevel="0" max="183" min="183" style="10" width="7.56"/>
    <col collapsed="false" customWidth="true" hidden="false" outlineLevel="0" max="184" min="184" style="10" width="6.28"/>
    <col collapsed="false" customWidth="true" hidden="false" outlineLevel="0" max="185" min="185" style="10" width="7.56"/>
    <col collapsed="false" customWidth="true" hidden="false" outlineLevel="0" max="186" min="186" style="10" width="6.56"/>
    <col collapsed="false" customWidth="true" hidden="false" outlineLevel="0" max="187" min="187" style="10" width="6.85"/>
    <col collapsed="false" customWidth="true" hidden="false" outlineLevel="0" max="188" min="188" style="10" width="6.41"/>
    <col collapsed="false" customWidth="true" hidden="false" outlineLevel="0" max="189" min="189" style="10" width="7.42"/>
    <col collapsed="false" customWidth="true" hidden="false" outlineLevel="0" max="190" min="190" style="10" width="6.7"/>
    <col collapsed="false" customWidth="true" hidden="false" outlineLevel="0" max="192" min="191" style="10" width="7.42"/>
    <col collapsed="false" customWidth="true" hidden="false" outlineLevel="0" max="193" min="193" style="10" width="7.56"/>
    <col collapsed="false" customWidth="true" hidden="false" outlineLevel="0" max="194" min="194" style="10" width="6.85"/>
    <col collapsed="false" customWidth="true" hidden="false" outlineLevel="0" max="195" min="195" style="10" width="6.56"/>
    <col collapsed="false" customWidth="true" hidden="false" outlineLevel="0" max="196" min="196" style="10" width="7.28"/>
    <col collapsed="false" customWidth="true" hidden="false" outlineLevel="0" max="197" min="197" style="10" width="7.7"/>
    <col collapsed="false" customWidth="true" hidden="false" outlineLevel="0" max="198" min="198" style="10" width="7.28"/>
    <col collapsed="false" customWidth="true" hidden="false" outlineLevel="0" max="199" min="199" style="10" width="6.56"/>
    <col collapsed="false" customWidth="true" hidden="false" outlineLevel="0" max="200" min="200" style="10" width="7.28"/>
    <col collapsed="false" customWidth="true" hidden="false" outlineLevel="0" max="201" min="201" style="10" width="6.28"/>
    <col collapsed="false" customWidth="true" hidden="false" outlineLevel="0" max="202" min="202" style="10" width="6.56"/>
    <col collapsed="false" customWidth="true" hidden="false" outlineLevel="0" max="203" min="203" style="10" width="6.41"/>
    <col collapsed="false" customWidth="true" hidden="false" outlineLevel="0" max="204" min="204" style="10" width="6.99"/>
    <col collapsed="false" customWidth="true" hidden="false" outlineLevel="0" max="207" min="205" style="10" width="7.42"/>
    <col collapsed="false" customWidth="true" hidden="false" outlineLevel="0" max="208" min="208" style="10" width="6.56"/>
    <col collapsed="false" customWidth="true" hidden="false" outlineLevel="0" max="209" min="209" style="10" width="6.28"/>
    <col collapsed="false" customWidth="true" hidden="false" outlineLevel="0" max="210" min="210" style="10" width="6.7"/>
    <col collapsed="false" customWidth="true" hidden="false" outlineLevel="0" max="211" min="211" style="10" width="6.56"/>
    <col collapsed="false" customWidth="true" hidden="false" outlineLevel="0" max="212" min="212" style="10" width="6.28"/>
    <col collapsed="false" customWidth="true" hidden="false" outlineLevel="0" max="213" min="213" style="10" width="7.85"/>
    <col collapsed="false" customWidth="true" hidden="false" outlineLevel="0" max="214" min="214" style="10" width="7.28"/>
    <col collapsed="false" customWidth="true" hidden="false" outlineLevel="0" max="215" min="215" style="10" width="6.99"/>
    <col collapsed="false" customWidth="true" hidden="false" outlineLevel="0" max="216" min="216" style="10" width="6.7"/>
    <col collapsed="false" customWidth="true" hidden="false" outlineLevel="0" max="217" min="217" style="10" width="6.28"/>
    <col collapsed="false" customWidth="true" hidden="false" outlineLevel="0" max="218" min="218" style="10" width="6.7"/>
    <col collapsed="false" customWidth="true" hidden="false" outlineLevel="0" max="219" min="219" style="10" width="6.41"/>
    <col collapsed="false" customWidth="true" hidden="false" outlineLevel="0" max="220" min="220" style="10" width="7.14"/>
    <col collapsed="false" customWidth="true" hidden="false" outlineLevel="0" max="221" min="221" style="10" width="7.7"/>
    <col collapsed="false" customWidth="true" hidden="false" outlineLevel="0" max="222" min="222" style="10" width="7.28"/>
    <col collapsed="false" customWidth="true" hidden="false" outlineLevel="0" max="223" min="223" style="10" width="7.7"/>
    <col collapsed="false" customWidth="true" hidden="false" outlineLevel="0" max="224" min="224" style="10" width="6.56"/>
    <col collapsed="false" customWidth="true" hidden="false" outlineLevel="0" max="225" min="225" style="10" width="7.42"/>
    <col collapsed="false" customWidth="true" hidden="false" outlineLevel="0" max="226" min="226" style="10" width="7.7"/>
    <col collapsed="false" customWidth="true" hidden="false" outlineLevel="0" max="227" min="227" style="10" width="7.99"/>
    <col collapsed="false" customWidth="true" hidden="false" outlineLevel="0" max="228" min="228" style="10" width="6.56"/>
    <col collapsed="false" customWidth="true" hidden="false" outlineLevel="0" max="229" min="229" style="10" width="6.85"/>
    <col collapsed="false" customWidth="true" hidden="false" outlineLevel="0" max="230" min="230" style="10" width="6.7"/>
    <col collapsed="false" customWidth="true" hidden="false" outlineLevel="0" max="231" min="231" style="10" width="6.41"/>
    <col collapsed="false" customWidth="true" hidden="false" outlineLevel="0" max="232" min="232" style="10" width="6.28"/>
    <col collapsed="false" customWidth="true" hidden="false" outlineLevel="0" max="233" min="233" style="10" width="7.7"/>
    <col collapsed="false" customWidth="true" hidden="false" outlineLevel="0" max="234" min="234" style="10" width="7.56"/>
    <col collapsed="false" customWidth="true" hidden="false" outlineLevel="0" max="235" min="235" style="10" width="6.99"/>
    <col collapsed="false" customWidth="true" hidden="false" outlineLevel="0" max="236" min="236" style="10" width="15.99"/>
    <col collapsed="false" customWidth="false" hidden="false" outlineLevel="0" max="257" min="237" style="10" width="9.14"/>
  </cols>
  <sheetData>
    <row r="1" customFormat="false" ht="13.5" hidden="false" customHeight="true" outlineLevel="0" collapsed="false">
      <c r="A1" s="11" t="s">
        <v>0</v>
      </c>
      <c r="B1" s="11"/>
      <c r="C1" s="11"/>
      <c r="H1" s="12"/>
    </row>
    <row r="2" customFormat="false" ht="6.75" hidden="true" customHeight="true" outlineLevel="0" collapsed="false">
      <c r="A2" s="11"/>
      <c r="B2" s="11"/>
      <c r="C2" s="11"/>
      <c r="H2" s="12"/>
    </row>
    <row r="3" s="24" customFormat="true" ht="34.5" hidden="false" customHeight="true" outlineLevel="0" collapsed="false">
      <c r="A3" s="13" t="s">
        <v>1</v>
      </c>
      <c r="B3" s="13"/>
      <c r="C3" s="13"/>
      <c r="D3" s="13"/>
      <c r="E3" s="13"/>
      <c r="F3" s="14"/>
      <c r="G3" s="15"/>
      <c r="H3" s="16"/>
      <c r="I3" s="16"/>
      <c r="J3" s="17" t="s">
        <v>2</v>
      </c>
      <c r="K3" s="17" t="s">
        <v>3</v>
      </c>
      <c r="L3" s="17" t="s">
        <v>4</v>
      </c>
      <c r="M3" s="17" t="s">
        <v>5</v>
      </c>
      <c r="N3" s="17" t="s">
        <v>6</v>
      </c>
      <c r="O3" s="17" t="s">
        <v>7</v>
      </c>
      <c r="P3" s="17" t="s">
        <v>8</v>
      </c>
      <c r="Q3" s="17" t="s">
        <v>9</v>
      </c>
      <c r="R3" s="17" t="s">
        <v>10</v>
      </c>
      <c r="S3" s="17" t="s">
        <v>11</v>
      </c>
      <c r="T3" s="17" t="s">
        <v>12</v>
      </c>
      <c r="U3" s="17" t="s">
        <v>13</v>
      </c>
      <c r="V3" s="17" t="s">
        <v>14</v>
      </c>
      <c r="W3" s="17" t="s">
        <v>15</v>
      </c>
      <c r="X3" s="17" t="s">
        <v>16</v>
      </c>
      <c r="Y3" s="17" t="s">
        <v>17</v>
      </c>
      <c r="Z3" s="17" t="s">
        <v>18</v>
      </c>
      <c r="AA3" s="17" t="s">
        <v>19</v>
      </c>
      <c r="AB3" s="17" t="s">
        <v>20</v>
      </c>
      <c r="AC3" s="17" t="s">
        <v>21</v>
      </c>
      <c r="AD3" s="17" t="s">
        <v>22</v>
      </c>
      <c r="AE3" s="17" t="s">
        <v>23</v>
      </c>
      <c r="AF3" s="17" t="s">
        <v>24</v>
      </c>
      <c r="AG3" s="17" t="s">
        <v>25</v>
      </c>
      <c r="AH3" s="17" t="s">
        <v>26</v>
      </c>
      <c r="AI3" s="17" t="s">
        <v>27</v>
      </c>
      <c r="AJ3" s="17" t="s">
        <v>28</v>
      </c>
      <c r="AK3" s="17" t="s">
        <v>29</v>
      </c>
      <c r="AL3" s="17" t="s">
        <v>30</v>
      </c>
      <c r="AM3" s="17" t="s">
        <v>31</v>
      </c>
      <c r="AN3" s="17" t="s">
        <v>32</v>
      </c>
      <c r="AO3" s="17" t="s">
        <v>33</v>
      </c>
      <c r="AP3" s="17" t="s">
        <v>34</v>
      </c>
      <c r="AQ3" s="17" t="s">
        <v>35</v>
      </c>
      <c r="AR3" s="17" t="s">
        <v>36</v>
      </c>
      <c r="AS3" s="17" t="s">
        <v>37</v>
      </c>
      <c r="AT3" s="17" t="s">
        <v>38</v>
      </c>
      <c r="AU3" s="17" t="s">
        <v>39</v>
      </c>
      <c r="AV3" s="17" t="s">
        <v>40</v>
      </c>
      <c r="AW3" s="17" t="s">
        <v>41</v>
      </c>
      <c r="AX3" s="17" t="s">
        <v>42</v>
      </c>
      <c r="AY3" s="17" t="s">
        <v>43</v>
      </c>
      <c r="AZ3" s="18" t="s">
        <v>44</v>
      </c>
      <c r="BA3" s="18" t="s">
        <v>45</v>
      </c>
      <c r="BB3" s="18" t="s">
        <v>46</v>
      </c>
      <c r="BC3" s="18" t="s">
        <v>47</v>
      </c>
      <c r="BD3" s="18" t="s">
        <v>48</v>
      </c>
      <c r="BE3" s="18" t="s">
        <v>49</v>
      </c>
      <c r="BF3" s="18" t="s">
        <v>50</v>
      </c>
      <c r="BG3" s="18" t="s">
        <v>51</v>
      </c>
      <c r="BH3" s="18" t="s">
        <v>52</v>
      </c>
      <c r="BI3" s="18" t="s">
        <v>53</v>
      </c>
      <c r="BJ3" s="18" t="s">
        <v>54</v>
      </c>
      <c r="BK3" s="18" t="s">
        <v>55</v>
      </c>
      <c r="BL3" s="18" t="s">
        <v>56</v>
      </c>
      <c r="BM3" s="18" t="s">
        <v>57</v>
      </c>
      <c r="BN3" s="18" t="s">
        <v>58</v>
      </c>
      <c r="BO3" s="18" t="s">
        <v>59</v>
      </c>
      <c r="BP3" s="18" t="s">
        <v>60</v>
      </c>
      <c r="BQ3" s="18" t="s">
        <v>61</v>
      </c>
      <c r="BR3" s="18" t="s">
        <v>62</v>
      </c>
      <c r="BS3" s="18" t="s">
        <v>63</v>
      </c>
      <c r="BT3" s="18" t="s">
        <v>64</v>
      </c>
      <c r="BU3" s="18" t="s">
        <v>65</v>
      </c>
      <c r="BV3" s="18" t="s">
        <v>66</v>
      </c>
      <c r="BW3" s="18" t="s">
        <v>67</v>
      </c>
      <c r="BX3" s="18" t="s">
        <v>68</v>
      </c>
      <c r="BY3" s="18" t="s">
        <v>69</v>
      </c>
      <c r="BZ3" s="18" t="s">
        <v>70</v>
      </c>
      <c r="CA3" s="18" t="s">
        <v>71</v>
      </c>
      <c r="CB3" s="18" t="s">
        <v>72</v>
      </c>
      <c r="CC3" s="18" t="s">
        <v>73</v>
      </c>
      <c r="CD3" s="18" t="s">
        <v>74</v>
      </c>
      <c r="CE3" s="18" t="s">
        <v>75</v>
      </c>
      <c r="CF3" s="18" t="s">
        <v>76</v>
      </c>
      <c r="CG3" s="18" t="s">
        <v>77</v>
      </c>
      <c r="CH3" s="18" t="s">
        <v>78</v>
      </c>
      <c r="CI3" s="18" t="s">
        <v>79</v>
      </c>
      <c r="CJ3" s="19" t="s">
        <v>80</v>
      </c>
      <c r="CK3" s="19" t="s">
        <v>81</v>
      </c>
      <c r="CL3" s="19" t="s">
        <v>82</v>
      </c>
      <c r="CM3" s="19" t="s">
        <v>83</v>
      </c>
      <c r="CN3" s="19" t="s">
        <v>84</v>
      </c>
      <c r="CO3" s="19" t="s">
        <v>85</v>
      </c>
      <c r="CP3" s="19" t="s">
        <v>86</v>
      </c>
      <c r="CQ3" s="19" t="s">
        <v>87</v>
      </c>
      <c r="CR3" s="19" t="s">
        <v>88</v>
      </c>
      <c r="CS3" s="19" t="s">
        <v>89</v>
      </c>
      <c r="CT3" s="19" t="s">
        <v>90</v>
      </c>
      <c r="CU3" s="19" t="s">
        <v>91</v>
      </c>
      <c r="CV3" s="19" t="s">
        <v>92</v>
      </c>
      <c r="CW3" s="19" t="s">
        <v>93</v>
      </c>
      <c r="CX3" s="19" t="s">
        <v>94</v>
      </c>
      <c r="CY3" s="19" t="s">
        <v>95</v>
      </c>
      <c r="CZ3" s="19" t="s">
        <v>96</v>
      </c>
      <c r="DA3" s="19" t="s">
        <v>97</v>
      </c>
      <c r="DB3" s="19" t="s">
        <v>98</v>
      </c>
      <c r="DC3" s="19" t="s">
        <v>99</v>
      </c>
      <c r="DD3" s="19" t="s">
        <v>100</v>
      </c>
      <c r="DE3" s="19" t="s">
        <v>101</v>
      </c>
      <c r="DF3" s="19" t="s">
        <v>102</v>
      </c>
      <c r="DG3" s="19" t="s">
        <v>103</v>
      </c>
      <c r="DH3" s="19" t="s">
        <v>104</v>
      </c>
      <c r="DI3" s="19" t="s">
        <v>105</v>
      </c>
      <c r="DJ3" s="20" t="s">
        <v>106</v>
      </c>
      <c r="DK3" s="20" t="s">
        <v>107</v>
      </c>
      <c r="DL3" s="20" t="s">
        <v>108</v>
      </c>
      <c r="DM3" s="20" t="s">
        <v>109</v>
      </c>
      <c r="DN3" s="20" t="s">
        <v>110</v>
      </c>
      <c r="DO3" s="20" t="s">
        <v>111</v>
      </c>
      <c r="DP3" s="20" t="s">
        <v>112</v>
      </c>
      <c r="DQ3" s="20" t="s">
        <v>113</v>
      </c>
      <c r="DR3" s="20" t="s">
        <v>114</v>
      </c>
      <c r="DS3" s="20" t="s">
        <v>115</v>
      </c>
      <c r="DT3" s="20" t="s">
        <v>116</v>
      </c>
      <c r="DU3" s="20" t="s">
        <v>117</v>
      </c>
      <c r="DV3" s="20" t="s">
        <v>118</v>
      </c>
      <c r="DW3" s="20" t="s">
        <v>119</v>
      </c>
      <c r="DX3" s="20" t="s">
        <v>120</v>
      </c>
      <c r="DY3" s="20" t="s">
        <v>121</v>
      </c>
      <c r="DZ3" s="20" t="s">
        <v>122</v>
      </c>
      <c r="EA3" s="20" t="s">
        <v>123</v>
      </c>
      <c r="EB3" s="20" t="s">
        <v>124</v>
      </c>
      <c r="EC3" s="20" t="s">
        <v>125</v>
      </c>
      <c r="ED3" s="20" t="s">
        <v>126</v>
      </c>
      <c r="EE3" s="20" t="s">
        <v>127</v>
      </c>
      <c r="EF3" s="20" t="s">
        <v>128</v>
      </c>
      <c r="EG3" s="20" t="s">
        <v>129</v>
      </c>
      <c r="EH3" s="20" t="s">
        <v>130</v>
      </c>
      <c r="EI3" s="20" t="s">
        <v>131</v>
      </c>
      <c r="EJ3" s="20" t="s">
        <v>132</v>
      </c>
      <c r="EK3" s="20" t="s">
        <v>133</v>
      </c>
      <c r="EL3" s="20" t="s">
        <v>134</v>
      </c>
      <c r="EM3" s="20" t="s">
        <v>135</v>
      </c>
      <c r="EN3" s="20" t="s">
        <v>136</v>
      </c>
      <c r="EO3" s="20" t="s">
        <v>137</v>
      </c>
      <c r="EP3" s="20" t="s">
        <v>138</v>
      </c>
      <c r="EQ3" s="20" t="s">
        <v>139</v>
      </c>
      <c r="ER3" s="20" t="s">
        <v>140</v>
      </c>
      <c r="ES3" s="20" t="s">
        <v>141</v>
      </c>
      <c r="ET3" s="20" t="s">
        <v>142</v>
      </c>
      <c r="EU3" s="20" t="s">
        <v>143</v>
      </c>
      <c r="EV3" s="20" t="s">
        <v>144</v>
      </c>
      <c r="EW3" s="20" t="s">
        <v>145</v>
      </c>
      <c r="EX3" s="20" t="s">
        <v>146</v>
      </c>
      <c r="EY3" s="20" t="s">
        <v>147</v>
      </c>
      <c r="EZ3" s="20" t="s">
        <v>148</v>
      </c>
      <c r="FA3" s="20" t="s">
        <v>149</v>
      </c>
      <c r="FB3" s="20" t="s">
        <v>150</v>
      </c>
      <c r="FC3" s="20" t="s">
        <v>151</v>
      </c>
      <c r="FD3" s="20" t="s">
        <v>152</v>
      </c>
      <c r="FE3" s="20" t="s">
        <v>153</v>
      </c>
      <c r="FF3" s="20" t="s">
        <v>154</v>
      </c>
      <c r="FG3" s="20" t="s">
        <v>155</v>
      </c>
      <c r="FH3" s="20" t="s">
        <v>156</v>
      </c>
      <c r="FI3" s="20" t="s">
        <v>157</v>
      </c>
      <c r="FJ3" s="20" t="s">
        <v>158</v>
      </c>
      <c r="FK3" s="20" t="s">
        <v>159</v>
      </c>
      <c r="FL3" s="20" t="s">
        <v>160</v>
      </c>
      <c r="FM3" s="20" t="s">
        <v>161</v>
      </c>
      <c r="FN3" s="20" t="s">
        <v>162</v>
      </c>
      <c r="FO3" s="21" t="s">
        <v>163</v>
      </c>
      <c r="FP3" s="21" t="s">
        <v>164</v>
      </c>
      <c r="FQ3" s="21" t="s">
        <v>165</v>
      </c>
      <c r="FR3" s="21" t="s">
        <v>166</v>
      </c>
      <c r="FS3" s="21" t="s">
        <v>167</v>
      </c>
      <c r="FT3" s="21" t="s">
        <v>168</v>
      </c>
      <c r="FU3" s="21" t="s">
        <v>114</v>
      </c>
      <c r="FV3" s="21" t="s">
        <v>169</v>
      </c>
      <c r="FW3" s="21" t="s">
        <v>170</v>
      </c>
      <c r="FX3" s="21" t="s">
        <v>171</v>
      </c>
      <c r="FY3" s="21" t="s">
        <v>172</v>
      </c>
      <c r="FZ3" s="21" t="s">
        <v>173</v>
      </c>
      <c r="GA3" s="21" t="s">
        <v>174</v>
      </c>
      <c r="GB3" s="21" t="s">
        <v>175</v>
      </c>
      <c r="GC3" s="21" t="s">
        <v>176</v>
      </c>
      <c r="GD3" s="21" t="s">
        <v>177</v>
      </c>
      <c r="GE3" s="22" t="s">
        <v>178</v>
      </c>
      <c r="GF3" s="21" t="s">
        <v>179</v>
      </c>
      <c r="GG3" s="21" t="s">
        <v>180</v>
      </c>
      <c r="GH3" s="21" t="s">
        <v>181</v>
      </c>
      <c r="GI3" s="21" t="s">
        <v>182</v>
      </c>
      <c r="GJ3" s="21" t="s">
        <v>183</v>
      </c>
      <c r="GK3" s="21" t="s">
        <v>184</v>
      </c>
      <c r="GL3" s="21" t="s">
        <v>185</v>
      </c>
      <c r="GM3" s="21" t="s">
        <v>186</v>
      </c>
      <c r="GN3" s="21" t="s">
        <v>187</v>
      </c>
      <c r="GO3" s="22" t="s">
        <v>188</v>
      </c>
      <c r="GP3" s="22" t="s">
        <v>189</v>
      </c>
      <c r="GQ3" s="22" t="s">
        <v>190</v>
      </c>
      <c r="GR3" s="22" t="s">
        <v>191</v>
      </c>
      <c r="GS3" s="23" t="s">
        <v>192</v>
      </c>
      <c r="GT3" s="23" t="s">
        <v>193</v>
      </c>
      <c r="GU3" s="23" t="s">
        <v>194</v>
      </c>
      <c r="GV3" s="23" t="s">
        <v>195</v>
      </c>
      <c r="GW3" s="23" t="s">
        <v>196</v>
      </c>
      <c r="GX3" s="23" t="s">
        <v>197</v>
      </c>
      <c r="GY3" s="23" t="s">
        <v>198</v>
      </c>
      <c r="GZ3" s="23" t="s">
        <v>199</v>
      </c>
      <c r="HA3" s="23" t="s">
        <v>200</v>
      </c>
      <c r="HB3" s="23" t="s">
        <v>201</v>
      </c>
      <c r="HC3" s="23" t="s">
        <v>202</v>
      </c>
      <c r="HD3" s="23" t="s">
        <v>203</v>
      </c>
      <c r="HE3" s="23" t="s">
        <v>204</v>
      </c>
      <c r="HF3" s="23" t="s">
        <v>205</v>
      </c>
      <c r="HG3" s="23" t="s">
        <v>206</v>
      </c>
      <c r="HH3" s="23" t="s">
        <v>207</v>
      </c>
      <c r="HI3" s="23" t="s">
        <v>208</v>
      </c>
      <c r="HJ3" s="23" t="s">
        <v>209</v>
      </c>
      <c r="HK3" s="23" t="s">
        <v>210</v>
      </c>
      <c r="HL3" s="23" t="s">
        <v>211</v>
      </c>
      <c r="HM3" s="23" t="s">
        <v>121</v>
      </c>
      <c r="HN3" s="23" t="s">
        <v>212</v>
      </c>
      <c r="HO3" s="23" t="s">
        <v>213</v>
      </c>
      <c r="HP3" s="23" t="s">
        <v>214</v>
      </c>
      <c r="HQ3" s="23" t="s">
        <v>215</v>
      </c>
      <c r="HR3" s="23" t="s">
        <v>216</v>
      </c>
      <c r="HS3" s="23" t="s">
        <v>217</v>
      </c>
      <c r="HT3" s="23" t="s">
        <v>218</v>
      </c>
      <c r="HU3" s="23" t="s">
        <v>219</v>
      </c>
      <c r="HV3" s="23" t="s">
        <v>220</v>
      </c>
      <c r="HW3" s="23" t="s">
        <v>221</v>
      </c>
      <c r="HX3" s="23" t="s">
        <v>222</v>
      </c>
      <c r="HY3" s="23" t="s">
        <v>223</v>
      </c>
      <c r="HZ3" s="23" t="s">
        <v>224</v>
      </c>
      <c r="IA3" s="23" t="s">
        <v>225</v>
      </c>
    </row>
    <row r="4" s="30" customFormat="true" ht="21.75" hidden="false" customHeight="true" outlineLevel="0" collapsed="false">
      <c r="A4" s="25" t="s">
        <v>226</v>
      </c>
      <c r="B4" s="25" t="s">
        <v>227</v>
      </c>
      <c r="C4" s="25" t="s">
        <v>228</v>
      </c>
      <c r="D4" s="25" t="s">
        <v>229</v>
      </c>
      <c r="E4" s="26" t="s">
        <v>230</v>
      </c>
      <c r="F4" s="27" t="s">
        <v>231</v>
      </c>
      <c r="G4" s="28" t="s">
        <v>232</v>
      </c>
      <c r="H4" s="26" t="s">
        <v>231</v>
      </c>
      <c r="I4" s="26" t="s">
        <v>232</v>
      </c>
      <c r="J4" s="27" t="s">
        <v>230</v>
      </c>
      <c r="K4" s="27" t="s">
        <v>230</v>
      </c>
      <c r="L4" s="27" t="s">
        <v>230</v>
      </c>
      <c r="M4" s="27" t="s">
        <v>230</v>
      </c>
      <c r="N4" s="27" t="s">
        <v>230</v>
      </c>
      <c r="O4" s="27" t="s">
        <v>230</v>
      </c>
      <c r="P4" s="27" t="s">
        <v>230</v>
      </c>
      <c r="Q4" s="27" t="s">
        <v>230</v>
      </c>
      <c r="R4" s="27" t="s">
        <v>230</v>
      </c>
      <c r="S4" s="27" t="s">
        <v>230</v>
      </c>
      <c r="T4" s="27" t="s">
        <v>230</v>
      </c>
      <c r="U4" s="27" t="s">
        <v>230</v>
      </c>
      <c r="V4" s="27" t="s">
        <v>230</v>
      </c>
      <c r="W4" s="27" t="s">
        <v>230</v>
      </c>
      <c r="X4" s="27" t="s">
        <v>230</v>
      </c>
      <c r="Y4" s="27" t="s">
        <v>230</v>
      </c>
      <c r="Z4" s="27" t="s">
        <v>230</v>
      </c>
      <c r="AA4" s="27" t="s">
        <v>230</v>
      </c>
      <c r="AB4" s="27" t="s">
        <v>230</v>
      </c>
      <c r="AC4" s="27" t="s">
        <v>230</v>
      </c>
      <c r="AD4" s="27" t="s">
        <v>230</v>
      </c>
      <c r="AE4" s="27" t="s">
        <v>230</v>
      </c>
      <c r="AF4" s="27" t="s">
        <v>230</v>
      </c>
      <c r="AG4" s="29" t="s">
        <v>230</v>
      </c>
      <c r="AH4" s="27" t="s">
        <v>230</v>
      </c>
      <c r="AI4" s="27" t="s">
        <v>230</v>
      </c>
      <c r="AJ4" s="27" t="s">
        <v>230</v>
      </c>
      <c r="AK4" s="27" t="s">
        <v>230</v>
      </c>
      <c r="AL4" s="27" t="s">
        <v>230</v>
      </c>
      <c r="AM4" s="27" t="s">
        <v>230</v>
      </c>
      <c r="AN4" s="27" t="s">
        <v>230</v>
      </c>
      <c r="AO4" s="27" t="s">
        <v>230</v>
      </c>
      <c r="AP4" s="27" t="s">
        <v>230</v>
      </c>
      <c r="AQ4" s="27" t="s">
        <v>230</v>
      </c>
      <c r="AR4" s="27" t="s">
        <v>230</v>
      </c>
      <c r="AS4" s="27" t="s">
        <v>230</v>
      </c>
      <c r="AT4" s="27" t="s">
        <v>230</v>
      </c>
      <c r="AU4" s="27" t="s">
        <v>230</v>
      </c>
      <c r="AV4" s="27" t="s">
        <v>230</v>
      </c>
      <c r="AW4" s="27" t="s">
        <v>230</v>
      </c>
      <c r="AX4" s="27" t="s">
        <v>230</v>
      </c>
      <c r="AY4" s="27" t="s">
        <v>230</v>
      </c>
      <c r="AZ4" s="27" t="s">
        <v>230</v>
      </c>
      <c r="BA4" s="27" t="s">
        <v>230</v>
      </c>
      <c r="BB4" s="27" t="s">
        <v>230</v>
      </c>
      <c r="BC4" s="27" t="s">
        <v>230</v>
      </c>
      <c r="BD4" s="27" t="s">
        <v>230</v>
      </c>
      <c r="BE4" s="27" t="s">
        <v>230</v>
      </c>
      <c r="BF4" s="27" t="s">
        <v>230</v>
      </c>
      <c r="BG4" s="27" t="s">
        <v>230</v>
      </c>
      <c r="BH4" s="27" t="s">
        <v>230</v>
      </c>
      <c r="BI4" s="27" t="s">
        <v>230</v>
      </c>
      <c r="BJ4" s="27" t="s">
        <v>230</v>
      </c>
      <c r="BK4" s="27" t="s">
        <v>230</v>
      </c>
      <c r="BL4" s="27" t="s">
        <v>230</v>
      </c>
      <c r="BM4" s="27" t="s">
        <v>230</v>
      </c>
      <c r="BN4" s="27" t="s">
        <v>230</v>
      </c>
      <c r="BO4" s="27" t="s">
        <v>230</v>
      </c>
      <c r="BP4" s="27" t="s">
        <v>230</v>
      </c>
      <c r="BQ4" s="27" t="s">
        <v>230</v>
      </c>
      <c r="BR4" s="27" t="s">
        <v>230</v>
      </c>
      <c r="BS4" s="27" t="s">
        <v>230</v>
      </c>
      <c r="BT4" s="27" t="s">
        <v>230</v>
      </c>
      <c r="BU4" s="27" t="s">
        <v>230</v>
      </c>
      <c r="BV4" s="27" t="s">
        <v>230</v>
      </c>
      <c r="BW4" s="27" t="s">
        <v>230</v>
      </c>
      <c r="BX4" s="27" t="s">
        <v>230</v>
      </c>
      <c r="BY4" s="27" t="s">
        <v>230</v>
      </c>
      <c r="BZ4" s="27" t="s">
        <v>230</v>
      </c>
      <c r="CA4" s="27" t="s">
        <v>230</v>
      </c>
      <c r="CB4" s="27" t="s">
        <v>230</v>
      </c>
      <c r="CC4" s="27" t="s">
        <v>230</v>
      </c>
      <c r="CD4" s="27" t="s">
        <v>230</v>
      </c>
      <c r="CE4" s="27" t="s">
        <v>230</v>
      </c>
      <c r="CF4" s="27" t="s">
        <v>230</v>
      </c>
      <c r="CG4" s="27" t="s">
        <v>230</v>
      </c>
      <c r="CH4" s="27" t="s">
        <v>230</v>
      </c>
      <c r="CI4" s="27" t="s">
        <v>230</v>
      </c>
      <c r="CJ4" s="27" t="s">
        <v>230</v>
      </c>
      <c r="CK4" s="27" t="s">
        <v>230</v>
      </c>
      <c r="CL4" s="27" t="s">
        <v>230</v>
      </c>
      <c r="CM4" s="27" t="s">
        <v>230</v>
      </c>
      <c r="CN4" s="27" t="s">
        <v>230</v>
      </c>
      <c r="CO4" s="27" t="s">
        <v>230</v>
      </c>
      <c r="CP4" s="27" t="s">
        <v>230</v>
      </c>
      <c r="CQ4" s="27" t="s">
        <v>230</v>
      </c>
      <c r="CR4" s="27" t="s">
        <v>230</v>
      </c>
      <c r="CS4" s="27" t="s">
        <v>230</v>
      </c>
      <c r="CT4" s="27" t="s">
        <v>230</v>
      </c>
      <c r="CU4" s="27" t="s">
        <v>230</v>
      </c>
      <c r="CV4" s="27" t="s">
        <v>230</v>
      </c>
      <c r="CW4" s="27" t="s">
        <v>230</v>
      </c>
      <c r="CX4" s="27" t="s">
        <v>230</v>
      </c>
      <c r="CY4" s="27" t="s">
        <v>230</v>
      </c>
      <c r="CZ4" s="27" t="s">
        <v>230</v>
      </c>
      <c r="DA4" s="27" t="s">
        <v>230</v>
      </c>
      <c r="DB4" s="27" t="s">
        <v>230</v>
      </c>
      <c r="DC4" s="27" t="s">
        <v>230</v>
      </c>
      <c r="DD4" s="27" t="s">
        <v>230</v>
      </c>
      <c r="DE4" s="27" t="s">
        <v>230</v>
      </c>
      <c r="DF4" s="27" t="s">
        <v>230</v>
      </c>
      <c r="DG4" s="27" t="s">
        <v>230</v>
      </c>
      <c r="DH4" s="27" t="s">
        <v>230</v>
      </c>
      <c r="DI4" s="27" t="s">
        <v>230</v>
      </c>
      <c r="DJ4" s="27" t="s">
        <v>230</v>
      </c>
      <c r="DK4" s="27" t="s">
        <v>230</v>
      </c>
      <c r="DL4" s="27" t="s">
        <v>230</v>
      </c>
      <c r="DM4" s="27" t="s">
        <v>230</v>
      </c>
      <c r="DN4" s="27" t="s">
        <v>230</v>
      </c>
      <c r="DO4" s="27" t="s">
        <v>230</v>
      </c>
      <c r="DP4" s="27" t="s">
        <v>230</v>
      </c>
      <c r="DQ4" s="27" t="s">
        <v>230</v>
      </c>
      <c r="DR4" s="27" t="s">
        <v>230</v>
      </c>
      <c r="DS4" s="27" t="s">
        <v>230</v>
      </c>
      <c r="DT4" s="27" t="s">
        <v>230</v>
      </c>
      <c r="DU4" s="27" t="s">
        <v>230</v>
      </c>
      <c r="DV4" s="27" t="s">
        <v>230</v>
      </c>
      <c r="DW4" s="27" t="s">
        <v>230</v>
      </c>
      <c r="DX4" s="27" t="s">
        <v>230</v>
      </c>
      <c r="DY4" s="27" t="s">
        <v>230</v>
      </c>
      <c r="DZ4" s="27" t="s">
        <v>230</v>
      </c>
      <c r="EA4" s="27" t="s">
        <v>230</v>
      </c>
      <c r="EB4" s="27" t="s">
        <v>230</v>
      </c>
      <c r="EC4" s="27" t="s">
        <v>230</v>
      </c>
      <c r="ED4" s="27" t="s">
        <v>230</v>
      </c>
      <c r="EE4" s="27" t="s">
        <v>230</v>
      </c>
      <c r="EF4" s="27" t="s">
        <v>230</v>
      </c>
      <c r="EG4" s="27" t="s">
        <v>230</v>
      </c>
      <c r="EH4" s="27" t="s">
        <v>230</v>
      </c>
      <c r="EI4" s="27" t="s">
        <v>230</v>
      </c>
      <c r="EJ4" s="27" t="s">
        <v>230</v>
      </c>
      <c r="EK4" s="27" t="s">
        <v>230</v>
      </c>
      <c r="EL4" s="27" t="s">
        <v>230</v>
      </c>
      <c r="EM4" s="27" t="s">
        <v>230</v>
      </c>
      <c r="EN4" s="27" t="s">
        <v>230</v>
      </c>
      <c r="EO4" s="27" t="s">
        <v>230</v>
      </c>
      <c r="EP4" s="27" t="s">
        <v>230</v>
      </c>
      <c r="EQ4" s="27" t="s">
        <v>230</v>
      </c>
      <c r="ER4" s="27" t="s">
        <v>230</v>
      </c>
      <c r="ES4" s="27" t="s">
        <v>230</v>
      </c>
      <c r="ET4" s="27" t="s">
        <v>230</v>
      </c>
      <c r="EU4" s="27" t="s">
        <v>230</v>
      </c>
      <c r="EV4" s="27" t="s">
        <v>230</v>
      </c>
      <c r="EW4" s="27" t="s">
        <v>230</v>
      </c>
      <c r="EX4" s="27" t="s">
        <v>230</v>
      </c>
      <c r="EY4" s="27" t="s">
        <v>230</v>
      </c>
      <c r="EZ4" s="27" t="s">
        <v>230</v>
      </c>
      <c r="FA4" s="27" t="s">
        <v>230</v>
      </c>
      <c r="FB4" s="27" t="s">
        <v>230</v>
      </c>
      <c r="FC4" s="27" t="s">
        <v>230</v>
      </c>
      <c r="FD4" s="27" t="s">
        <v>230</v>
      </c>
      <c r="FE4" s="27" t="s">
        <v>230</v>
      </c>
      <c r="FF4" s="27" t="s">
        <v>230</v>
      </c>
      <c r="FG4" s="27" t="s">
        <v>230</v>
      </c>
      <c r="FH4" s="27" t="s">
        <v>230</v>
      </c>
      <c r="FI4" s="27" t="s">
        <v>230</v>
      </c>
      <c r="FJ4" s="27" t="s">
        <v>230</v>
      </c>
      <c r="FK4" s="27" t="s">
        <v>230</v>
      </c>
      <c r="FL4" s="27" t="s">
        <v>230</v>
      </c>
      <c r="FM4" s="27" t="s">
        <v>230</v>
      </c>
      <c r="FN4" s="27" t="s">
        <v>230</v>
      </c>
      <c r="FO4" s="27" t="s">
        <v>230</v>
      </c>
      <c r="FP4" s="27" t="s">
        <v>230</v>
      </c>
      <c r="FQ4" s="27" t="s">
        <v>230</v>
      </c>
      <c r="FR4" s="27" t="s">
        <v>230</v>
      </c>
      <c r="FS4" s="27" t="s">
        <v>230</v>
      </c>
      <c r="FT4" s="27" t="s">
        <v>230</v>
      </c>
      <c r="FU4" s="27" t="s">
        <v>230</v>
      </c>
      <c r="FV4" s="27" t="s">
        <v>230</v>
      </c>
      <c r="FW4" s="27" t="s">
        <v>230</v>
      </c>
      <c r="FX4" s="27" t="s">
        <v>230</v>
      </c>
      <c r="FY4" s="27" t="s">
        <v>230</v>
      </c>
      <c r="FZ4" s="27" t="s">
        <v>230</v>
      </c>
      <c r="GA4" s="27" t="s">
        <v>230</v>
      </c>
      <c r="GB4" s="27" t="s">
        <v>230</v>
      </c>
      <c r="GC4" s="27" t="s">
        <v>230</v>
      </c>
      <c r="GD4" s="27" t="s">
        <v>230</v>
      </c>
      <c r="GE4" s="27" t="s">
        <v>230</v>
      </c>
      <c r="GF4" s="27" t="s">
        <v>230</v>
      </c>
      <c r="GG4" s="27" t="s">
        <v>230</v>
      </c>
      <c r="GH4" s="27" t="s">
        <v>230</v>
      </c>
      <c r="GI4" s="27" t="s">
        <v>230</v>
      </c>
      <c r="GJ4" s="27" t="s">
        <v>230</v>
      </c>
      <c r="GK4" s="27" t="s">
        <v>230</v>
      </c>
      <c r="GL4" s="27" t="s">
        <v>230</v>
      </c>
      <c r="GM4" s="27" t="s">
        <v>230</v>
      </c>
      <c r="GN4" s="27" t="s">
        <v>230</v>
      </c>
      <c r="GO4" s="27" t="s">
        <v>230</v>
      </c>
      <c r="GP4" s="27" t="s">
        <v>230</v>
      </c>
      <c r="GQ4" s="27" t="s">
        <v>230</v>
      </c>
      <c r="GR4" s="27" t="s">
        <v>230</v>
      </c>
      <c r="GS4" s="27" t="s">
        <v>230</v>
      </c>
      <c r="GT4" s="27" t="s">
        <v>230</v>
      </c>
      <c r="GU4" s="27" t="s">
        <v>230</v>
      </c>
      <c r="GV4" s="27" t="s">
        <v>230</v>
      </c>
      <c r="GW4" s="27" t="s">
        <v>230</v>
      </c>
      <c r="GX4" s="27" t="s">
        <v>230</v>
      </c>
      <c r="GY4" s="27" t="s">
        <v>230</v>
      </c>
      <c r="GZ4" s="27" t="s">
        <v>230</v>
      </c>
      <c r="HA4" s="27" t="s">
        <v>230</v>
      </c>
      <c r="HB4" s="27" t="s">
        <v>230</v>
      </c>
      <c r="HC4" s="27" t="s">
        <v>230</v>
      </c>
      <c r="HD4" s="27" t="s">
        <v>230</v>
      </c>
      <c r="HE4" s="27" t="s">
        <v>230</v>
      </c>
      <c r="HF4" s="27" t="s">
        <v>230</v>
      </c>
      <c r="HG4" s="27" t="s">
        <v>230</v>
      </c>
      <c r="HH4" s="27" t="s">
        <v>230</v>
      </c>
      <c r="HI4" s="27" t="s">
        <v>230</v>
      </c>
      <c r="HJ4" s="27" t="s">
        <v>230</v>
      </c>
      <c r="HK4" s="27" t="s">
        <v>230</v>
      </c>
      <c r="HL4" s="27" t="s">
        <v>230</v>
      </c>
      <c r="HM4" s="27" t="s">
        <v>230</v>
      </c>
      <c r="HN4" s="27" t="s">
        <v>230</v>
      </c>
      <c r="HO4" s="27" t="s">
        <v>230</v>
      </c>
      <c r="HP4" s="27" t="s">
        <v>230</v>
      </c>
      <c r="HQ4" s="27" t="s">
        <v>230</v>
      </c>
      <c r="HR4" s="27" t="s">
        <v>230</v>
      </c>
      <c r="HS4" s="27" t="s">
        <v>230</v>
      </c>
      <c r="HT4" s="27" t="s">
        <v>230</v>
      </c>
      <c r="HU4" s="27" t="s">
        <v>230</v>
      </c>
      <c r="HV4" s="27" t="s">
        <v>230</v>
      </c>
      <c r="HW4" s="27" t="s">
        <v>230</v>
      </c>
      <c r="HX4" s="27" t="s">
        <v>230</v>
      </c>
      <c r="HY4" s="27" t="s">
        <v>230</v>
      </c>
      <c r="HZ4" s="27" t="s">
        <v>230</v>
      </c>
      <c r="IA4" s="27" t="s">
        <v>230</v>
      </c>
    </row>
    <row r="5" s="43" customFormat="true" ht="34.5" hidden="false" customHeight="true" outlineLevel="0" collapsed="false">
      <c r="A5" s="31" t="s">
        <v>233</v>
      </c>
      <c r="B5" s="31" t="s">
        <v>234</v>
      </c>
      <c r="C5" s="25" t="s">
        <v>235</v>
      </c>
      <c r="D5" s="25" t="s">
        <v>236</v>
      </c>
      <c r="E5" s="26" t="n">
        <f aca="false">J5+K5+L5+M5+N5+O5+P5+Q5+R5+S5+T5+U5+V5+W5+X5+Y5+Z5+AA5+AB5+AC5+AD5+AE5+AF5+AG5+AH5+AI5+AJ5+AK5+AL5+AM5+AN5+AO5+AP5+AQ5+AR5+AS5+AT5+AU5+AV5+AX5+AW5+AY5+SUM(AZ5:IA5)</f>
        <v>72249</v>
      </c>
      <c r="F5" s="32"/>
      <c r="G5" s="33" t="s">
        <v>237</v>
      </c>
      <c r="H5" s="34" t="s">
        <v>238</v>
      </c>
      <c r="I5" s="35" t="s">
        <v>239</v>
      </c>
      <c r="J5" s="36" t="n">
        <v>0</v>
      </c>
      <c r="K5" s="37" t="n">
        <v>609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0</v>
      </c>
      <c r="R5" s="37" t="n">
        <v>20874</v>
      </c>
      <c r="S5" s="37" t="n">
        <v>0</v>
      </c>
      <c r="T5" s="37" t="n">
        <v>0</v>
      </c>
      <c r="U5" s="37" t="n">
        <v>0</v>
      </c>
      <c r="V5" s="37" t="n">
        <v>0</v>
      </c>
      <c r="W5" s="37" t="n">
        <v>0</v>
      </c>
      <c r="X5" s="37" t="n">
        <v>0</v>
      </c>
      <c r="Y5" s="37" t="n">
        <v>0</v>
      </c>
      <c r="Z5" s="37" t="n">
        <v>0</v>
      </c>
      <c r="AA5" s="37" t="n">
        <v>596</v>
      </c>
      <c r="AB5" s="37" t="n">
        <v>0</v>
      </c>
      <c r="AC5" s="37" t="n">
        <v>0</v>
      </c>
      <c r="AD5" s="37" t="n">
        <v>0</v>
      </c>
      <c r="AE5" s="37" t="n">
        <v>0</v>
      </c>
      <c r="AF5" s="37" t="n">
        <v>0</v>
      </c>
      <c r="AG5" s="37" t="n">
        <v>0</v>
      </c>
      <c r="AH5" s="37" t="n">
        <v>0</v>
      </c>
      <c r="AI5" s="37" t="n">
        <v>0</v>
      </c>
      <c r="AJ5" s="37" t="n">
        <v>1418</v>
      </c>
      <c r="AK5" s="37" t="n">
        <v>0</v>
      </c>
      <c r="AL5" s="37" t="n">
        <v>0</v>
      </c>
      <c r="AM5" s="37" t="n">
        <v>0</v>
      </c>
      <c r="AN5" s="37" t="n">
        <v>0</v>
      </c>
      <c r="AO5" s="37" t="n">
        <v>0</v>
      </c>
      <c r="AP5" s="37" t="n">
        <v>0</v>
      </c>
      <c r="AQ5" s="37" t="n">
        <v>0</v>
      </c>
      <c r="AR5" s="37" t="n">
        <v>0</v>
      </c>
      <c r="AS5" s="37" t="n">
        <v>0</v>
      </c>
      <c r="AT5" s="37" t="n">
        <v>0</v>
      </c>
      <c r="AU5" s="37" t="n">
        <v>0</v>
      </c>
      <c r="AV5" s="37" t="n">
        <v>0</v>
      </c>
      <c r="AW5" s="37" t="n">
        <v>0</v>
      </c>
      <c r="AX5" s="37" t="n">
        <v>0</v>
      </c>
      <c r="AY5" s="37" t="n">
        <v>0</v>
      </c>
      <c r="AZ5" s="38" t="n">
        <v>6581</v>
      </c>
      <c r="BA5" s="38" t="n">
        <v>0</v>
      </c>
      <c r="BB5" s="38" t="n">
        <v>0</v>
      </c>
      <c r="BC5" s="38" t="n">
        <v>0</v>
      </c>
      <c r="BD5" s="38" t="n">
        <v>0</v>
      </c>
      <c r="BE5" s="39" t="n">
        <v>8157</v>
      </c>
      <c r="BF5" s="38" t="n">
        <v>0</v>
      </c>
      <c r="BG5" s="38" t="n">
        <v>0</v>
      </c>
      <c r="BH5" s="39" t="n">
        <v>9918</v>
      </c>
      <c r="BI5" s="38" t="n">
        <v>0</v>
      </c>
      <c r="BJ5" s="38" t="n">
        <v>0</v>
      </c>
      <c r="BK5" s="38" t="n">
        <v>0</v>
      </c>
      <c r="BL5" s="38" t="n">
        <v>0</v>
      </c>
      <c r="BM5" s="38" t="n">
        <v>0</v>
      </c>
      <c r="BN5" s="38" t="n">
        <v>0</v>
      </c>
      <c r="BO5" s="38" t="n">
        <v>0</v>
      </c>
      <c r="BP5" s="38" t="n">
        <v>0</v>
      </c>
      <c r="BQ5" s="38" t="n">
        <v>0</v>
      </c>
      <c r="BR5" s="38" t="n">
        <v>0</v>
      </c>
      <c r="BS5" s="38" t="n">
        <v>0</v>
      </c>
      <c r="BT5" s="38" t="n">
        <v>0</v>
      </c>
      <c r="BU5" s="38" t="n">
        <v>0</v>
      </c>
      <c r="BV5" s="38" t="n">
        <v>0</v>
      </c>
      <c r="BW5" s="38" t="n">
        <v>0</v>
      </c>
      <c r="BX5" s="38" t="n">
        <v>0</v>
      </c>
      <c r="BY5" s="38" t="n">
        <v>0</v>
      </c>
      <c r="BZ5" s="38" t="n">
        <v>0</v>
      </c>
      <c r="CA5" s="38" t="n">
        <v>0</v>
      </c>
      <c r="CB5" s="38" t="n">
        <v>0</v>
      </c>
      <c r="CC5" s="38" t="n">
        <v>0</v>
      </c>
      <c r="CD5" s="38" t="n">
        <v>0</v>
      </c>
      <c r="CE5" s="38" t="n">
        <v>0</v>
      </c>
      <c r="CF5" s="38" t="n">
        <v>0</v>
      </c>
      <c r="CG5" s="38" t="n">
        <v>0</v>
      </c>
      <c r="CH5" s="38" t="n">
        <v>0</v>
      </c>
      <c r="CI5" s="38" t="n">
        <v>0</v>
      </c>
      <c r="CJ5" s="40" t="n">
        <v>0</v>
      </c>
      <c r="CK5" s="40" t="n">
        <v>0</v>
      </c>
      <c r="CL5" s="40" t="n">
        <v>0</v>
      </c>
      <c r="CM5" s="40" t="n">
        <v>0</v>
      </c>
      <c r="CN5" s="40" t="n">
        <v>0</v>
      </c>
      <c r="CO5" s="40" t="n">
        <v>0</v>
      </c>
      <c r="CP5" s="40" t="n">
        <v>0</v>
      </c>
      <c r="CQ5" s="40" t="n">
        <v>0</v>
      </c>
      <c r="CR5" s="40" t="n">
        <v>0</v>
      </c>
      <c r="CS5" s="40" t="n">
        <v>0</v>
      </c>
      <c r="CT5" s="40" t="n">
        <v>0</v>
      </c>
      <c r="CU5" s="40" t="n">
        <v>0</v>
      </c>
      <c r="CV5" s="40" t="n">
        <v>0</v>
      </c>
      <c r="CW5" s="40" t="n">
        <v>0</v>
      </c>
      <c r="CX5" s="40" t="n">
        <v>0</v>
      </c>
      <c r="CY5" s="40" t="n">
        <v>0</v>
      </c>
      <c r="CZ5" s="40" t="n">
        <v>0</v>
      </c>
      <c r="DA5" s="40" t="n">
        <v>0</v>
      </c>
      <c r="DB5" s="40" t="n">
        <v>0</v>
      </c>
      <c r="DC5" s="40" t="n">
        <v>0</v>
      </c>
      <c r="DD5" s="40" t="n">
        <v>0</v>
      </c>
      <c r="DE5" s="40" t="n">
        <v>0</v>
      </c>
      <c r="DF5" s="40" t="n">
        <v>0</v>
      </c>
      <c r="DG5" s="40" t="n">
        <v>0</v>
      </c>
      <c r="DH5" s="40" t="n">
        <v>0</v>
      </c>
      <c r="DI5" s="40" t="n">
        <v>0</v>
      </c>
      <c r="DJ5" s="40" t="n">
        <v>0</v>
      </c>
      <c r="DK5" s="40" t="n">
        <v>0</v>
      </c>
      <c r="DL5" s="40" t="n">
        <v>0</v>
      </c>
      <c r="DM5" s="40" t="n">
        <v>0</v>
      </c>
      <c r="DN5" s="40" t="n">
        <v>0</v>
      </c>
      <c r="DO5" s="40" t="n">
        <v>0</v>
      </c>
      <c r="DP5" s="40" t="n">
        <v>0</v>
      </c>
      <c r="DQ5" s="40" t="n">
        <v>0</v>
      </c>
      <c r="DR5" s="41" t="n">
        <v>0</v>
      </c>
      <c r="DS5" s="41" t="n">
        <v>0</v>
      </c>
      <c r="DT5" s="41" t="n">
        <v>0</v>
      </c>
      <c r="DU5" s="41" t="n">
        <v>0</v>
      </c>
      <c r="DV5" s="41" t="n">
        <v>0</v>
      </c>
      <c r="DW5" s="41" t="n">
        <v>0</v>
      </c>
      <c r="DX5" s="41" t="n">
        <v>0</v>
      </c>
      <c r="DY5" s="41" t="n">
        <v>0</v>
      </c>
      <c r="DZ5" s="41" t="n">
        <v>0</v>
      </c>
      <c r="EA5" s="41" t="n">
        <v>0</v>
      </c>
      <c r="EB5" s="41" t="n">
        <v>0</v>
      </c>
      <c r="EC5" s="41" t="n">
        <v>0</v>
      </c>
      <c r="ED5" s="41" t="n">
        <v>0</v>
      </c>
      <c r="EE5" s="41" t="n">
        <v>0</v>
      </c>
      <c r="EF5" s="41" t="n">
        <v>0</v>
      </c>
      <c r="EG5" s="41" t="n">
        <v>0</v>
      </c>
      <c r="EH5" s="40" t="n">
        <v>0</v>
      </c>
      <c r="EI5" s="40" t="n">
        <v>0</v>
      </c>
      <c r="EJ5" s="40" t="n">
        <v>0</v>
      </c>
      <c r="EK5" s="40" t="n">
        <v>369</v>
      </c>
      <c r="EL5" s="40" t="n">
        <v>0</v>
      </c>
      <c r="EM5" s="40" t="n">
        <v>0</v>
      </c>
      <c r="EN5" s="40" t="n">
        <v>0</v>
      </c>
      <c r="EO5" s="40" t="n">
        <v>0</v>
      </c>
      <c r="EP5" s="40" t="n">
        <v>0</v>
      </c>
      <c r="EQ5" s="40" t="n">
        <v>0</v>
      </c>
      <c r="ER5" s="40" t="n">
        <v>0</v>
      </c>
      <c r="ES5" s="40" t="n">
        <v>0</v>
      </c>
      <c r="ET5" s="40" t="n">
        <v>0</v>
      </c>
      <c r="EU5" s="42" t="n">
        <v>0</v>
      </c>
      <c r="EV5" s="42" t="n">
        <v>0</v>
      </c>
      <c r="EW5" s="42" t="n">
        <v>0</v>
      </c>
      <c r="EX5" s="42" t="n">
        <v>0</v>
      </c>
      <c r="EY5" s="42" t="n">
        <v>0</v>
      </c>
      <c r="EZ5" s="42" t="n">
        <v>0</v>
      </c>
      <c r="FA5" s="42" t="n">
        <v>0</v>
      </c>
      <c r="FB5" s="42" t="n">
        <v>0</v>
      </c>
      <c r="FC5" s="42" t="n">
        <v>0</v>
      </c>
      <c r="FD5" s="42" t="n">
        <v>0</v>
      </c>
      <c r="FE5" s="42" t="n">
        <v>0</v>
      </c>
      <c r="FF5" s="42" t="n">
        <v>0</v>
      </c>
      <c r="FG5" s="42" t="n">
        <v>0</v>
      </c>
      <c r="FH5" s="42" t="n">
        <v>0</v>
      </c>
      <c r="FI5" s="42" t="n">
        <v>0</v>
      </c>
      <c r="FJ5" s="42" t="n">
        <v>0</v>
      </c>
      <c r="FK5" s="42" t="n">
        <v>0</v>
      </c>
      <c r="FL5" s="42" t="n">
        <v>0</v>
      </c>
      <c r="FM5" s="42" t="n">
        <v>0</v>
      </c>
      <c r="FN5" s="40" t="n">
        <v>0</v>
      </c>
      <c r="FO5" s="40" t="n">
        <v>0</v>
      </c>
      <c r="FP5" s="40" t="n">
        <v>0</v>
      </c>
      <c r="FQ5" s="40" t="n">
        <v>0</v>
      </c>
      <c r="FR5" s="40" t="n">
        <v>0</v>
      </c>
      <c r="FS5" s="40" t="n">
        <v>0</v>
      </c>
      <c r="FT5" s="40" t="n">
        <v>0</v>
      </c>
      <c r="FU5" s="40" t="n">
        <v>0</v>
      </c>
      <c r="FV5" s="40" t="n">
        <v>0</v>
      </c>
      <c r="FW5" s="40" t="n">
        <v>0</v>
      </c>
      <c r="FX5" s="40" t="n">
        <v>0</v>
      </c>
      <c r="FY5" s="40" t="n">
        <v>0</v>
      </c>
      <c r="FZ5" s="40" t="n">
        <v>0</v>
      </c>
      <c r="GA5" s="40" t="n">
        <v>0</v>
      </c>
      <c r="GB5" s="40" t="n">
        <v>0</v>
      </c>
      <c r="GC5" s="40" t="n">
        <v>0</v>
      </c>
      <c r="GD5" s="40" t="n">
        <v>0</v>
      </c>
      <c r="GE5" s="40" t="n">
        <v>0</v>
      </c>
      <c r="GF5" s="40" t="n">
        <v>0</v>
      </c>
      <c r="GG5" s="40" t="n">
        <v>0</v>
      </c>
      <c r="GH5" s="40" t="n">
        <v>0</v>
      </c>
      <c r="GI5" s="40" t="n">
        <v>0</v>
      </c>
      <c r="GJ5" s="40" t="n">
        <v>0</v>
      </c>
      <c r="GK5" s="40" t="n">
        <v>0</v>
      </c>
      <c r="GL5" s="40" t="n">
        <v>0</v>
      </c>
      <c r="GM5" s="40" t="n">
        <v>0</v>
      </c>
      <c r="GN5" s="40" t="n">
        <v>0</v>
      </c>
      <c r="GO5" s="40" t="n">
        <v>0</v>
      </c>
      <c r="GP5" s="40" t="n">
        <v>0</v>
      </c>
      <c r="GQ5" s="40" t="n">
        <v>0</v>
      </c>
      <c r="GR5" s="40" t="n">
        <v>0</v>
      </c>
      <c r="GS5" s="40" t="n">
        <v>0</v>
      </c>
      <c r="GT5" s="38" t="n">
        <v>2066</v>
      </c>
      <c r="GU5" s="38" t="n">
        <v>0</v>
      </c>
      <c r="GV5" s="38" t="n">
        <v>0</v>
      </c>
      <c r="GW5" s="38" t="n">
        <v>0</v>
      </c>
      <c r="GX5" s="40" t="n">
        <v>0</v>
      </c>
      <c r="GY5" s="40" t="n">
        <v>0</v>
      </c>
      <c r="GZ5" s="40" t="n">
        <v>0</v>
      </c>
      <c r="HA5" s="38" t="n">
        <v>0</v>
      </c>
      <c r="HB5" s="38" t="n">
        <v>0</v>
      </c>
      <c r="HC5" s="38" t="n">
        <v>0</v>
      </c>
      <c r="HD5" s="38" t="n">
        <v>0</v>
      </c>
      <c r="HE5" s="38" t="n">
        <v>0</v>
      </c>
      <c r="HF5" s="38" t="n">
        <v>0</v>
      </c>
      <c r="HG5" s="40" t="n">
        <v>0</v>
      </c>
      <c r="HH5" s="40" t="n">
        <v>0</v>
      </c>
      <c r="HI5" s="38" t="n">
        <v>0</v>
      </c>
      <c r="HJ5" s="38" t="n">
        <v>0</v>
      </c>
      <c r="HK5" s="38" t="n">
        <v>0</v>
      </c>
      <c r="HL5" s="38" t="n">
        <v>0</v>
      </c>
      <c r="HM5" s="38" t="n">
        <v>0</v>
      </c>
      <c r="HN5" s="38" t="n">
        <v>0</v>
      </c>
      <c r="HO5" s="38" t="n">
        <v>0</v>
      </c>
      <c r="HP5" s="38" t="n">
        <v>0</v>
      </c>
      <c r="HQ5" s="38" t="n">
        <v>0</v>
      </c>
      <c r="HR5" s="38" t="n">
        <v>19933</v>
      </c>
      <c r="HS5" s="38" t="n">
        <v>0</v>
      </c>
      <c r="HT5" s="38" t="n">
        <v>0</v>
      </c>
      <c r="HU5" s="38" t="n">
        <v>0</v>
      </c>
      <c r="HV5" s="38" t="n">
        <v>0</v>
      </c>
      <c r="HW5" s="38" t="n">
        <v>0</v>
      </c>
      <c r="HX5" s="38" t="n">
        <v>1728</v>
      </c>
      <c r="HY5" s="38" t="n">
        <v>0</v>
      </c>
      <c r="HZ5" s="38" t="n">
        <v>0</v>
      </c>
      <c r="IA5" s="38" t="n">
        <v>0</v>
      </c>
    </row>
    <row r="6" s="43" customFormat="true" ht="35.25" hidden="false" customHeight="true" outlineLevel="0" collapsed="false">
      <c r="A6" s="31" t="s">
        <v>240</v>
      </c>
      <c r="B6" s="31" t="s">
        <v>234</v>
      </c>
      <c r="C6" s="25" t="s">
        <v>241</v>
      </c>
      <c r="D6" s="25" t="s">
        <v>236</v>
      </c>
      <c r="E6" s="26" t="n">
        <f aca="false">J6+K6+L6+M6+N6+O6+P6+Q6+R6+S6+T6+U6+V6+W6+X6+Y6+Z6+AA6+AB6+AC6+AD6+AE6+AF6+AG6+AH6+AI6+AJ6+AK6+AL6+AM6+AN6+AO6+AP6+AQ6+AR6+AS6+AT6+AU6+AV6+AX6+AW6+AY6+SUM(AZ6:IA6)</f>
        <v>987825</v>
      </c>
      <c r="F6" s="32"/>
      <c r="G6" s="33"/>
      <c r="H6" s="34" t="s">
        <v>238</v>
      </c>
      <c r="I6" s="35" t="s">
        <v>239</v>
      </c>
      <c r="J6" s="36" t="n">
        <v>0</v>
      </c>
      <c r="K6" s="37" t="n">
        <v>0</v>
      </c>
      <c r="L6" s="37" t="n">
        <v>5415</v>
      </c>
      <c r="M6" s="37" t="n">
        <v>8364</v>
      </c>
      <c r="N6" s="37" t="n">
        <v>3278</v>
      </c>
      <c r="O6" s="37" t="n">
        <v>6792</v>
      </c>
      <c r="P6" s="37" t="n">
        <v>3464</v>
      </c>
      <c r="Q6" s="37" t="n">
        <v>7157</v>
      </c>
      <c r="R6" s="37" t="n">
        <v>0</v>
      </c>
      <c r="S6" s="37" t="n">
        <v>9760</v>
      </c>
      <c r="T6" s="37" t="n">
        <v>8182</v>
      </c>
      <c r="U6" s="37" t="n">
        <v>4977</v>
      </c>
      <c r="V6" s="37" t="n">
        <v>14135</v>
      </c>
      <c r="W6" s="37" t="n">
        <v>3141</v>
      </c>
      <c r="X6" s="37" t="n">
        <v>0</v>
      </c>
      <c r="Y6" s="37" t="n">
        <v>0</v>
      </c>
      <c r="Z6" s="37" t="n">
        <v>0</v>
      </c>
      <c r="AA6" s="37" t="n">
        <v>4134</v>
      </c>
      <c r="AB6" s="37" t="n">
        <v>0</v>
      </c>
      <c r="AC6" s="37" t="n">
        <v>0</v>
      </c>
      <c r="AD6" s="37" t="n">
        <v>309</v>
      </c>
      <c r="AE6" s="37" t="n">
        <v>0</v>
      </c>
      <c r="AF6" s="37" t="n">
        <v>0</v>
      </c>
      <c r="AG6" s="37" t="n">
        <v>12205</v>
      </c>
      <c r="AH6" s="37" t="n">
        <v>0</v>
      </c>
      <c r="AI6" s="37" t="n">
        <v>9684</v>
      </c>
      <c r="AJ6" s="37" t="n">
        <v>4708</v>
      </c>
      <c r="AK6" s="37" t="n">
        <v>8197</v>
      </c>
      <c r="AL6" s="37" t="n">
        <v>17058</v>
      </c>
      <c r="AM6" s="37" t="n">
        <v>7241</v>
      </c>
      <c r="AN6" s="37" t="n">
        <v>0</v>
      </c>
      <c r="AO6" s="37" t="n">
        <v>0</v>
      </c>
      <c r="AP6" s="37" t="n">
        <v>0</v>
      </c>
      <c r="AQ6" s="37" t="n">
        <v>0</v>
      </c>
      <c r="AR6" s="37" t="n">
        <v>4587</v>
      </c>
      <c r="AS6" s="37" t="n">
        <v>7357</v>
      </c>
      <c r="AT6" s="37" t="n">
        <v>4191</v>
      </c>
      <c r="AU6" s="37" t="n">
        <v>4017</v>
      </c>
      <c r="AV6" s="37" t="n">
        <v>7181</v>
      </c>
      <c r="AW6" s="37" t="n">
        <v>2309</v>
      </c>
      <c r="AX6" s="37" t="n">
        <v>7767</v>
      </c>
      <c r="AY6" s="37" t="n">
        <v>9186</v>
      </c>
      <c r="AZ6" s="37" t="n">
        <v>1520</v>
      </c>
      <c r="BA6" s="37" t="n">
        <v>0</v>
      </c>
      <c r="BB6" s="37" t="n">
        <v>22650</v>
      </c>
      <c r="BC6" s="37" t="n">
        <v>0</v>
      </c>
      <c r="BD6" s="44" t="n">
        <v>8917</v>
      </c>
      <c r="BE6" s="37" t="n">
        <v>0</v>
      </c>
      <c r="BF6" s="27" t="n">
        <v>9396</v>
      </c>
      <c r="BG6" s="44" t="n">
        <v>17915</v>
      </c>
      <c r="BH6" s="37" t="n">
        <v>0</v>
      </c>
      <c r="BI6" s="44" t="n">
        <v>6403</v>
      </c>
      <c r="BJ6" s="44" t="n">
        <v>7071</v>
      </c>
      <c r="BK6" s="37" t="n">
        <v>5735</v>
      </c>
      <c r="BL6" s="44" t="n">
        <v>15641</v>
      </c>
      <c r="BM6" s="44" t="n">
        <v>3408</v>
      </c>
      <c r="BN6" s="44" t="n">
        <v>8184</v>
      </c>
      <c r="BO6" s="44" t="n">
        <v>15075</v>
      </c>
      <c r="BP6" s="44" t="n">
        <v>10037</v>
      </c>
      <c r="BQ6" s="44" t="n">
        <v>6132</v>
      </c>
      <c r="BR6" s="37" t="n">
        <v>0</v>
      </c>
      <c r="BS6" s="44" t="n">
        <v>2248</v>
      </c>
      <c r="BT6" s="37" t="n">
        <v>0</v>
      </c>
      <c r="BU6" s="44" t="n">
        <v>2862</v>
      </c>
      <c r="BV6" s="44" t="n">
        <v>3683</v>
      </c>
      <c r="BW6" s="44" t="n">
        <v>17414</v>
      </c>
      <c r="BX6" s="37" t="n">
        <v>0</v>
      </c>
      <c r="BY6" s="44" t="n">
        <v>1484</v>
      </c>
      <c r="BZ6" s="44" t="n">
        <v>4962</v>
      </c>
      <c r="CA6" s="37" t="n">
        <v>0</v>
      </c>
      <c r="CB6" s="44" t="n">
        <v>6621</v>
      </c>
      <c r="CC6" s="37" t="n">
        <v>0</v>
      </c>
      <c r="CD6" s="44" t="n">
        <v>19776</v>
      </c>
      <c r="CE6" s="44" t="n">
        <v>15478</v>
      </c>
      <c r="CF6" s="44" t="n">
        <v>16892</v>
      </c>
      <c r="CG6" s="44" t="n">
        <v>16963</v>
      </c>
      <c r="CH6" s="44" t="n">
        <v>14581</v>
      </c>
      <c r="CI6" s="37" t="n">
        <v>0</v>
      </c>
      <c r="CJ6" s="27" t="n">
        <v>0</v>
      </c>
      <c r="CK6" s="27" t="n">
        <v>14122</v>
      </c>
      <c r="CL6" s="27" t="n">
        <v>341</v>
      </c>
      <c r="CM6" s="27" t="n">
        <v>0</v>
      </c>
      <c r="CN6" s="27" t="n">
        <v>0</v>
      </c>
      <c r="CO6" s="27" t="n">
        <v>974</v>
      </c>
      <c r="CP6" s="27" t="n">
        <v>0</v>
      </c>
      <c r="CQ6" s="27" t="n">
        <v>0</v>
      </c>
      <c r="CR6" s="27" t="n">
        <v>4616</v>
      </c>
      <c r="CS6" s="27" t="n">
        <v>0</v>
      </c>
      <c r="CT6" s="27" t="n">
        <v>0</v>
      </c>
      <c r="CU6" s="27" t="n">
        <v>6876</v>
      </c>
      <c r="CV6" s="27" t="n">
        <v>6512</v>
      </c>
      <c r="CW6" s="27" t="n">
        <v>0</v>
      </c>
      <c r="CX6" s="27" t="n">
        <v>5016</v>
      </c>
      <c r="CY6" s="27" t="n">
        <v>16667</v>
      </c>
      <c r="CZ6" s="27" t="n">
        <v>7312</v>
      </c>
      <c r="DA6" s="27" t="n">
        <v>0</v>
      </c>
      <c r="DB6" s="27" t="n">
        <v>1012</v>
      </c>
      <c r="DC6" s="27" t="n">
        <v>0</v>
      </c>
      <c r="DD6" s="27" t="n">
        <v>390</v>
      </c>
      <c r="DE6" s="27" t="n">
        <v>19505</v>
      </c>
      <c r="DF6" s="27" t="n">
        <v>0</v>
      </c>
      <c r="DG6" s="27" t="n">
        <v>18071</v>
      </c>
      <c r="DH6" s="27" t="n">
        <v>9875</v>
      </c>
      <c r="DI6" s="27" t="n">
        <v>299</v>
      </c>
      <c r="DJ6" s="27" t="n">
        <v>0</v>
      </c>
      <c r="DK6" s="27" t="n">
        <v>4030</v>
      </c>
      <c r="DL6" s="27" t="n">
        <v>2509</v>
      </c>
      <c r="DM6" s="27" t="n">
        <v>213</v>
      </c>
      <c r="DN6" s="27" t="n">
        <v>14088</v>
      </c>
      <c r="DO6" s="27" t="n">
        <v>0</v>
      </c>
      <c r="DP6" s="27" t="n">
        <v>0</v>
      </c>
      <c r="DQ6" s="27" t="n">
        <v>0</v>
      </c>
      <c r="DR6" s="45" t="n">
        <v>0</v>
      </c>
      <c r="DS6" s="45" t="n">
        <v>0</v>
      </c>
      <c r="DT6" s="45" t="n">
        <v>0</v>
      </c>
      <c r="DU6" s="45" t="n">
        <v>0</v>
      </c>
      <c r="DV6" s="45" t="n">
        <v>2639</v>
      </c>
      <c r="DW6" s="45" t="n">
        <v>0</v>
      </c>
      <c r="DX6" s="45" t="n">
        <v>0</v>
      </c>
      <c r="DY6" s="45" t="n">
        <v>4148</v>
      </c>
      <c r="DZ6" s="45" t="n">
        <v>0</v>
      </c>
      <c r="EA6" s="45" t="n">
        <v>0</v>
      </c>
      <c r="EB6" s="45" t="n">
        <v>0</v>
      </c>
      <c r="EC6" s="45" t="n">
        <v>0</v>
      </c>
      <c r="ED6" s="45" t="n">
        <v>0</v>
      </c>
      <c r="EE6" s="45" t="n">
        <v>0</v>
      </c>
      <c r="EF6" s="45" t="n">
        <v>3274</v>
      </c>
      <c r="EG6" s="45" t="n">
        <v>0</v>
      </c>
      <c r="EH6" s="27" t="n">
        <v>0</v>
      </c>
      <c r="EI6" s="27" t="n">
        <v>0</v>
      </c>
      <c r="EJ6" s="27" t="n">
        <v>13389</v>
      </c>
      <c r="EK6" s="27" t="n">
        <v>424</v>
      </c>
      <c r="EL6" s="27" t="n">
        <v>0</v>
      </c>
      <c r="EM6" s="27" t="n">
        <v>0</v>
      </c>
      <c r="EN6" s="27" t="n">
        <v>3163</v>
      </c>
      <c r="EO6" s="27" t="n">
        <v>3023</v>
      </c>
      <c r="EP6" s="27" t="n">
        <v>7351</v>
      </c>
      <c r="EQ6" s="27" t="n">
        <v>0</v>
      </c>
      <c r="ER6" s="27" t="n">
        <v>373</v>
      </c>
      <c r="ES6" s="27" t="n">
        <v>0</v>
      </c>
      <c r="ET6" s="27" t="n">
        <v>0</v>
      </c>
      <c r="EU6" s="46" t="n">
        <v>0</v>
      </c>
      <c r="EV6" s="46" t="n">
        <v>0</v>
      </c>
      <c r="EW6" s="27" t="n">
        <v>5284</v>
      </c>
      <c r="EX6" s="27" t="n">
        <v>6145</v>
      </c>
      <c r="EY6" s="46" t="n">
        <v>0</v>
      </c>
      <c r="EZ6" s="46" t="n">
        <v>0</v>
      </c>
      <c r="FA6" s="46" t="n">
        <v>0</v>
      </c>
      <c r="FB6" s="27" t="n">
        <v>3226</v>
      </c>
      <c r="FC6" s="46" t="n">
        <v>0</v>
      </c>
      <c r="FD6" s="27" t="n">
        <v>5046</v>
      </c>
      <c r="FE6" s="46" t="n">
        <v>0</v>
      </c>
      <c r="FF6" s="27" t="n">
        <v>18920</v>
      </c>
      <c r="FG6" s="46" t="n">
        <v>0</v>
      </c>
      <c r="FH6" s="46" t="n">
        <v>0</v>
      </c>
      <c r="FI6" s="46" t="n">
        <v>0</v>
      </c>
      <c r="FJ6" s="46" t="n">
        <v>0</v>
      </c>
      <c r="FK6" s="27" t="n">
        <v>15415</v>
      </c>
      <c r="FL6" s="46" t="n">
        <v>0</v>
      </c>
      <c r="FM6" s="46" t="n">
        <v>0</v>
      </c>
      <c r="FN6" s="27" t="n">
        <v>0</v>
      </c>
      <c r="FO6" s="37" t="n">
        <v>0</v>
      </c>
      <c r="FP6" s="37" t="n">
        <v>0</v>
      </c>
      <c r="FQ6" s="37" t="n">
        <v>0</v>
      </c>
      <c r="FR6" s="37" t="n">
        <v>21396</v>
      </c>
      <c r="FS6" s="37" t="n">
        <v>18130</v>
      </c>
      <c r="FT6" s="37" t="n">
        <v>0</v>
      </c>
      <c r="FU6" s="37" t="n">
        <v>0</v>
      </c>
      <c r="FV6" s="37" t="n">
        <v>6355</v>
      </c>
      <c r="FW6" s="37" t="n">
        <v>0</v>
      </c>
      <c r="FX6" s="37" t="n">
        <v>0</v>
      </c>
      <c r="FY6" s="37" t="n">
        <v>10905</v>
      </c>
      <c r="FZ6" s="37" t="n">
        <v>0</v>
      </c>
      <c r="GA6" s="37" t="n">
        <v>10657</v>
      </c>
      <c r="GB6" s="37" t="n">
        <v>0</v>
      </c>
      <c r="GC6" s="37" t="n">
        <v>0</v>
      </c>
      <c r="GD6" s="37" t="n">
        <v>0</v>
      </c>
      <c r="GE6" s="37" t="n">
        <v>0</v>
      </c>
      <c r="GF6" s="37" t="n">
        <v>0</v>
      </c>
      <c r="GG6" s="37" t="n">
        <v>11399</v>
      </c>
      <c r="GH6" s="37" t="n">
        <v>3766</v>
      </c>
      <c r="GI6" s="37" t="n">
        <v>15643</v>
      </c>
      <c r="GJ6" s="37" t="n">
        <v>6112</v>
      </c>
      <c r="GK6" s="37" t="n">
        <v>0</v>
      </c>
      <c r="GL6" s="37" t="n">
        <v>0</v>
      </c>
      <c r="GM6" s="37" t="n">
        <v>0</v>
      </c>
      <c r="GN6" s="37" t="n">
        <v>0</v>
      </c>
      <c r="GO6" s="37" t="n">
        <v>12312</v>
      </c>
      <c r="GP6" s="37" t="n">
        <v>0</v>
      </c>
      <c r="GQ6" s="37" t="n">
        <v>0</v>
      </c>
      <c r="GR6" s="37" t="n">
        <v>8725</v>
      </c>
      <c r="GS6" s="27" t="n">
        <v>0</v>
      </c>
      <c r="GT6" s="37" t="n">
        <v>2487</v>
      </c>
      <c r="GU6" s="37" t="n">
        <v>0</v>
      </c>
      <c r="GV6" s="37" t="n">
        <v>3310</v>
      </c>
      <c r="GW6" s="37" t="n">
        <v>12063</v>
      </c>
      <c r="GX6" s="27" t="n">
        <v>0</v>
      </c>
      <c r="GY6" s="27" t="n">
        <v>0</v>
      </c>
      <c r="GZ6" s="27" t="n">
        <v>6995</v>
      </c>
      <c r="HA6" s="37" t="n">
        <v>2482</v>
      </c>
      <c r="HB6" s="37" t="n">
        <v>3882</v>
      </c>
      <c r="HC6" s="37" t="n">
        <v>7254</v>
      </c>
      <c r="HD6" s="37" t="n">
        <v>3769</v>
      </c>
      <c r="HE6" s="37" t="n">
        <v>1794</v>
      </c>
      <c r="HF6" s="37" t="n">
        <v>0</v>
      </c>
      <c r="HG6" s="27" t="n">
        <v>3936</v>
      </c>
      <c r="HH6" s="27" t="n">
        <v>5585</v>
      </c>
      <c r="HI6" s="37" t="n">
        <v>9888</v>
      </c>
      <c r="HJ6" s="37" t="n">
        <v>0</v>
      </c>
      <c r="HK6" s="37" t="n">
        <v>5688</v>
      </c>
      <c r="HL6" s="37" t="n">
        <v>16429</v>
      </c>
      <c r="HM6" s="37" t="n">
        <v>12524</v>
      </c>
      <c r="HN6" s="37" t="n">
        <v>0</v>
      </c>
      <c r="HO6" s="37" t="n">
        <v>18449</v>
      </c>
      <c r="HP6" s="37" t="n">
        <v>2476</v>
      </c>
      <c r="HQ6" s="37" t="n">
        <v>16486</v>
      </c>
      <c r="HR6" s="37" t="n">
        <v>0</v>
      </c>
      <c r="HS6" s="37" t="n">
        <v>0</v>
      </c>
      <c r="HT6" s="37" t="n">
        <v>5673</v>
      </c>
      <c r="HU6" s="37" t="n">
        <v>6800</v>
      </c>
      <c r="HV6" s="37" t="n">
        <v>8501</v>
      </c>
      <c r="HW6" s="37" t="n">
        <v>4443</v>
      </c>
      <c r="HX6" s="37" t="n">
        <v>7386</v>
      </c>
      <c r="HY6" s="37" t="n">
        <v>6549</v>
      </c>
      <c r="HZ6" s="37" t="n">
        <v>14008</v>
      </c>
      <c r="IA6" s="37" t="n">
        <v>3476</v>
      </c>
    </row>
    <row r="7" s="43" customFormat="true" ht="33.75" hidden="false" customHeight="true" outlineLevel="0" collapsed="false">
      <c r="A7" s="31" t="s">
        <v>242</v>
      </c>
      <c r="B7" s="31" t="s">
        <v>234</v>
      </c>
      <c r="C7" s="25" t="s">
        <v>241</v>
      </c>
      <c r="D7" s="25" t="s">
        <v>236</v>
      </c>
      <c r="E7" s="26" t="n">
        <f aca="false">J7+K7+L7+M7+N7+O7+P7+Q7+R7+S7+T7+U7+V7+W7+X7+Y7+Z7+AA7+AB7+AC7+AD7+AE7+AF7+AG7+AH7+AI7+AJ7+AK7+AL7+AM7+AN7+AO7+AP7+AQ7+AR7+AS7+AT7+AU7+AV7+AX7+AW7+AY7+SUM(AZ7:IA7)</f>
        <v>1465438</v>
      </c>
      <c r="F7" s="32"/>
      <c r="G7" s="33" t="s">
        <v>237</v>
      </c>
      <c r="H7" s="34" t="s">
        <v>238</v>
      </c>
      <c r="I7" s="35" t="s">
        <v>239</v>
      </c>
      <c r="J7" s="36" t="n">
        <v>9395</v>
      </c>
      <c r="K7" s="37" t="n">
        <v>2005</v>
      </c>
      <c r="L7" s="37" t="n">
        <v>5119</v>
      </c>
      <c r="M7" s="37" t="n">
        <v>0</v>
      </c>
      <c r="N7" s="37" t="n">
        <v>0</v>
      </c>
      <c r="O7" s="37" t="n">
        <v>0</v>
      </c>
      <c r="P7" s="37" t="n">
        <v>6266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15870</v>
      </c>
      <c r="Y7" s="37" t="n">
        <v>18948</v>
      </c>
      <c r="Z7" s="37" t="n">
        <v>19335</v>
      </c>
      <c r="AA7" s="37" t="n">
        <v>3169</v>
      </c>
      <c r="AB7" s="37" t="n">
        <v>10544</v>
      </c>
      <c r="AC7" s="37" t="n">
        <v>7744</v>
      </c>
      <c r="AD7" s="37" t="n">
        <v>21399</v>
      </c>
      <c r="AE7" s="37" t="n">
        <v>12213</v>
      </c>
      <c r="AF7" s="37" t="n">
        <v>7033</v>
      </c>
      <c r="AG7" s="37" t="n">
        <v>0</v>
      </c>
      <c r="AH7" s="37" t="n">
        <v>6895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706</v>
      </c>
      <c r="AN7" s="37" t="n">
        <v>6710</v>
      </c>
      <c r="AO7" s="37" t="n">
        <v>8610</v>
      </c>
      <c r="AP7" s="37" t="n">
        <v>8843</v>
      </c>
      <c r="AQ7" s="37" t="n">
        <v>16983</v>
      </c>
      <c r="AR7" s="37" t="n">
        <v>11573</v>
      </c>
      <c r="AS7" s="37" t="n">
        <v>11673</v>
      </c>
      <c r="AT7" s="37" t="n">
        <v>11842</v>
      </c>
      <c r="AU7" s="37" t="n">
        <v>3520</v>
      </c>
      <c r="AV7" s="37" t="n">
        <v>0</v>
      </c>
      <c r="AW7" s="37" t="n">
        <v>3731</v>
      </c>
      <c r="AX7" s="37" t="n">
        <v>0</v>
      </c>
      <c r="AY7" s="37" t="n">
        <v>0</v>
      </c>
      <c r="AZ7" s="37" t="n">
        <v>0</v>
      </c>
      <c r="BA7" s="44" t="n">
        <v>4013</v>
      </c>
      <c r="BB7" s="37" t="n">
        <v>0</v>
      </c>
      <c r="BC7" s="37" t="n">
        <v>12795</v>
      </c>
      <c r="BD7" s="44" t="n">
        <v>3776</v>
      </c>
      <c r="BE7" s="37" t="n">
        <v>0</v>
      </c>
      <c r="BF7" s="37" t="n">
        <v>0</v>
      </c>
      <c r="BG7" s="37" t="n">
        <v>0</v>
      </c>
      <c r="BH7" s="37" t="n">
        <v>0</v>
      </c>
      <c r="BI7" s="37" t="n">
        <v>0</v>
      </c>
      <c r="BJ7" s="44" t="n">
        <v>13264</v>
      </c>
      <c r="BK7" s="37" t="n">
        <v>0</v>
      </c>
      <c r="BL7" s="37" t="n">
        <v>0</v>
      </c>
      <c r="BM7" s="37" t="n">
        <v>0</v>
      </c>
      <c r="BN7" s="37" t="n">
        <v>0</v>
      </c>
      <c r="BO7" s="37" t="n">
        <v>0</v>
      </c>
      <c r="BP7" s="37" t="n">
        <v>0</v>
      </c>
      <c r="BQ7" s="37" t="n">
        <v>0</v>
      </c>
      <c r="BR7" s="44" t="n">
        <v>13168</v>
      </c>
      <c r="BS7" s="44" t="n">
        <v>7734</v>
      </c>
      <c r="BT7" s="44" t="n">
        <v>15984</v>
      </c>
      <c r="BU7" s="44" t="n">
        <v>8942</v>
      </c>
      <c r="BV7" s="37" t="n">
        <v>0</v>
      </c>
      <c r="BW7" s="44" t="n">
        <v>859</v>
      </c>
      <c r="BX7" s="44" t="n">
        <v>12836</v>
      </c>
      <c r="BY7" s="44" t="n">
        <v>11535</v>
      </c>
      <c r="BZ7" s="37" t="n">
        <v>0</v>
      </c>
      <c r="CA7" s="44" t="n">
        <v>7657</v>
      </c>
      <c r="CB7" s="44" t="n">
        <v>10059</v>
      </c>
      <c r="CC7" s="44" t="n">
        <v>17371</v>
      </c>
      <c r="CD7" s="37" t="n">
        <v>0</v>
      </c>
      <c r="CE7" s="37" t="n">
        <v>0</v>
      </c>
      <c r="CF7" s="37" t="n">
        <v>0</v>
      </c>
      <c r="CG7" s="37" t="n">
        <v>0</v>
      </c>
      <c r="CH7" s="44" t="n">
        <v>5574</v>
      </c>
      <c r="CI7" s="37" t="n">
        <v>0</v>
      </c>
      <c r="CJ7" s="27" t="n">
        <v>15055</v>
      </c>
      <c r="CK7" s="27" t="n">
        <v>4510</v>
      </c>
      <c r="CL7" s="27" t="n">
        <v>16683</v>
      </c>
      <c r="CM7" s="27" t="n">
        <v>17825</v>
      </c>
      <c r="CN7" s="27" t="n">
        <v>10677</v>
      </c>
      <c r="CO7" s="27" t="n">
        <v>5698</v>
      </c>
      <c r="CP7" s="27" t="n">
        <v>8931</v>
      </c>
      <c r="CQ7" s="27" t="n">
        <v>10970</v>
      </c>
      <c r="CR7" s="27" t="n">
        <v>0</v>
      </c>
      <c r="CS7" s="27" t="n">
        <v>6978</v>
      </c>
      <c r="CT7" s="27" t="n">
        <v>6601</v>
      </c>
      <c r="CU7" s="27" t="n">
        <v>0</v>
      </c>
      <c r="CV7" s="27" t="n">
        <v>0</v>
      </c>
      <c r="CW7" s="27" t="n">
        <v>15274</v>
      </c>
      <c r="CX7" s="27" t="n">
        <v>2417</v>
      </c>
      <c r="CY7" s="27" t="n">
        <v>0</v>
      </c>
      <c r="CZ7" s="27" t="n">
        <v>0</v>
      </c>
      <c r="DA7" s="27" t="n">
        <v>9854</v>
      </c>
      <c r="DB7" s="27" t="n">
        <v>11595</v>
      </c>
      <c r="DC7" s="27" t="n">
        <v>14439</v>
      </c>
      <c r="DD7" s="27" t="n">
        <v>18773</v>
      </c>
      <c r="DE7" s="27" t="n">
        <v>0</v>
      </c>
      <c r="DF7" s="27" t="n">
        <v>14838</v>
      </c>
      <c r="DG7" s="27" t="n">
        <v>0</v>
      </c>
      <c r="DH7" s="27" t="n">
        <v>0</v>
      </c>
      <c r="DI7" s="27" t="n">
        <v>18688</v>
      </c>
      <c r="DJ7" s="27" t="n">
        <v>15664</v>
      </c>
      <c r="DK7" s="27" t="n">
        <v>3206</v>
      </c>
      <c r="DL7" s="27" t="n">
        <v>4739</v>
      </c>
      <c r="DM7" s="27" t="n">
        <v>2397</v>
      </c>
      <c r="DN7" s="27" t="n">
        <v>0</v>
      </c>
      <c r="DO7" s="27" t="n">
        <v>8453</v>
      </c>
      <c r="DP7" s="27" t="n">
        <v>3303</v>
      </c>
      <c r="DQ7" s="45" t="n">
        <v>15662</v>
      </c>
      <c r="DR7" s="45" t="n">
        <v>8804</v>
      </c>
      <c r="DS7" s="45" t="n">
        <v>0</v>
      </c>
      <c r="DT7" s="45" t="n">
        <v>14725</v>
      </c>
      <c r="DU7" s="45" t="n">
        <v>15865</v>
      </c>
      <c r="DV7" s="45" t="n">
        <v>4726</v>
      </c>
      <c r="DW7" s="45" t="n">
        <v>7468</v>
      </c>
      <c r="DX7" s="45" t="n">
        <v>6780</v>
      </c>
      <c r="DY7" s="45" t="n">
        <v>2934</v>
      </c>
      <c r="DZ7" s="45" t="n">
        <v>15560</v>
      </c>
      <c r="EA7" s="45" t="n">
        <v>12655</v>
      </c>
      <c r="EB7" s="45" t="n">
        <v>5172</v>
      </c>
      <c r="EC7" s="45" t="n">
        <v>13332</v>
      </c>
      <c r="ED7" s="45" t="n">
        <v>18631</v>
      </c>
      <c r="EE7" s="45" t="n">
        <v>15796</v>
      </c>
      <c r="EF7" s="45" t="n">
        <v>3154</v>
      </c>
      <c r="EG7" s="45" t="n">
        <v>7904</v>
      </c>
      <c r="EH7" s="27" t="n">
        <v>7328</v>
      </c>
      <c r="EI7" s="27" t="n">
        <v>14361</v>
      </c>
      <c r="EJ7" s="27" t="n">
        <v>0</v>
      </c>
      <c r="EK7" s="27" t="n">
        <v>5458</v>
      </c>
      <c r="EL7" s="27" t="n">
        <v>5760</v>
      </c>
      <c r="EM7" s="27" t="n">
        <v>9729</v>
      </c>
      <c r="EN7" s="27" t="n">
        <v>6997</v>
      </c>
      <c r="EO7" s="27" t="n">
        <v>6905</v>
      </c>
      <c r="EP7" s="27" t="n">
        <v>0</v>
      </c>
      <c r="EQ7" s="27" t="n">
        <v>5814</v>
      </c>
      <c r="ER7" s="27" t="n">
        <v>7722</v>
      </c>
      <c r="ES7" s="27" t="n">
        <v>11769</v>
      </c>
      <c r="ET7" s="27" t="n">
        <v>16441</v>
      </c>
      <c r="EU7" s="46" t="n">
        <v>11850</v>
      </c>
      <c r="EV7" s="27" t="n">
        <v>11154</v>
      </c>
      <c r="EW7" s="27" t="n">
        <v>7286</v>
      </c>
      <c r="EX7" s="27" t="n">
        <v>7546</v>
      </c>
      <c r="EY7" s="27" t="n">
        <v>14355</v>
      </c>
      <c r="EZ7" s="27" t="n">
        <v>17759</v>
      </c>
      <c r="FA7" s="27" t="n">
        <v>7714</v>
      </c>
      <c r="FB7" s="27" t="n">
        <v>4032</v>
      </c>
      <c r="FC7" s="27" t="n">
        <v>8241</v>
      </c>
      <c r="FD7" s="27" t="n">
        <v>6227</v>
      </c>
      <c r="FE7" s="27" t="n">
        <v>14078</v>
      </c>
      <c r="FF7" s="46" t="n">
        <v>0</v>
      </c>
      <c r="FG7" s="27" t="n">
        <v>14894</v>
      </c>
      <c r="FH7" s="27" t="n">
        <v>16802</v>
      </c>
      <c r="FI7" s="27" t="n">
        <v>5416</v>
      </c>
      <c r="FJ7" s="27" t="n">
        <v>4345</v>
      </c>
      <c r="FK7" s="27" t="n">
        <v>4668</v>
      </c>
      <c r="FL7" s="27" t="n">
        <v>16522</v>
      </c>
      <c r="FM7" s="46" t="n">
        <v>11126</v>
      </c>
      <c r="FN7" s="27" t="n">
        <v>11637</v>
      </c>
      <c r="FO7" s="37" t="n">
        <v>9084</v>
      </c>
      <c r="FP7" s="37" t="n">
        <v>16112</v>
      </c>
      <c r="FQ7" s="37" t="n">
        <v>9261</v>
      </c>
      <c r="FR7" s="37" t="n">
        <v>0</v>
      </c>
      <c r="FS7" s="37" t="n">
        <v>0</v>
      </c>
      <c r="FT7" s="37" t="n">
        <v>0</v>
      </c>
      <c r="FU7" s="37" t="n">
        <v>7018</v>
      </c>
      <c r="FV7" s="37" t="n">
        <v>14159</v>
      </c>
      <c r="FW7" s="37" t="n">
        <v>12458</v>
      </c>
      <c r="FX7" s="37" t="n">
        <v>3114</v>
      </c>
      <c r="FY7" s="37" t="n">
        <v>0</v>
      </c>
      <c r="FZ7" s="37" t="n">
        <v>8444</v>
      </c>
      <c r="GA7" s="37" t="n">
        <v>942</v>
      </c>
      <c r="GB7" s="37" t="n">
        <v>8215</v>
      </c>
      <c r="GC7" s="37" t="n">
        <v>24004</v>
      </c>
      <c r="GD7" s="37" t="n">
        <v>4493</v>
      </c>
      <c r="GE7" s="37" t="n">
        <v>6370</v>
      </c>
      <c r="GF7" s="37" t="n">
        <v>8745</v>
      </c>
      <c r="GG7" s="37" t="n">
        <v>4303</v>
      </c>
      <c r="GH7" s="37" t="n">
        <v>4196</v>
      </c>
      <c r="GI7" s="37" t="n">
        <v>0</v>
      </c>
      <c r="GJ7" s="37" t="n">
        <v>16890</v>
      </c>
      <c r="GK7" s="37" t="n">
        <v>10167</v>
      </c>
      <c r="GL7" s="37" t="n">
        <v>7886</v>
      </c>
      <c r="GM7" s="37" t="n">
        <v>6457</v>
      </c>
      <c r="GN7" s="37" t="n">
        <v>12552</v>
      </c>
      <c r="GO7" s="37" t="n">
        <v>6261</v>
      </c>
      <c r="GP7" s="37" t="n">
        <v>11923</v>
      </c>
      <c r="GQ7" s="37" t="n">
        <v>8931</v>
      </c>
      <c r="GR7" s="37" t="n">
        <v>13441</v>
      </c>
      <c r="GS7" s="27" t="n">
        <v>6107</v>
      </c>
      <c r="GT7" s="37" t="n">
        <v>0</v>
      </c>
      <c r="GU7" s="37" t="n">
        <v>5111</v>
      </c>
      <c r="GV7" s="37" t="n">
        <v>6808</v>
      </c>
      <c r="GW7" s="37" t="n">
        <v>0</v>
      </c>
      <c r="GX7" s="27" t="n">
        <v>10587</v>
      </c>
      <c r="GY7" s="27" t="n">
        <v>10326</v>
      </c>
      <c r="GZ7" s="27" t="n">
        <v>2025</v>
      </c>
      <c r="HA7" s="37" t="n">
        <v>1938</v>
      </c>
      <c r="HB7" s="37" t="n">
        <v>0</v>
      </c>
      <c r="HC7" s="37" t="n">
        <v>0</v>
      </c>
      <c r="HD7" s="37" t="n">
        <v>3022</v>
      </c>
      <c r="HE7" s="37" t="n">
        <v>12788</v>
      </c>
      <c r="HF7" s="37" t="n">
        <v>14381</v>
      </c>
      <c r="HG7" s="27" t="n">
        <v>5665</v>
      </c>
      <c r="HH7" s="27" t="n">
        <v>0</v>
      </c>
      <c r="HI7" s="37" t="n">
        <v>0</v>
      </c>
      <c r="HJ7" s="37" t="n">
        <v>9852</v>
      </c>
      <c r="HK7" s="37" t="n">
        <v>0</v>
      </c>
      <c r="HL7" s="37" t="n">
        <v>0</v>
      </c>
      <c r="HM7" s="37" t="n">
        <v>0</v>
      </c>
      <c r="HN7" s="37" t="n">
        <v>12388</v>
      </c>
      <c r="HO7" s="37" t="n">
        <v>0</v>
      </c>
      <c r="HP7" s="37" t="n">
        <v>3683</v>
      </c>
      <c r="HQ7" s="37" t="n">
        <v>0</v>
      </c>
      <c r="HR7" s="37" t="n">
        <v>0</v>
      </c>
      <c r="HS7" s="37" t="n">
        <v>15342</v>
      </c>
      <c r="HT7" s="37" t="n">
        <v>0</v>
      </c>
      <c r="HU7" s="37" t="n">
        <v>0</v>
      </c>
      <c r="HV7" s="37" t="n">
        <v>0</v>
      </c>
      <c r="HW7" s="37" t="n">
        <v>0</v>
      </c>
      <c r="HX7" s="37" t="n">
        <v>0</v>
      </c>
      <c r="HY7" s="37" t="n">
        <v>10477</v>
      </c>
      <c r="HZ7" s="37" t="n">
        <v>6022</v>
      </c>
      <c r="IA7" s="37" t="n">
        <v>7125</v>
      </c>
    </row>
    <row r="8" s="43" customFormat="true" ht="34.5" hidden="false" customHeight="true" outlineLevel="0" collapsed="false">
      <c r="A8" s="31" t="s">
        <v>243</v>
      </c>
      <c r="B8" s="31" t="s">
        <v>234</v>
      </c>
      <c r="C8" s="25" t="s">
        <v>244</v>
      </c>
      <c r="D8" s="25" t="s">
        <v>236</v>
      </c>
      <c r="E8" s="26" t="n">
        <f aca="false">J8+K8+L8+M8+N8+O8+P8+Q8+R8+S8+T8+U8+V8+W8+X8+Y8+Z8+AA8+AB8+AC8+AD8+AE8+AF8+AG8+AH8+AI8+AJ8+AK8+AL8+AM8+AN8+AO8+AP8+AQ8+AR8+AS8+AT8+AU8+AV8+AX8+AW8+AY8+SUM(AZ8:IA8)</f>
        <v>356249</v>
      </c>
      <c r="F8" s="32"/>
      <c r="G8" s="33" t="s">
        <v>237</v>
      </c>
      <c r="H8" s="34" t="s">
        <v>238</v>
      </c>
      <c r="I8" s="35" t="s">
        <v>239</v>
      </c>
      <c r="J8" s="36" t="n">
        <v>2481</v>
      </c>
      <c r="K8" s="37" t="n">
        <v>2593</v>
      </c>
      <c r="L8" s="37" t="n">
        <v>639</v>
      </c>
      <c r="M8" s="37" t="n">
        <v>0</v>
      </c>
      <c r="N8" s="37" t="n">
        <v>2898</v>
      </c>
      <c r="O8" s="37" t="n">
        <v>2139</v>
      </c>
      <c r="P8" s="37" t="n">
        <v>555</v>
      </c>
      <c r="Q8" s="37" t="n">
        <v>615</v>
      </c>
      <c r="R8" s="37" t="n">
        <v>0</v>
      </c>
      <c r="S8" s="37" t="n">
        <v>1831</v>
      </c>
      <c r="T8" s="37" t="n">
        <v>1146</v>
      </c>
      <c r="U8" s="37" t="n">
        <v>643</v>
      </c>
      <c r="V8" s="37" t="n">
        <v>475</v>
      </c>
      <c r="W8" s="37" t="n">
        <v>902</v>
      </c>
      <c r="X8" s="37" t="n">
        <v>1190</v>
      </c>
      <c r="Y8" s="37" t="n">
        <v>1715</v>
      </c>
      <c r="Z8" s="37" t="n">
        <v>654</v>
      </c>
      <c r="AA8" s="37" t="n">
        <v>1132</v>
      </c>
      <c r="AB8" s="37" t="n">
        <v>0</v>
      </c>
      <c r="AC8" s="37" t="n">
        <v>53</v>
      </c>
      <c r="AD8" s="37" t="n">
        <v>384</v>
      </c>
      <c r="AE8" s="37" t="n">
        <v>2868</v>
      </c>
      <c r="AF8" s="37" t="n">
        <v>1507</v>
      </c>
      <c r="AG8" s="37" t="n">
        <v>3844</v>
      </c>
      <c r="AH8" s="37" t="n">
        <v>1601</v>
      </c>
      <c r="AI8" s="37" t="n">
        <v>302</v>
      </c>
      <c r="AJ8" s="37" t="n">
        <v>527</v>
      </c>
      <c r="AK8" s="37" t="n">
        <v>1137</v>
      </c>
      <c r="AL8" s="37" t="n">
        <v>887</v>
      </c>
      <c r="AM8" s="37" t="n">
        <v>1294</v>
      </c>
      <c r="AN8" s="37" t="n">
        <v>1789</v>
      </c>
      <c r="AO8" s="37" t="n">
        <v>531</v>
      </c>
      <c r="AP8" s="37" t="n">
        <v>2056</v>
      </c>
      <c r="AQ8" s="37" t="n">
        <v>1570</v>
      </c>
      <c r="AR8" s="37" t="n">
        <v>5565</v>
      </c>
      <c r="AS8" s="37" t="n">
        <v>343</v>
      </c>
      <c r="AT8" s="37" t="n">
        <v>1152</v>
      </c>
      <c r="AU8" s="37" t="n">
        <v>2074</v>
      </c>
      <c r="AV8" s="37" t="n">
        <v>238</v>
      </c>
      <c r="AW8" s="37" t="n">
        <v>287</v>
      </c>
      <c r="AX8" s="37" t="n">
        <v>772</v>
      </c>
      <c r="AY8" s="37" t="n">
        <v>847</v>
      </c>
      <c r="AZ8" s="37" t="n">
        <v>1237</v>
      </c>
      <c r="BA8" s="44" t="n">
        <v>1375</v>
      </c>
      <c r="BB8" s="37" t="n">
        <v>2087</v>
      </c>
      <c r="BC8" s="37" t="n">
        <v>958</v>
      </c>
      <c r="BD8" s="37" t="n">
        <v>0</v>
      </c>
      <c r="BE8" s="44" t="n">
        <v>1162</v>
      </c>
      <c r="BF8" s="27" t="n">
        <v>1398</v>
      </c>
      <c r="BG8" s="44" t="n">
        <v>4313</v>
      </c>
      <c r="BH8" s="44" t="n">
        <v>619</v>
      </c>
      <c r="BI8" s="44" t="n">
        <v>913</v>
      </c>
      <c r="BJ8" s="44" t="n">
        <v>2826</v>
      </c>
      <c r="BK8" s="37" t="n">
        <v>628</v>
      </c>
      <c r="BL8" s="44" t="n">
        <v>1833</v>
      </c>
      <c r="BM8" s="44" t="n">
        <v>460</v>
      </c>
      <c r="BN8" s="44" t="n">
        <v>385</v>
      </c>
      <c r="BO8" s="44" t="n">
        <v>2016</v>
      </c>
      <c r="BP8" s="44" t="n">
        <v>1110</v>
      </c>
      <c r="BQ8" s="44" t="n">
        <v>969</v>
      </c>
      <c r="BR8" s="44" t="n">
        <v>2863</v>
      </c>
      <c r="BS8" s="44" t="n">
        <v>787</v>
      </c>
      <c r="BT8" s="44" t="n">
        <v>4216</v>
      </c>
      <c r="BU8" s="44" t="n">
        <v>1658</v>
      </c>
      <c r="BV8" s="44" t="n">
        <v>1710</v>
      </c>
      <c r="BW8" s="44" t="n">
        <v>1648</v>
      </c>
      <c r="BX8" s="44" t="n">
        <v>3867</v>
      </c>
      <c r="BY8" s="44" t="n">
        <v>1725</v>
      </c>
      <c r="BZ8" s="44" t="n">
        <v>3900</v>
      </c>
      <c r="CA8" s="44" t="n">
        <v>4212</v>
      </c>
      <c r="CB8" s="44" t="n">
        <v>2053</v>
      </c>
      <c r="CC8" s="44" t="n">
        <v>2404</v>
      </c>
      <c r="CD8" s="37" t="n">
        <v>0</v>
      </c>
      <c r="CE8" s="44" t="n">
        <v>4312</v>
      </c>
      <c r="CF8" s="44" t="n">
        <v>4161</v>
      </c>
      <c r="CG8" s="44" t="n">
        <v>1385</v>
      </c>
      <c r="CH8" s="44" t="n">
        <v>2490</v>
      </c>
      <c r="CI8" s="37" t="n">
        <v>0</v>
      </c>
      <c r="CJ8" s="27" t="n">
        <v>1224</v>
      </c>
      <c r="CK8" s="27" t="n">
        <v>1051</v>
      </c>
      <c r="CL8" s="27" t="n">
        <v>61</v>
      </c>
      <c r="CM8" s="27" t="n">
        <v>846</v>
      </c>
      <c r="CN8" s="27" t="n">
        <v>147</v>
      </c>
      <c r="CO8" s="27" t="n">
        <v>212</v>
      </c>
      <c r="CP8" s="27" t="n">
        <v>975</v>
      </c>
      <c r="CQ8" s="27" t="n">
        <v>13</v>
      </c>
      <c r="CR8" s="27" t="n">
        <v>417</v>
      </c>
      <c r="CS8" s="27" t="n">
        <v>608</v>
      </c>
      <c r="CT8" s="27" t="n">
        <v>3984</v>
      </c>
      <c r="CU8" s="27" t="n">
        <v>853</v>
      </c>
      <c r="CV8" s="27" t="n">
        <v>836</v>
      </c>
      <c r="CW8" s="27" t="n">
        <v>867</v>
      </c>
      <c r="CX8" s="27" t="n">
        <v>0</v>
      </c>
      <c r="CY8" s="27" t="n">
        <v>1556</v>
      </c>
      <c r="CZ8" s="27" t="n">
        <v>717</v>
      </c>
      <c r="DA8" s="27" t="n">
        <v>221</v>
      </c>
      <c r="DB8" s="27" t="n">
        <v>567</v>
      </c>
      <c r="DC8" s="27" t="n">
        <v>0</v>
      </c>
      <c r="DD8" s="27" t="n">
        <v>0</v>
      </c>
      <c r="DE8" s="27" t="n">
        <v>0</v>
      </c>
      <c r="DF8" s="27" t="n">
        <v>690</v>
      </c>
      <c r="DG8" s="27" t="n">
        <v>1626</v>
      </c>
      <c r="DH8" s="27" t="n">
        <v>7447</v>
      </c>
      <c r="DI8" s="27" t="n">
        <v>0</v>
      </c>
      <c r="DJ8" s="27" t="n">
        <v>3280</v>
      </c>
      <c r="DK8" s="27" t="n">
        <v>0</v>
      </c>
      <c r="DL8" s="27" t="n">
        <v>598</v>
      </c>
      <c r="DM8" s="27" t="n">
        <v>392</v>
      </c>
      <c r="DN8" s="27" t="n">
        <v>1442</v>
      </c>
      <c r="DO8" s="27" t="n">
        <v>3106</v>
      </c>
      <c r="DP8" s="27" t="n">
        <v>1041</v>
      </c>
      <c r="DQ8" s="45" t="n">
        <v>3856</v>
      </c>
      <c r="DR8" s="45" t="n">
        <v>1699</v>
      </c>
      <c r="DS8" s="45" t="n">
        <v>0</v>
      </c>
      <c r="DT8" s="45" t="n">
        <v>3756</v>
      </c>
      <c r="DU8" s="45" t="n">
        <v>3565</v>
      </c>
      <c r="DV8" s="45" t="n">
        <v>489</v>
      </c>
      <c r="DW8" s="45" t="n">
        <v>163</v>
      </c>
      <c r="DX8" s="45" t="n">
        <v>1131</v>
      </c>
      <c r="DY8" s="45" t="n">
        <v>1445</v>
      </c>
      <c r="DZ8" s="45" t="n">
        <v>2003</v>
      </c>
      <c r="EA8" s="45" t="n">
        <v>225</v>
      </c>
      <c r="EB8" s="45" t="n">
        <v>4066</v>
      </c>
      <c r="EC8" s="45" t="n">
        <v>3733</v>
      </c>
      <c r="ED8" s="45" t="n">
        <v>1287</v>
      </c>
      <c r="EE8" s="45" t="n">
        <v>4856</v>
      </c>
      <c r="EF8" s="45" t="n">
        <v>2543</v>
      </c>
      <c r="EG8" s="45" t="n">
        <v>1080</v>
      </c>
      <c r="EH8" s="27" t="n">
        <v>160</v>
      </c>
      <c r="EI8" s="27" t="n">
        <v>2705</v>
      </c>
      <c r="EJ8" s="27" t="n">
        <v>2537</v>
      </c>
      <c r="EK8" s="27" t="n">
        <v>588</v>
      </c>
      <c r="EL8" s="27" t="n">
        <v>174</v>
      </c>
      <c r="EM8" s="27" t="n">
        <v>1614</v>
      </c>
      <c r="EN8" s="27" t="n">
        <v>1144</v>
      </c>
      <c r="EO8" s="27" t="n">
        <v>1145</v>
      </c>
      <c r="EP8" s="27" t="n">
        <v>900</v>
      </c>
      <c r="EQ8" s="27" t="n">
        <v>1051</v>
      </c>
      <c r="ER8" s="27" t="n">
        <v>909</v>
      </c>
      <c r="ES8" s="27" t="n">
        <v>9136</v>
      </c>
      <c r="ET8" s="27" t="n">
        <v>4023</v>
      </c>
      <c r="EU8" s="46" t="n">
        <v>3140</v>
      </c>
      <c r="EV8" s="27" t="n">
        <v>351</v>
      </c>
      <c r="EW8" s="27" t="n">
        <v>2605</v>
      </c>
      <c r="EX8" s="27" t="n">
        <v>4343</v>
      </c>
      <c r="EY8" s="46" t="n">
        <v>0</v>
      </c>
      <c r="EZ8" s="27" t="n">
        <v>5260</v>
      </c>
      <c r="FA8" s="27" t="n">
        <v>1738</v>
      </c>
      <c r="FB8" s="27" t="n">
        <v>2419</v>
      </c>
      <c r="FC8" s="27" t="n">
        <v>1061</v>
      </c>
      <c r="FD8" s="27" t="n">
        <v>10593</v>
      </c>
      <c r="FE8" s="27" t="n">
        <v>1286</v>
      </c>
      <c r="FF8" s="27" t="n">
        <v>2511</v>
      </c>
      <c r="FG8" s="27" t="n">
        <v>3800</v>
      </c>
      <c r="FH8" s="27" t="n">
        <v>858</v>
      </c>
      <c r="FI8" s="27" t="n">
        <v>3635</v>
      </c>
      <c r="FJ8" s="27" t="n">
        <v>1442</v>
      </c>
      <c r="FK8" s="46" t="n">
        <v>0</v>
      </c>
      <c r="FL8" s="27" t="n">
        <v>1527</v>
      </c>
      <c r="FM8" s="46" t="n">
        <v>2529</v>
      </c>
      <c r="FN8" s="27" t="n">
        <v>4050</v>
      </c>
      <c r="FO8" s="37" t="n">
        <v>1253</v>
      </c>
      <c r="FP8" s="37" t="n">
        <v>3192</v>
      </c>
      <c r="FQ8" s="37" t="n">
        <v>2508</v>
      </c>
      <c r="FR8" s="37" t="n">
        <v>0</v>
      </c>
      <c r="FS8" s="37" t="n">
        <v>2641</v>
      </c>
      <c r="FT8" s="37" t="n">
        <v>1224</v>
      </c>
      <c r="FU8" s="37" t="n">
        <v>1705</v>
      </c>
      <c r="FV8" s="37" t="n">
        <v>1168</v>
      </c>
      <c r="FW8" s="37" t="n">
        <v>1731</v>
      </c>
      <c r="FX8" s="37" t="n">
        <v>981</v>
      </c>
      <c r="FY8" s="37" t="n">
        <v>674</v>
      </c>
      <c r="FZ8" s="37" t="n">
        <v>1355</v>
      </c>
      <c r="GA8" s="37" t="n">
        <v>0</v>
      </c>
      <c r="GB8" s="37" t="n">
        <v>230</v>
      </c>
      <c r="GC8" s="37" t="n">
        <v>507</v>
      </c>
      <c r="GD8" s="37" t="n">
        <v>2246</v>
      </c>
      <c r="GE8" s="37" t="n">
        <v>314</v>
      </c>
      <c r="GF8" s="37" t="n">
        <v>615</v>
      </c>
      <c r="GG8" s="37" t="n">
        <v>0</v>
      </c>
      <c r="GH8" s="37" t="n">
        <v>662</v>
      </c>
      <c r="GI8" s="37" t="n">
        <v>3274</v>
      </c>
      <c r="GJ8" s="37" t="n">
        <v>0</v>
      </c>
      <c r="GK8" s="37" t="n">
        <v>1749</v>
      </c>
      <c r="GL8" s="37" t="n">
        <v>3415</v>
      </c>
      <c r="GM8" s="37" t="n">
        <v>1273</v>
      </c>
      <c r="GN8" s="37" t="n">
        <v>473</v>
      </c>
      <c r="GO8" s="37" t="n">
        <v>812</v>
      </c>
      <c r="GP8" s="37" t="n">
        <v>1784</v>
      </c>
      <c r="GQ8" s="37" t="n">
        <v>1833</v>
      </c>
      <c r="GR8" s="37" t="n">
        <v>1615</v>
      </c>
      <c r="GS8" s="27" t="n">
        <v>150</v>
      </c>
      <c r="GT8" s="37" t="n">
        <v>880</v>
      </c>
      <c r="GU8" s="37" t="n">
        <v>0</v>
      </c>
      <c r="GV8" s="37" t="n">
        <v>4032</v>
      </c>
      <c r="GW8" s="37" t="n">
        <v>320</v>
      </c>
      <c r="GX8" s="27" t="n">
        <v>1504</v>
      </c>
      <c r="GY8" s="27" t="n">
        <v>1467</v>
      </c>
      <c r="GZ8" s="27" t="n">
        <v>389</v>
      </c>
      <c r="HA8" s="37" t="n">
        <v>417</v>
      </c>
      <c r="HB8" s="37" t="n">
        <v>354</v>
      </c>
      <c r="HC8" s="37" t="n">
        <v>145</v>
      </c>
      <c r="HD8" s="37" t="n">
        <v>184</v>
      </c>
      <c r="HE8" s="37" t="n">
        <v>1598</v>
      </c>
      <c r="HF8" s="37" t="n">
        <v>629</v>
      </c>
      <c r="HG8" s="27" t="n">
        <v>0</v>
      </c>
      <c r="HH8" s="27" t="n">
        <v>644</v>
      </c>
      <c r="HI8" s="37" t="n">
        <v>333</v>
      </c>
      <c r="HJ8" s="37" t="n">
        <v>1754</v>
      </c>
      <c r="HK8" s="37" t="n">
        <v>1330</v>
      </c>
      <c r="HL8" s="37" t="n">
        <v>1473</v>
      </c>
      <c r="HM8" s="37" t="n">
        <v>2506</v>
      </c>
      <c r="HN8" s="37" t="n">
        <v>6996</v>
      </c>
      <c r="HO8" s="37" t="n">
        <v>6439</v>
      </c>
      <c r="HP8" s="37" t="n">
        <v>318</v>
      </c>
      <c r="HQ8" s="37" t="n">
        <v>3520</v>
      </c>
      <c r="HR8" s="37" t="n">
        <v>0</v>
      </c>
      <c r="HS8" s="37" t="n">
        <v>1568</v>
      </c>
      <c r="HT8" s="37" t="n">
        <v>1142</v>
      </c>
      <c r="HU8" s="37" t="n">
        <v>1203</v>
      </c>
      <c r="HV8" s="37" t="n">
        <v>198</v>
      </c>
      <c r="HW8" s="37" t="n">
        <v>807</v>
      </c>
      <c r="HX8" s="37" t="n">
        <v>401</v>
      </c>
      <c r="HY8" s="37" t="n">
        <v>385</v>
      </c>
      <c r="HZ8" s="37" t="n">
        <v>2342</v>
      </c>
      <c r="IA8" s="37" t="n">
        <v>763</v>
      </c>
    </row>
    <row r="9" s="43" customFormat="true" ht="35.25" hidden="false" customHeight="true" outlineLevel="0" collapsed="false">
      <c r="A9" s="31" t="s">
        <v>245</v>
      </c>
      <c r="B9" s="31" t="s">
        <v>234</v>
      </c>
      <c r="C9" s="25" t="s">
        <v>246</v>
      </c>
      <c r="D9" s="25" t="s">
        <v>236</v>
      </c>
      <c r="E9" s="26" t="n">
        <f aca="false">J9+K9+L9+M9+N9+O9+P9+Q9+R9+S9+T9+U9+V9+W9+X9+Y9+Z9+AA9+AB9+AC9+AD9+AE9+AF9+AG9+AH9+AI9+AJ9+AK9+AL9+AM9+AN9+AO9+AP9+AQ9+AR9+AS9+AT9+AU9+AV9+AX9+AW9+AY9+SUM(AZ9:IA9)</f>
        <v>48959</v>
      </c>
      <c r="F9" s="32"/>
      <c r="G9" s="33" t="s">
        <v>237</v>
      </c>
      <c r="H9" s="34" t="s">
        <v>238</v>
      </c>
      <c r="I9" s="35" t="s">
        <v>239</v>
      </c>
      <c r="J9" s="36" t="n">
        <v>0</v>
      </c>
      <c r="K9" s="37" t="n">
        <v>236</v>
      </c>
      <c r="L9" s="37" t="n">
        <v>852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618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199</v>
      </c>
      <c r="AD9" s="37" t="n">
        <v>140</v>
      </c>
      <c r="AE9" s="37" t="n">
        <v>0</v>
      </c>
      <c r="AF9" s="37" t="n">
        <v>334</v>
      </c>
      <c r="AG9" s="37" t="n">
        <v>0</v>
      </c>
      <c r="AH9" s="37" t="n">
        <v>0</v>
      </c>
      <c r="AI9" s="37" t="n">
        <v>49</v>
      </c>
      <c r="AJ9" s="37" t="n">
        <v>0</v>
      </c>
      <c r="AK9" s="37" t="n">
        <v>618</v>
      </c>
      <c r="AL9" s="37" t="n">
        <v>0</v>
      </c>
      <c r="AM9" s="37" t="n">
        <v>0</v>
      </c>
      <c r="AN9" s="37" t="n">
        <v>0</v>
      </c>
      <c r="AO9" s="37" t="n">
        <v>468</v>
      </c>
      <c r="AP9" s="37" t="n">
        <v>0</v>
      </c>
      <c r="AQ9" s="37" t="n">
        <v>0</v>
      </c>
      <c r="AR9" s="37" t="n">
        <v>0</v>
      </c>
      <c r="AS9" s="37" t="n">
        <v>0</v>
      </c>
      <c r="AT9" s="37" t="n">
        <v>2304</v>
      </c>
      <c r="AU9" s="37" t="n"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7" t="n">
        <v>0</v>
      </c>
      <c r="BA9" s="44" t="n">
        <v>510</v>
      </c>
      <c r="BB9" s="37" t="n">
        <v>0</v>
      </c>
      <c r="BC9" s="37" t="n">
        <v>0</v>
      </c>
      <c r="BD9" s="44" t="n">
        <v>1739</v>
      </c>
      <c r="BE9" s="37" t="n">
        <v>0</v>
      </c>
      <c r="BF9" s="37" t="n">
        <v>0</v>
      </c>
      <c r="BG9" s="37" t="n">
        <v>0</v>
      </c>
      <c r="BH9" s="37" t="n">
        <v>0</v>
      </c>
      <c r="BI9" s="37" t="n">
        <v>0</v>
      </c>
      <c r="BJ9" s="37" t="n">
        <v>0</v>
      </c>
      <c r="BK9" s="37" t="n">
        <v>0</v>
      </c>
      <c r="BL9" s="37" t="n">
        <v>0</v>
      </c>
      <c r="BM9" s="37" t="n">
        <v>0</v>
      </c>
      <c r="BN9" s="44" t="n">
        <v>770</v>
      </c>
      <c r="BO9" s="44" t="n">
        <v>3244</v>
      </c>
      <c r="BP9" s="37" t="n">
        <v>0</v>
      </c>
      <c r="BQ9" s="37" t="n">
        <v>0</v>
      </c>
      <c r="BR9" s="37" t="n">
        <v>0</v>
      </c>
      <c r="BS9" s="37" t="n">
        <v>0</v>
      </c>
      <c r="BT9" s="37" t="n">
        <v>0</v>
      </c>
      <c r="BU9" s="37" t="n">
        <v>0</v>
      </c>
      <c r="BV9" s="37" t="n">
        <v>0</v>
      </c>
      <c r="BW9" s="37" t="n">
        <v>0</v>
      </c>
      <c r="BX9" s="44" t="n">
        <v>6044</v>
      </c>
      <c r="BY9" s="37" t="n">
        <v>0</v>
      </c>
      <c r="BZ9" s="37" t="n">
        <v>0</v>
      </c>
      <c r="CA9" s="37" t="n">
        <v>0</v>
      </c>
      <c r="CB9" s="37" t="n">
        <v>0</v>
      </c>
      <c r="CC9" s="37" t="n">
        <v>0</v>
      </c>
      <c r="CD9" s="37" t="n">
        <v>0</v>
      </c>
      <c r="CE9" s="37" t="n">
        <v>0</v>
      </c>
      <c r="CF9" s="37" t="n">
        <v>0</v>
      </c>
      <c r="CG9" s="37" t="n">
        <v>0</v>
      </c>
      <c r="CH9" s="37" t="n">
        <v>0</v>
      </c>
      <c r="CI9" s="37" t="n">
        <v>0</v>
      </c>
      <c r="CJ9" s="27" t="n">
        <v>0</v>
      </c>
      <c r="CK9" s="27" t="n">
        <v>0</v>
      </c>
      <c r="CL9" s="27" t="n">
        <v>0</v>
      </c>
      <c r="CM9" s="27" t="n">
        <v>0</v>
      </c>
      <c r="CN9" s="27" t="n">
        <v>0</v>
      </c>
      <c r="CO9" s="27" t="n">
        <v>0</v>
      </c>
      <c r="CP9" s="27" t="n">
        <v>0</v>
      </c>
      <c r="CQ9" s="27" t="n">
        <v>0</v>
      </c>
      <c r="CR9" s="27" t="n">
        <v>0</v>
      </c>
      <c r="CS9" s="27" t="n">
        <v>1092</v>
      </c>
      <c r="CT9" s="27" t="n">
        <v>0</v>
      </c>
      <c r="CU9" s="27" t="n">
        <v>0</v>
      </c>
      <c r="CV9" s="27" t="n">
        <v>0</v>
      </c>
      <c r="CW9" s="27" t="n">
        <v>0</v>
      </c>
      <c r="CX9" s="27" t="n">
        <v>0</v>
      </c>
      <c r="CY9" s="27" t="n">
        <v>0</v>
      </c>
      <c r="CZ9" s="27" t="n">
        <v>0</v>
      </c>
      <c r="DA9" s="27" t="n">
        <v>441</v>
      </c>
      <c r="DB9" s="27" t="n">
        <v>0</v>
      </c>
      <c r="DC9" s="27" t="n">
        <v>0</v>
      </c>
      <c r="DD9" s="27" t="n">
        <v>0</v>
      </c>
      <c r="DE9" s="27" t="n">
        <v>0</v>
      </c>
      <c r="DF9" s="27" t="n">
        <v>2760</v>
      </c>
      <c r="DG9" s="27" t="n">
        <v>0</v>
      </c>
      <c r="DH9" s="27" t="n">
        <v>0</v>
      </c>
      <c r="DI9" s="27" t="n">
        <v>0</v>
      </c>
      <c r="DJ9" s="27" t="n">
        <v>0</v>
      </c>
      <c r="DK9" s="27" t="n">
        <v>0</v>
      </c>
      <c r="DL9" s="27" t="n">
        <v>0</v>
      </c>
      <c r="DM9" s="27" t="n">
        <v>0</v>
      </c>
      <c r="DN9" s="27" t="n">
        <v>0</v>
      </c>
      <c r="DO9" s="27" t="n">
        <v>0</v>
      </c>
      <c r="DP9" s="27" t="n">
        <v>0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5" t="n">
        <v>0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1433</v>
      </c>
      <c r="EH9" s="27" t="n">
        <v>0</v>
      </c>
      <c r="EI9" s="27" t="n">
        <v>0</v>
      </c>
      <c r="EJ9" s="27" t="n">
        <v>0</v>
      </c>
      <c r="EK9" s="27" t="n">
        <v>0</v>
      </c>
      <c r="EL9" s="27" t="n">
        <v>0</v>
      </c>
      <c r="EM9" s="27" t="n">
        <v>0</v>
      </c>
      <c r="EN9" s="27" t="n">
        <v>152</v>
      </c>
      <c r="EO9" s="27" t="n">
        <v>149</v>
      </c>
      <c r="EP9" s="27" t="n">
        <v>0</v>
      </c>
      <c r="EQ9" s="27" t="n">
        <v>0</v>
      </c>
      <c r="ER9" s="27" t="n">
        <v>0</v>
      </c>
      <c r="ES9" s="27" t="n">
        <v>0</v>
      </c>
      <c r="ET9" s="27" t="n">
        <v>0</v>
      </c>
      <c r="EU9" s="46" t="n">
        <v>0</v>
      </c>
      <c r="EV9" s="46" t="n">
        <v>0</v>
      </c>
      <c r="EW9" s="46" t="n">
        <v>0</v>
      </c>
      <c r="EX9" s="46" t="n">
        <v>0</v>
      </c>
      <c r="EY9" s="46" t="n">
        <v>0</v>
      </c>
      <c r="EZ9" s="46" t="n">
        <v>0</v>
      </c>
      <c r="FA9" s="46" t="n">
        <v>0</v>
      </c>
      <c r="FB9" s="46" t="n">
        <v>0</v>
      </c>
      <c r="FC9" s="46" t="n">
        <v>0</v>
      </c>
      <c r="FD9" s="46" t="n">
        <v>0</v>
      </c>
      <c r="FE9" s="46" t="n">
        <v>0</v>
      </c>
      <c r="FF9" s="46" t="n">
        <v>0</v>
      </c>
      <c r="FG9" s="46" t="n">
        <v>0</v>
      </c>
      <c r="FH9" s="46" t="n">
        <v>0</v>
      </c>
      <c r="FI9" s="46" t="n">
        <v>0</v>
      </c>
      <c r="FJ9" s="46" t="n">
        <v>0</v>
      </c>
      <c r="FK9" s="46" t="n">
        <v>0</v>
      </c>
      <c r="FL9" s="27" t="n">
        <v>1111</v>
      </c>
      <c r="FM9" s="46" t="n">
        <v>0</v>
      </c>
      <c r="FN9" s="27" t="n">
        <v>0</v>
      </c>
      <c r="FO9" s="37" t="n">
        <v>0</v>
      </c>
      <c r="FP9" s="37" t="n">
        <v>0</v>
      </c>
      <c r="FQ9" s="37" t="n">
        <v>0</v>
      </c>
      <c r="FR9" s="37" t="n">
        <v>0</v>
      </c>
      <c r="FS9" s="37" t="n">
        <v>0</v>
      </c>
      <c r="FT9" s="37" t="n">
        <v>0</v>
      </c>
      <c r="FU9" s="37" t="n">
        <v>0</v>
      </c>
      <c r="FV9" s="37" t="n">
        <v>0</v>
      </c>
      <c r="FW9" s="37" t="n">
        <v>0</v>
      </c>
      <c r="FX9" s="37" t="n">
        <v>1767</v>
      </c>
      <c r="FY9" s="37" t="n">
        <v>505</v>
      </c>
      <c r="FZ9" s="37" t="n">
        <v>0</v>
      </c>
      <c r="GA9" s="37" t="n">
        <v>0</v>
      </c>
      <c r="GB9" s="37" t="n">
        <v>0</v>
      </c>
      <c r="GC9" s="37" t="n">
        <v>0</v>
      </c>
      <c r="GD9" s="37" t="n">
        <v>0</v>
      </c>
      <c r="GE9" s="37" t="n">
        <v>0</v>
      </c>
      <c r="GF9" s="37" t="n">
        <v>1980</v>
      </c>
      <c r="GG9" s="37" t="n">
        <v>0</v>
      </c>
      <c r="GH9" s="37" t="n">
        <v>0</v>
      </c>
      <c r="GI9" s="37" t="n">
        <v>0</v>
      </c>
      <c r="GJ9" s="37" t="n">
        <v>0</v>
      </c>
      <c r="GK9" s="37" t="n">
        <v>0</v>
      </c>
      <c r="GL9" s="37" t="n">
        <v>0</v>
      </c>
      <c r="GM9" s="37" t="n">
        <v>0</v>
      </c>
      <c r="GN9" s="37" t="n">
        <v>0</v>
      </c>
      <c r="GO9" s="37" t="n">
        <v>0</v>
      </c>
      <c r="GP9" s="37" t="n">
        <v>3569</v>
      </c>
      <c r="GQ9" s="37" t="n">
        <v>0</v>
      </c>
      <c r="GR9" s="37" t="n">
        <v>0</v>
      </c>
      <c r="GS9" s="27" t="n">
        <v>0</v>
      </c>
      <c r="GT9" s="37" t="n">
        <v>0</v>
      </c>
      <c r="GU9" s="37" t="n">
        <v>0</v>
      </c>
      <c r="GV9" s="37" t="n">
        <v>0</v>
      </c>
      <c r="GW9" s="37" t="n">
        <v>0</v>
      </c>
      <c r="GX9" s="27" t="n">
        <v>0</v>
      </c>
      <c r="GY9" s="27" t="n">
        <v>0</v>
      </c>
      <c r="GZ9" s="27" t="n">
        <v>0</v>
      </c>
      <c r="HA9" s="37" t="n">
        <v>0</v>
      </c>
      <c r="HB9" s="37" t="n">
        <v>0</v>
      </c>
      <c r="HC9" s="37" t="n">
        <v>0</v>
      </c>
      <c r="HD9" s="37" t="n">
        <v>0</v>
      </c>
      <c r="HE9" s="37" t="n">
        <v>0</v>
      </c>
      <c r="HF9" s="37" t="n">
        <v>1430</v>
      </c>
      <c r="HG9" s="27" t="n">
        <v>5071</v>
      </c>
      <c r="HH9" s="27" t="n">
        <v>0</v>
      </c>
      <c r="HI9" s="37" t="n">
        <v>616</v>
      </c>
      <c r="HJ9" s="37" t="n">
        <v>0</v>
      </c>
      <c r="HK9" s="37" t="n">
        <v>0</v>
      </c>
      <c r="HL9" s="37" t="n">
        <v>0</v>
      </c>
      <c r="HM9" s="37" t="n">
        <v>213</v>
      </c>
      <c r="HN9" s="37" t="n">
        <v>6525</v>
      </c>
      <c r="HO9" s="37" t="n">
        <v>0</v>
      </c>
      <c r="HP9" s="37" t="n">
        <v>0</v>
      </c>
      <c r="HQ9" s="37" t="n">
        <v>0</v>
      </c>
      <c r="HR9" s="37" t="n">
        <v>0</v>
      </c>
      <c r="HS9" s="37" t="n">
        <v>1568</v>
      </c>
      <c r="HT9" s="37" t="n">
        <v>0</v>
      </c>
      <c r="HU9" s="37" t="n">
        <v>0</v>
      </c>
      <c r="HV9" s="37" t="n">
        <v>0</v>
      </c>
      <c r="HW9" s="37" t="n">
        <v>0</v>
      </c>
      <c r="HX9" s="37" t="n">
        <v>0</v>
      </c>
      <c r="HY9" s="37" t="n">
        <v>0</v>
      </c>
      <c r="HZ9" s="37" t="n">
        <v>0</v>
      </c>
      <c r="IA9" s="37" t="n">
        <v>452</v>
      </c>
    </row>
    <row r="10" s="43" customFormat="true" ht="34.5" hidden="false" customHeight="true" outlineLevel="0" collapsed="false">
      <c r="A10" s="31" t="s">
        <v>247</v>
      </c>
      <c r="B10" s="31" t="s">
        <v>234</v>
      </c>
      <c r="C10" s="25" t="s">
        <v>248</v>
      </c>
      <c r="D10" s="25" t="s">
        <v>236</v>
      </c>
      <c r="E10" s="26" t="n">
        <f aca="false">J10+K10+L10+M10+N10+O10+P10+Q10+R10+S10+T10+U10+V10+W10+X10+Y10+Z10+AA10+AB10+AC10+AD10+AE10+AF10+AG10+AH10+AI10+AJ10+AK10+AL10+AM10+AN10+AO10+AP10+AQ10+AR10+AS10+AT10+AU10+AV10+AX10+AW10+AY10+SUM(AZ10:IA10)</f>
        <v>25449</v>
      </c>
      <c r="F10" s="32"/>
      <c r="G10" s="33" t="s">
        <v>237</v>
      </c>
      <c r="H10" s="34" t="s">
        <v>238</v>
      </c>
      <c r="I10" s="35" t="s">
        <v>249</v>
      </c>
      <c r="J10" s="36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7" t="n">
        <v>0</v>
      </c>
      <c r="AW10" s="37" t="n">
        <v>0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53</v>
      </c>
      <c r="BC10" s="37" t="n">
        <v>0</v>
      </c>
      <c r="BD10" s="37" t="n">
        <v>0</v>
      </c>
      <c r="BE10" s="37" t="n">
        <v>0</v>
      </c>
      <c r="BF10" s="37" t="n">
        <v>0</v>
      </c>
      <c r="BG10" s="37" t="n">
        <v>0</v>
      </c>
      <c r="BH10" s="44" t="n">
        <v>69</v>
      </c>
      <c r="BI10" s="44" t="n">
        <v>438</v>
      </c>
      <c r="BJ10" s="37" t="n">
        <v>0</v>
      </c>
      <c r="BK10" s="37" t="n">
        <v>0</v>
      </c>
      <c r="BL10" s="37" t="n">
        <v>0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44" t="n">
        <v>11367</v>
      </c>
      <c r="BS10" s="37" t="n">
        <v>0</v>
      </c>
      <c r="BT10" s="37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0</v>
      </c>
      <c r="CA10" s="37" t="n">
        <v>0</v>
      </c>
      <c r="CB10" s="37" t="n">
        <v>0</v>
      </c>
      <c r="CC10" s="37" t="n">
        <v>0</v>
      </c>
      <c r="CD10" s="37" t="n">
        <v>0</v>
      </c>
      <c r="CE10" s="37" t="n">
        <v>0</v>
      </c>
      <c r="CF10" s="37" t="n">
        <v>0</v>
      </c>
      <c r="CG10" s="37" t="n">
        <v>0</v>
      </c>
      <c r="CH10" s="37" t="n">
        <v>0</v>
      </c>
      <c r="CI10" s="37" t="n">
        <v>0</v>
      </c>
      <c r="CJ10" s="27" t="n">
        <v>0</v>
      </c>
      <c r="CK10" s="27" t="n">
        <v>0</v>
      </c>
      <c r="CL10" s="27" t="n">
        <v>0</v>
      </c>
      <c r="CM10" s="27" t="n">
        <v>0</v>
      </c>
      <c r="CN10" s="27" t="n">
        <v>0</v>
      </c>
      <c r="CO10" s="27" t="n">
        <v>0</v>
      </c>
      <c r="CP10" s="27" t="n">
        <v>0</v>
      </c>
      <c r="CQ10" s="27" t="n">
        <v>64</v>
      </c>
      <c r="CR10" s="27" t="n">
        <v>0</v>
      </c>
      <c r="CS10" s="27" t="n">
        <v>0</v>
      </c>
      <c r="CT10" s="27" t="n">
        <v>0</v>
      </c>
      <c r="CU10" s="27" t="n">
        <v>0</v>
      </c>
      <c r="CV10" s="27" t="n">
        <v>0</v>
      </c>
      <c r="CW10" s="27" t="n">
        <v>0</v>
      </c>
      <c r="CX10" s="27" t="n">
        <v>0</v>
      </c>
      <c r="CY10" s="27" t="n">
        <v>0</v>
      </c>
      <c r="CZ10" s="27" t="n">
        <v>0</v>
      </c>
      <c r="DA10" s="27" t="n">
        <v>0</v>
      </c>
      <c r="DB10" s="27" t="n">
        <v>0</v>
      </c>
      <c r="DC10" s="27" t="n">
        <v>0</v>
      </c>
      <c r="DD10" s="27" t="n">
        <v>0</v>
      </c>
      <c r="DE10" s="27" t="n">
        <v>0</v>
      </c>
      <c r="DF10" s="27" t="n">
        <v>0</v>
      </c>
      <c r="DG10" s="27" t="n">
        <v>0</v>
      </c>
      <c r="DH10" s="27" t="n">
        <v>0</v>
      </c>
      <c r="DI10" s="27" t="n">
        <v>0</v>
      </c>
      <c r="DJ10" s="27" t="n">
        <v>0</v>
      </c>
      <c r="DK10" s="27" t="n">
        <v>0</v>
      </c>
      <c r="DL10" s="27" t="n">
        <v>0</v>
      </c>
      <c r="DM10" s="27" t="n">
        <v>0</v>
      </c>
      <c r="DN10" s="27" t="n">
        <v>0</v>
      </c>
      <c r="DO10" s="27" t="n">
        <v>0</v>
      </c>
      <c r="DP10" s="27" t="n">
        <v>0</v>
      </c>
      <c r="DQ10" s="27" t="n">
        <v>0</v>
      </c>
      <c r="DR10" s="45" t="n">
        <v>0</v>
      </c>
      <c r="DS10" s="45" t="n">
        <v>0</v>
      </c>
      <c r="DT10" s="45" t="n">
        <v>0</v>
      </c>
      <c r="DU10" s="45" t="n">
        <v>0</v>
      </c>
      <c r="DV10" s="45" t="n">
        <v>0</v>
      </c>
      <c r="DW10" s="45" t="n">
        <v>0</v>
      </c>
      <c r="DX10" s="45" t="n">
        <v>0</v>
      </c>
      <c r="DY10" s="45" t="n">
        <v>0</v>
      </c>
      <c r="DZ10" s="45" t="n">
        <v>0</v>
      </c>
      <c r="EA10" s="45" t="n">
        <v>0</v>
      </c>
      <c r="EB10" s="45" t="n">
        <v>0</v>
      </c>
      <c r="EC10" s="45" t="n">
        <v>1422</v>
      </c>
      <c r="ED10" s="45" t="n">
        <v>0</v>
      </c>
      <c r="EE10" s="45" t="n">
        <v>0</v>
      </c>
      <c r="EF10" s="45" t="n">
        <v>0</v>
      </c>
      <c r="EG10" s="45" t="n">
        <v>0</v>
      </c>
      <c r="EH10" s="27" t="n">
        <v>0</v>
      </c>
      <c r="EI10" s="27" t="n">
        <v>0</v>
      </c>
      <c r="EJ10" s="27" t="n">
        <v>0</v>
      </c>
      <c r="EK10" s="27" t="n">
        <v>0</v>
      </c>
      <c r="EL10" s="27" t="n">
        <v>48</v>
      </c>
      <c r="EM10" s="27" t="n">
        <v>0</v>
      </c>
      <c r="EN10" s="27" t="n">
        <v>1439</v>
      </c>
      <c r="EO10" s="27" t="n">
        <v>1441</v>
      </c>
      <c r="EP10" s="27" t="n">
        <v>0</v>
      </c>
      <c r="EQ10" s="27" t="n">
        <v>0</v>
      </c>
      <c r="ER10" s="27" t="n">
        <v>0</v>
      </c>
      <c r="ES10" s="27" t="n">
        <v>0</v>
      </c>
      <c r="ET10" s="27" t="n">
        <v>0</v>
      </c>
      <c r="EU10" s="46" t="n">
        <v>0</v>
      </c>
      <c r="EV10" s="27" t="n">
        <v>91</v>
      </c>
      <c r="EW10" s="46" t="n">
        <v>0</v>
      </c>
      <c r="EX10" s="46" t="n">
        <v>0</v>
      </c>
      <c r="EY10" s="46" t="n">
        <v>0</v>
      </c>
      <c r="EZ10" s="27" t="n">
        <v>6496</v>
      </c>
      <c r="FA10" s="46" t="n">
        <v>0</v>
      </c>
      <c r="FB10" s="46" t="n">
        <v>0</v>
      </c>
      <c r="FC10" s="46" t="n">
        <v>0</v>
      </c>
      <c r="FD10" s="46" t="n">
        <v>0</v>
      </c>
      <c r="FE10" s="46" t="n">
        <v>0</v>
      </c>
      <c r="FF10" s="46" t="n">
        <v>0</v>
      </c>
      <c r="FG10" s="46" t="n">
        <v>0</v>
      </c>
      <c r="FH10" s="46" t="n">
        <v>0</v>
      </c>
      <c r="FI10" s="46" t="n">
        <v>0</v>
      </c>
      <c r="FJ10" s="46" t="n">
        <v>0</v>
      </c>
      <c r="FK10" s="46" t="n">
        <v>0</v>
      </c>
      <c r="FL10" s="27" t="n">
        <v>1468</v>
      </c>
      <c r="FM10" s="46" t="n">
        <v>0</v>
      </c>
      <c r="FN10" s="27" t="n">
        <v>0</v>
      </c>
      <c r="FO10" s="27" t="n">
        <v>0</v>
      </c>
      <c r="FP10" s="27" t="n">
        <v>0</v>
      </c>
      <c r="FQ10" s="27" t="n">
        <v>0</v>
      </c>
      <c r="FR10" s="27" t="n">
        <v>0</v>
      </c>
      <c r="FS10" s="27" t="n">
        <v>0</v>
      </c>
      <c r="FT10" s="27" t="n">
        <v>0</v>
      </c>
      <c r="FU10" s="27" t="n">
        <v>0</v>
      </c>
      <c r="FV10" s="27" t="n">
        <v>0</v>
      </c>
      <c r="FW10" s="27" t="n">
        <v>0</v>
      </c>
      <c r="FX10" s="27" t="n">
        <v>0</v>
      </c>
      <c r="FY10" s="27" t="n">
        <v>0</v>
      </c>
      <c r="FZ10" s="27" t="n">
        <v>0</v>
      </c>
      <c r="GA10" s="27" t="n">
        <v>0</v>
      </c>
      <c r="GB10" s="27" t="n">
        <v>0</v>
      </c>
      <c r="GC10" s="27" t="n">
        <v>0</v>
      </c>
      <c r="GD10" s="27" t="n">
        <v>0</v>
      </c>
      <c r="GE10" s="27" t="n">
        <v>0</v>
      </c>
      <c r="GF10" s="27" t="n">
        <v>0</v>
      </c>
      <c r="GG10" s="27" t="n">
        <v>0</v>
      </c>
      <c r="GH10" s="27" t="n">
        <v>0</v>
      </c>
      <c r="GI10" s="27" t="n">
        <v>0</v>
      </c>
      <c r="GJ10" s="27" t="n">
        <v>0</v>
      </c>
      <c r="GK10" s="27" t="n">
        <v>0</v>
      </c>
      <c r="GL10" s="27" t="n">
        <v>0</v>
      </c>
      <c r="GM10" s="27" t="n">
        <v>0</v>
      </c>
      <c r="GN10" s="27" t="n">
        <v>0</v>
      </c>
      <c r="GO10" s="27" t="n">
        <v>0</v>
      </c>
      <c r="GP10" s="27" t="n">
        <v>0</v>
      </c>
      <c r="GQ10" s="27" t="n">
        <v>0</v>
      </c>
      <c r="GR10" s="27" t="n">
        <v>0</v>
      </c>
      <c r="GS10" s="27" t="n">
        <v>0</v>
      </c>
      <c r="GT10" s="37" t="n">
        <v>0</v>
      </c>
      <c r="GU10" s="37" t="n">
        <v>0</v>
      </c>
      <c r="GV10" s="37" t="n">
        <v>0</v>
      </c>
      <c r="GW10" s="37" t="n">
        <v>0</v>
      </c>
      <c r="GX10" s="27" t="n">
        <v>0</v>
      </c>
      <c r="GY10" s="27" t="n">
        <v>0</v>
      </c>
      <c r="GZ10" s="27" t="n">
        <v>0</v>
      </c>
      <c r="HA10" s="37" t="n">
        <v>0</v>
      </c>
      <c r="HB10" s="37" t="n">
        <v>0</v>
      </c>
      <c r="HC10" s="37" t="n">
        <v>0</v>
      </c>
      <c r="HD10" s="37" t="n">
        <v>0</v>
      </c>
      <c r="HE10" s="37" t="n">
        <v>0</v>
      </c>
      <c r="HF10" s="37" t="n">
        <v>0</v>
      </c>
      <c r="HG10" s="27" t="n">
        <v>0</v>
      </c>
      <c r="HH10" s="27" t="n">
        <v>0</v>
      </c>
      <c r="HI10" s="37" t="n">
        <v>0</v>
      </c>
      <c r="HJ10" s="37" t="n">
        <v>0</v>
      </c>
      <c r="HK10" s="37" t="n">
        <v>0</v>
      </c>
      <c r="HL10" s="37" t="n">
        <v>0</v>
      </c>
      <c r="HM10" s="37" t="n">
        <v>0</v>
      </c>
      <c r="HN10" s="37" t="n">
        <v>0</v>
      </c>
      <c r="HO10" s="37" t="n">
        <v>0</v>
      </c>
      <c r="HP10" s="37" t="n">
        <v>1053</v>
      </c>
      <c r="HQ10" s="37" t="n">
        <v>0</v>
      </c>
      <c r="HR10" s="37" t="n">
        <v>0</v>
      </c>
      <c r="HS10" s="37" t="n">
        <v>0</v>
      </c>
      <c r="HT10" s="37" t="n">
        <v>0</v>
      </c>
      <c r="HU10" s="37" t="n">
        <v>0</v>
      </c>
      <c r="HV10" s="37" t="n">
        <v>0</v>
      </c>
      <c r="HW10" s="37" t="n">
        <v>0</v>
      </c>
      <c r="HX10" s="37" t="n">
        <v>0</v>
      </c>
      <c r="HY10" s="37" t="n">
        <v>0</v>
      </c>
      <c r="HZ10" s="37" t="n">
        <v>0</v>
      </c>
      <c r="IA10" s="37" t="n">
        <v>0</v>
      </c>
    </row>
    <row r="11" s="43" customFormat="true" ht="33" hidden="false" customHeight="true" outlineLevel="0" collapsed="false">
      <c r="A11" s="31" t="s">
        <v>250</v>
      </c>
      <c r="B11" s="31" t="s">
        <v>234</v>
      </c>
      <c r="C11" s="25" t="s">
        <v>251</v>
      </c>
      <c r="D11" s="25" t="s">
        <v>236</v>
      </c>
      <c r="E11" s="26" t="n">
        <f aca="false">J11+K11+L11+M11+N11+O11+P11+Q11+R11+S11+T11+U11+V11+W11+X11+Y11+Z11+AA11+AB11+AC11+AD11+AE11+AF11+AG11+AH11+AI11+AJ11+AK11+AL11+AM11+AN11+AO11+AP11+AQ11+AR11+AS11+AT11+AU11+AV11+AX11+AW11+AY11+SUM(AZ11:IA11)</f>
        <v>110492</v>
      </c>
      <c r="F11" s="32"/>
      <c r="G11" s="33" t="s">
        <v>252</v>
      </c>
      <c r="H11" s="34" t="s">
        <v>238</v>
      </c>
      <c r="I11" s="35" t="s">
        <v>239</v>
      </c>
      <c r="J11" s="36" t="n">
        <v>128</v>
      </c>
      <c r="K11" s="37" t="n">
        <v>0</v>
      </c>
      <c r="L11" s="37" t="n">
        <v>852</v>
      </c>
      <c r="M11" s="37" t="n">
        <v>2447</v>
      </c>
      <c r="N11" s="37" t="n">
        <v>0</v>
      </c>
      <c r="O11" s="37" t="n">
        <v>0</v>
      </c>
      <c r="P11" s="37" t="n">
        <v>727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227</v>
      </c>
      <c r="V11" s="37" t="n">
        <v>0</v>
      </c>
      <c r="W11" s="37" t="n">
        <v>668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1596</v>
      </c>
      <c r="AC11" s="37" t="n">
        <v>225</v>
      </c>
      <c r="AD11" s="37" t="n">
        <v>1535</v>
      </c>
      <c r="AE11" s="37" t="n">
        <v>5307</v>
      </c>
      <c r="AF11" s="37" t="n">
        <v>0</v>
      </c>
      <c r="AG11" s="37" t="n">
        <v>2306</v>
      </c>
      <c r="AH11" s="37" t="n">
        <v>0</v>
      </c>
      <c r="AI11" s="37" t="n">
        <v>379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331</v>
      </c>
      <c r="AQ11" s="37" t="n">
        <v>0</v>
      </c>
      <c r="AR11" s="37" t="n">
        <v>0</v>
      </c>
      <c r="AS11" s="37" t="n">
        <v>438</v>
      </c>
      <c r="AT11" s="37" t="n">
        <v>0</v>
      </c>
      <c r="AU11" s="37" t="n">
        <v>0</v>
      </c>
      <c r="AV11" s="37" t="n">
        <v>348</v>
      </c>
      <c r="AW11" s="37" t="n">
        <v>0</v>
      </c>
      <c r="AX11" s="37" t="n">
        <v>1366</v>
      </c>
      <c r="AY11" s="37" t="n">
        <v>0</v>
      </c>
      <c r="AZ11" s="37" t="n">
        <v>2072</v>
      </c>
      <c r="BA11" s="37" t="n">
        <v>0</v>
      </c>
      <c r="BB11" s="37" t="n">
        <v>0</v>
      </c>
      <c r="BC11" s="37" t="n">
        <v>2652</v>
      </c>
      <c r="BD11" s="37" t="n">
        <v>0</v>
      </c>
      <c r="BE11" s="44" t="n">
        <v>1165</v>
      </c>
      <c r="BF11" s="27" t="n">
        <v>422</v>
      </c>
      <c r="BG11" s="37" t="n">
        <v>0</v>
      </c>
      <c r="BH11" s="44" t="n">
        <v>322</v>
      </c>
      <c r="BI11" s="37" t="n">
        <v>0</v>
      </c>
      <c r="BJ11" s="37" t="n">
        <v>0</v>
      </c>
      <c r="BK11" s="37" t="n">
        <v>0</v>
      </c>
      <c r="BL11" s="44" t="n">
        <v>2673</v>
      </c>
      <c r="BM11" s="37" t="n">
        <v>0</v>
      </c>
      <c r="BN11" s="37" t="n">
        <v>0</v>
      </c>
      <c r="BO11" s="37" t="n">
        <v>0</v>
      </c>
      <c r="BP11" s="44" t="n">
        <v>157</v>
      </c>
      <c r="BQ11" s="37" t="n">
        <v>0</v>
      </c>
      <c r="BR11" s="37" t="n">
        <v>0</v>
      </c>
      <c r="BS11" s="37" t="n">
        <v>0</v>
      </c>
      <c r="BT11" s="44" t="n">
        <v>1636</v>
      </c>
      <c r="BU11" s="44" t="n">
        <v>1353</v>
      </c>
      <c r="BV11" s="37" t="n">
        <v>0</v>
      </c>
      <c r="BW11" s="44" t="n">
        <v>3254</v>
      </c>
      <c r="BX11" s="37" t="n">
        <v>0</v>
      </c>
      <c r="BY11" s="37" t="n">
        <v>0</v>
      </c>
      <c r="BZ11" s="37" t="n">
        <v>0</v>
      </c>
      <c r="CA11" s="37" t="n">
        <v>0</v>
      </c>
      <c r="CB11" s="37" t="n">
        <v>0</v>
      </c>
      <c r="CC11" s="37" t="n">
        <v>0</v>
      </c>
      <c r="CD11" s="37" t="n">
        <v>0</v>
      </c>
      <c r="CE11" s="37" t="n">
        <v>0</v>
      </c>
      <c r="CF11" s="37" t="n">
        <v>0</v>
      </c>
      <c r="CG11" s="37" t="n">
        <v>0</v>
      </c>
      <c r="CH11" s="44" t="n">
        <v>3214</v>
      </c>
      <c r="CI11" s="37" t="n">
        <v>0</v>
      </c>
      <c r="CJ11" s="27" t="n">
        <v>1836</v>
      </c>
      <c r="CK11" s="27" t="n">
        <v>0</v>
      </c>
      <c r="CL11" s="27" t="n">
        <v>0</v>
      </c>
      <c r="CM11" s="27" t="n">
        <v>1376</v>
      </c>
      <c r="CN11" s="27" t="n">
        <v>0</v>
      </c>
      <c r="CO11" s="27" t="n">
        <v>0</v>
      </c>
      <c r="CP11" s="27" t="n">
        <v>0</v>
      </c>
      <c r="CQ11" s="27" t="n">
        <v>0</v>
      </c>
      <c r="CR11" s="27" t="n">
        <v>209</v>
      </c>
      <c r="CS11" s="27" t="n">
        <v>1092</v>
      </c>
      <c r="CT11" s="27" t="n">
        <v>0</v>
      </c>
      <c r="CU11" s="27" t="n">
        <v>0</v>
      </c>
      <c r="CV11" s="27" t="n">
        <v>0</v>
      </c>
      <c r="CW11" s="27" t="n">
        <v>1376</v>
      </c>
      <c r="CX11" s="27" t="n">
        <v>0</v>
      </c>
      <c r="CY11" s="27" t="n">
        <v>830</v>
      </c>
      <c r="CZ11" s="27" t="n">
        <v>0</v>
      </c>
      <c r="DA11" s="27" t="n">
        <v>441</v>
      </c>
      <c r="DB11" s="27" t="n">
        <v>966</v>
      </c>
      <c r="DC11" s="27" t="n">
        <v>475</v>
      </c>
      <c r="DD11" s="27" t="n">
        <v>0</v>
      </c>
      <c r="DE11" s="27" t="n">
        <v>2162</v>
      </c>
      <c r="DF11" s="27" t="n">
        <v>1380</v>
      </c>
      <c r="DG11" s="27" t="n">
        <v>1225</v>
      </c>
      <c r="DH11" s="27" t="n">
        <v>3250</v>
      </c>
      <c r="DI11" s="27" t="n">
        <v>0</v>
      </c>
      <c r="DJ11" s="27" t="n">
        <v>0</v>
      </c>
      <c r="DK11" s="27" t="n">
        <v>0</v>
      </c>
      <c r="DL11" s="27" t="n">
        <v>0</v>
      </c>
      <c r="DM11" s="27" t="n">
        <v>0</v>
      </c>
      <c r="DN11" s="27" t="n">
        <v>0</v>
      </c>
      <c r="DO11" s="27" t="n">
        <v>462</v>
      </c>
      <c r="DP11" s="27" t="n">
        <v>271</v>
      </c>
      <c r="DQ11" s="27" t="n">
        <v>0</v>
      </c>
      <c r="DR11" s="45" t="n">
        <v>0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49</v>
      </c>
      <c r="DX11" s="45" t="n">
        <v>0</v>
      </c>
      <c r="DY11" s="45" t="n">
        <v>0</v>
      </c>
      <c r="DZ11" s="45" t="n">
        <v>346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3390</v>
      </c>
      <c r="EG11" s="45" t="n">
        <v>0</v>
      </c>
      <c r="EH11" s="27" t="n">
        <v>96</v>
      </c>
      <c r="EI11" s="27" t="n">
        <v>0</v>
      </c>
      <c r="EJ11" s="27" t="n">
        <v>324</v>
      </c>
      <c r="EK11" s="27" t="n">
        <v>0</v>
      </c>
      <c r="EL11" s="27" t="n">
        <v>0</v>
      </c>
      <c r="EM11" s="27" t="n">
        <v>0</v>
      </c>
      <c r="EN11" s="27" t="n">
        <v>0</v>
      </c>
      <c r="EO11" s="27" t="n">
        <v>0</v>
      </c>
      <c r="EP11" s="27" t="n">
        <v>720</v>
      </c>
      <c r="EQ11" s="27" t="n">
        <v>0</v>
      </c>
      <c r="ER11" s="27" t="n">
        <v>0</v>
      </c>
      <c r="ES11" s="27" t="n">
        <v>0</v>
      </c>
      <c r="ET11" s="27" t="n">
        <v>0</v>
      </c>
      <c r="EU11" s="46" t="n">
        <v>0</v>
      </c>
      <c r="EV11" s="46" t="n">
        <v>0</v>
      </c>
      <c r="EW11" s="46" t="n">
        <v>0</v>
      </c>
      <c r="EX11" s="46" t="n">
        <v>0</v>
      </c>
      <c r="EY11" s="27" t="n">
        <v>1921</v>
      </c>
      <c r="EZ11" s="46" t="n">
        <v>0</v>
      </c>
      <c r="FA11" s="46" t="n">
        <v>0</v>
      </c>
      <c r="FB11" s="46" t="n">
        <v>0</v>
      </c>
      <c r="FC11" s="46" t="n">
        <v>0</v>
      </c>
      <c r="FD11" s="46" t="n">
        <v>0</v>
      </c>
      <c r="FE11" s="27" t="n">
        <v>1193</v>
      </c>
      <c r="FF11" s="46" t="n">
        <v>0</v>
      </c>
      <c r="FG11" s="46" t="n">
        <v>0</v>
      </c>
      <c r="FH11" s="46" t="n">
        <v>0</v>
      </c>
      <c r="FI11" s="46" t="n">
        <v>0</v>
      </c>
      <c r="FJ11" s="27" t="n">
        <v>1038</v>
      </c>
      <c r="FK11" s="27" t="n">
        <v>430</v>
      </c>
      <c r="FL11" s="27" t="n">
        <v>1183</v>
      </c>
      <c r="FM11" s="46" t="n">
        <v>0</v>
      </c>
      <c r="FN11" s="27" t="n">
        <v>9498</v>
      </c>
      <c r="FO11" s="37" t="n">
        <v>0</v>
      </c>
      <c r="FP11" s="37" t="n">
        <v>0</v>
      </c>
      <c r="FQ11" s="37" t="n">
        <v>0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0</v>
      </c>
      <c r="FW11" s="37" t="n">
        <v>0</v>
      </c>
      <c r="FX11" s="37" t="n">
        <v>0</v>
      </c>
      <c r="FY11" s="37" t="n">
        <v>0</v>
      </c>
      <c r="FZ11" s="37" t="n">
        <v>0</v>
      </c>
      <c r="GA11" s="37" t="n">
        <v>400</v>
      </c>
      <c r="GB11" s="37" t="n">
        <v>536</v>
      </c>
      <c r="GC11" s="37" t="n">
        <v>943</v>
      </c>
      <c r="GD11" s="37" t="n">
        <v>0</v>
      </c>
      <c r="GE11" s="37" t="n">
        <v>457</v>
      </c>
      <c r="GF11" s="37" t="n">
        <v>1769</v>
      </c>
      <c r="GG11" s="37" t="n">
        <v>1418</v>
      </c>
      <c r="GH11" s="37" t="n">
        <v>0</v>
      </c>
      <c r="GI11" s="37" t="n">
        <v>616</v>
      </c>
      <c r="GJ11" s="37" t="n">
        <v>1923</v>
      </c>
      <c r="GK11" s="37" t="n">
        <v>0</v>
      </c>
      <c r="GL11" s="37" t="n">
        <v>0</v>
      </c>
      <c r="GM11" s="37" t="n">
        <v>192</v>
      </c>
      <c r="GN11" s="37" t="n">
        <v>0</v>
      </c>
      <c r="GO11" s="37" t="n">
        <v>0</v>
      </c>
      <c r="GP11" s="37" t="n">
        <v>3569</v>
      </c>
      <c r="GQ11" s="37" t="n">
        <v>1803</v>
      </c>
      <c r="GR11" s="37" t="n">
        <v>0</v>
      </c>
      <c r="GS11" s="27" t="n">
        <v>300</v>
      </c>
      <c r="GT11" s="37" t="n">
        <v>496</v>
      </c>
      <c r="GU11" s="37" t="n">
        <v>0</v>
      </c>
      <c r="GV11" s="37" t="n">
        <v>0</v>
      </c>
      <c r="GW11" s="37" t="n">
        <v>0</v>
      </c>
      <c r="GX11" s="27" t="n">
        <v>0</v>
      </c>
      <c r="GY11" s="27" t="n">
        <v>0</v>
      </c>
      <c r="GZ11" s="27" t="n">
        <v>0</v>
      </c>
      <c r="HA11" s="37" t="n">
        <v>744</v>
      </c>
      <c r="HB11" s="37" t="n">
        <v>0</v>
      </c>
      <c r="HC11" s="37" t="n">
        <v>323</v>
      </c>
      <c r="HD11" s="37" t="n">
        <v>332</v>
      </c>
      <c r="HE11" s="37" t="n">
        <v>1021</v>
      </c>
      <c r="HF11" s="37" t="n">
        <v>1252</v>
      </c>
      <c r="HG11" s="27" t="n">
        <v>0</v>
      </c>
      <c r="HH11" s="27" t="n">
        <v>1001</v>
      </c>
      <c r="HI11" s="37" t="n">
        <v>559</v>
      </c>
      <c r="HJ11" s="37" t="n">
        <v>995</v>
      </c>
      <c r="HK11" s="37" t="n">
        <v>583</v>
      </c>
      <c r="HL11" s="37" t="n">
        <v>67</v>
      </c>
      <c r="HM11" s="37" t="n">
        <v>937</v>
      </c>
      <c r="HN11" s="37" t="n">
        <v>0</v>
      </c>
      <c r="HO11" s="37" t="n">
        <v>3219</v>
      </c>
      <c r="HP11" s="37" t="n">
        <v>635</v>
      </c>
      <c r="HQ11" s="37" t="n">
        <v>1200</v>
      </c>
      <c r="HR11" s="37" t="n">
        <v>0</v>
      </c>
      <c r="HS11" s="37" t="n">
        <v>392</v>
      </c>
      <c r="HT11" s="37" t="n">
        <v>829</v>
      </c>
      <c r="HU11" s="37" t="n">
        <v>0</v>
      </c>
      <c r="HV11" s="37" t="n">
        <v>1571</v>
      </c>
      <c r="HW11" s="37" t="n">
        <v>0</v>
      </c>
      <c r="HX11" s="37" t="n">
        <v>2137</v>
      </c>
      <c r="HY11" s="37" t="n">
        <v>0</v>
      </c>
      <c r="HZ11" s="37" t="n">
        <v>2687</v>
      </c>
      <c r="IA11" s="37" t="n">
        <v>247</v>
      </c>
    </row>
    <row r="12" s="43" customFormat="true" ht="36.75" hidden="false" customHeight="true" outlineLevel="0" collapsed="false">
      <c r="A12" s="31" t="s">
        <v>253</v>
      </c>
      <c r="B12" s="31" t="s">
        <v>234</v>
      </c>
      <c r="C12" s="31" t="s">
        <v>254</v>
      </c>
      <c r="D12" s="25" t="s">
        <v>236</v>
      </c>
      <c r="E12" s="26" t="n">
        <f aca="false">J12+K12+L12+M12+N12+O12+P12+Q12+R12+S12+T12+U12+V12+W12+X12+Y12+Z12+AA12+AB12+AC12+AD12+AE12+AF12+AG12+AH12+AI12+AJ12+AK12+AL12+AM12+AN12+AO12+AP12+AQ12+AR12+AS12+AT12+AU12+AV12+AX12+AW12+AY12+SUM(AZ12:IA12)</f>
        <v>75301</v>
      </c>
      <c r="F12" s="47"/>
      <c r="G12" s="33"/>
      <c r="H12" s="34" t="s">
        <v>238</v>
      </c>
      <c r="I12" s="35" t="s">
        <v>239</v>
      </c>
      <c r="J12" s="36" t="n">
        <v>1342</v>
      </c>
      <c r="K12" s="37" t="n">
        <v>0</v>
      </c>
      <c r="L12" s="37" t="n">
        <v>852</v>
      </c>
      <c r="M12" s="37" t="n">
        <v>0</v>
      </c>
      <c r="N12" s="37" t="n">
        <v>122</v>
      </c>
      <c r="O12" s="37" t="n">
        <v>0</v>
      </c>
      <c r="P12" s="37" t="n">
        <v>727</v>
      </c>
      <c r="Q12" s="37" t="n">
        <v>527</v>
      </c>
      <c r="R12" s="37" t="n">
        <v>742</v>
      </c>
      <c r="S12" s="37" t="n">
        <v>0</v>
      </c>
      <c r="T12" s="37" t="n">
        <v>0</v>
      </c>
      <c r="U12" s="37" t="n">
        <v>0</v>
      </c>
      <c r="V12" s="37" t="n">
        <v>1119</v>
      </c>
      <c r="W12" s="37" t="n">
        <v>0</v>
      </c>
      <c r="X12" s="37" t="n">
        <v>119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559</v>
      </c>
      <c r="AF12" s="37" t="n">
        <v>0</v>
      </c>
      <c r="AG12" s="37" t="n">
        <v>4557</v>
      </c>
      <c r="AH12" s="37" t="n">
        <v>938</v>
      </c>
      <c r="AI12" s="37" t="n">
        <v>380</v>
      </c>
      <c r="AJ12" s="37" t="n">
        <v>451</v>
      </c>
      <c r="AK12" s="37" t="n">
        <v>0</v>
      </c>
      <c r="AL12" s="37" t="n">
        <v>0</v>
      </c>
      <c r="AM12" s="37" t="n">
        <v>0</v>
      </c>
      <c r="AN12" s="37" t="n">
        <v>879</v>
      </c>
      <c r="AO12" s="37" t="n">
        <v>0</v>
      </c>
      <c r="AP12" s="37" t="n">
        <v>0</v>
      </c>
      <c r="AQ12" s="37" t="n">
        <v>0</v>
      </c>
      <c r="AR12" s="37" t="n">
        <v>0</v>
      </c>
      <c r="AS12" s="37" t="n">
        <v>1168</v>
      </c>
      <c r="AT12" s="37" t="n">
        <v>0</v>
      </c>
      <c r="AU12" s="37" t="n">
        <v>0</v>
      </c>
      <c r="AV12" s="37" t="n">
        <v>0</v>
      </c>
      <c r="AW12" s="37" t="n">
        <v>634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1827</v>
      </c>
      <c r="BD12" s="37" t="n">
        <v>0</v>
      </c>
      <c r="BE12" s="44" t="n">
        <v>605</v>
      </c>
      <c r="BF12" s="37" t="n">
        <v>0</v>
      </c>
      <c r="BG12" s="37" t="n">
        <v>0</v>
      </c>
      <c r="BH12" s="44" t="n">
        <v>315</v>
      </c>
      <c r="BI12" s="37" t="n">
        <v>0</v>
      </c>
      <c r="BJ12" s="37" t="n">
        <v>0</v>
      </c>
      <c r="BK12" s="37" t="n">
        <v>0</v>
      </c>
      <c r="BL12" s="37" t="n">
        <v>0</v>
      </c>
      <c r="BM12" s="37" t="n">
        <v>0</v>
      </c>
      <c r="BN12" s="44" t="n">
        <v>674</v>
      </c>
      <c r="BO12" s="44" t="n">
        <v>845</v>
      </c>
      <c r="BP12" s="44" t="n">
        <v>158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44" t="n">
        <v>861</v>
      </c>
      <c r="CI12" s="37" t="n">
        <v>0</v>
      </c>
      <c r="CJ12" s="27" t="n">
        <v>612</v>
      </c>
      <c r="CK12" s="27" t="n">
        <v>0</v>
      </c>
      <c r="CL12" s="27" t="n">
        <v>0</v>
      </c>
      <c r="CM12" s="27" t="n">
        <v>799</v>
      </c>
      <c r="CN12" s="27" t="n">
        <v>44</v>
      </c>
      <c r="CO12" s="27" t="n">
        <v>0</v>
      </c>
      <c r="CP12" s="27" t="n">
        <v>32</v>
      </c>
      <c r="CQ12" s="27" t="n">
        <v>0</v>
      </c>
      <c r="CR12" s="27" t="n">
        <v>0</v>
      </c>
      <c r="CS12" s="27" t="n">
        <v>0</v>
      </c>
      <c r="CT12" s="27" t="n">
        <v>970</v>
      </c>
      <c r="CU12" s="27" t="n">
        <v>0</v>
      </c>
      <c r="CV12" s="27" t="n">
        <v>0</v>
      </c>
      <c r="CW12" s="27" t="n">
        <v>1379</v>
      </c>
      <c r="CX12" s="27" t="n">
        <v>0</v>
      </c>
      <c r="CY12" s="27" t="n">
        <v>0</v>
      </c>
      <c r="CZ12" s="27" t="n">
        <v>717</v>
      </c>
      <c r="DA12" s="27" t="n">
        <v>441</v>
      </c>
      <c r="DB12" s="27" t="n">
        <v>468</v>
      </c>
      <c r="DC12" s="27" t="n">
        <v>0</v>
      </c>
      <c r="DD12" s="27" t="n">
        <v>704</v>
      </c>
      <c r="DE12" s="27" t="n">
        <v>0</v>
      </c>
      <c r="DF12" s="27" t="n">
        <v>0</v>
      </c>
      <c r="DG12" s="27" t="n">
        <v>0</v>
      </c>
      <c r="DH12" s="27" t="n">
        <v>0</v>
      </c>
      <c r="DI12" s="27" t="n">
        <v>0</v>
      </c>
      <c r="DJ12" s="27" t="n">
        <v>0</v>
      </c>
      <c r="DK12" s="27" t="n">
        <v>0</v>
      </c>
      <c r="DL12" s="27" t="n">
        <v>0</v>
      </c>
      <c r="DM12" s="27" t="n">
        <v>0</v>
      </c>
      <c r="DN12" s="27" t="n">
        <v>0</v>
      </c>
      <c r="DO12" s="27" t="n">
        <v>0</v>
      </c>
      <c r="DP12" s="27" t="n">
        <v>0</v>
      </c>
      <c r="DQ12" s="27" t="n">
        <v>0</v>
      </c>
      <c r="DR12" s="27" t="n">
        <v>0</v>
      </c>
      <c r="DS12" s="27" t="n">
        <v>0</v>
      </c>
      <c r="DT12" s="27" t="n">
        <v>0</v>
      </c>
      <c r="DU12" s="45" t="n">
        <v>792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5" t="n">
        <v>475</v>
      </c>
      <c r="EB12" s="45" t="n">
        <v>0</v>
      </c>
      <c r="EC12" s="45" t="n">
        <v>0</v>
      </c>
      <c r="ED12" s="45" t="n">
        <v>0</v>
      </c>
      <c r="EE12" s="45" t="n">
        <v>0</v>
      </c>
      <c r="EF12" s="45" t="n">
        <v>0</v>
      </c>
      <c r="EG12" s="45" t="n">
        <v>2888</v>
      </c>
      <c r="EH12" s="27" t="n">
        <v>0</v>
      </c>
      <c r="EI12" s="27" t="n">
        <v>0</v>
      </c>
      <c r="EJ12" s="27" t="n">
        <v>0</v>
      </c>
      <c r="EK12" s="27" t="n">
        <v>0</v>
      </c>
      <c r="EL12" s="27" t="n">
        <v>0</v>
      </c>
      <c r="EM12" s="27" t="n">
        <v>76</v>
      </c>
      <c r="EN12" s="27" t="n">
        <v>0</v>
      </c>
      <c r="EO12" s="27" t="n">
        <v>0</v>
      </c>
      <c r="EP12" s="27" t="n">
        <v>0</v>
      </c>
      <c r="EQ12" s="27" t="n">
        <v>0</v>
      </c>
      <c r="ER12" s="27" t="n">
        <v>0</v>
      </c>
      <c r="ES12" s="27" t="n">
        <v>0</v>
      </c>
      <c r="ET12" s="27" t="n">
        <v>0</v>
      </c>
      <c r="EU12" s="46" t="n">
        <v>3382</v>
      </c>
      <c r="EV12" s="46" t="n">
        <v>0</v>
      </c>
      <c r="EW12" s="27" t="n">
        <v>474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27" t="n">
        <v>850</v>
      </c>
      <c r="FD12" s="46" t="n">
        <v>0</v>
      </c>
      <c r="FE12" s="46" t="n">
        <v>0</v>
      </c>
      <c r="FF12" s="46" t="n">
        <v>0</v>
      </c>
      <c r="FG12" s="46" t="n">
        <v>0</v>
      </c>
      <c r="FH12" s="46" t="n">
        <v>0</v>
      </c>
      <c r="FI12" s="27" t="n">
        <v>495</v>
      </c>
      <c r="FJ12" s="46" t="n">
        <v>0</v>
      </c>
      <c r="FK12" s="27" t="n">
        <v>255</v>
      </c>
      <c r="FL12" s="27" t="n">
        <v>1178</v>
      </c>
      <c r="FM12" s="46" t="n">
        <v>0</v>
      </c>
      <c r="FN12" s="27" t="n">
        <v>0</v>
      </c>
      <c r="FO12" s="37" t="n">
        <v>0</v>
      </c>
      <c r="FP12" s="37" t="n">
        <v>0</v>
      </c>
      <c r="FQ12" s="37" t="n">
        <v>4114</v>
      </c>
      <c r="FR12" s="37" t="n">
        <v>1615</v>
      </c>
      <c r="FS12" s="37" t="n">
        <v>0</v>
      </c>
      <c r="FT12" s="37" t="n">
        <v>0</v>
      </c>
      <c r="FU12" s="37" t="n">
        <v>0</v>
      </c>
      <c r="FV12" s="37" t="n">
        <v>0</v>
      </c>
      <c r="FW12" s="37" t="n">
        <v>12040</v>
      </c>
      <c r="FX12" s="37" t="n">
        <v>0</v>
      </c>
      <c r="FY12" s="37" t="n">
        <v>0</v>
      </c>
      <c r="FZ12" s="37" t="n">
        <v>0</v>
      </c>
      <c r="GA12" s="37" t="n">
        <v>0</v>
      </c>
      <c r="GB12" s="37" t="n">
        <v>0</v>
      </c>
      <c r="GC12" s="37" t="n">
        <v>0</v>
      </c>
      <c r="GD12" s="37" t="n">
        <v>2995</v>
      </c>
      <c r="GE12" s="37" t="n">
        <v>0</v>
      </c>
      <c r="GF12" s="37" t="n">
        <v>1557</v>
      </c>
      <c r="GG12" s="37" t="n">
        <v>725</v>
      </c>
      <c r="GH12" s="37" t="n">
        <v>0</v>
      </c>
      <c r="GI12" s="37" t="n">
        <v>0</v>
      </c>
      <c r="GJ12" s="37" t="n">
        <v>0</v>
      </c>
      <c r="GK12" s="37" t="n">
        <v>0</v>
      </c>
      <c r="GL12" s="37" t="n">
        <v>1534</v>
      </c>
      <c r="GM12" s="37" t="n">
        <v>0</v>
      </c>
      <c r="GN12" s="37" t="n">
        <v>1067</v>
      </c>
      <c r="GO12" s="37" t="n">
        <v>0</v>
      </c>
      <c r="GP12" s="37" t="n">
        <v>3569</v>
      </c>
      <c r="GQ12" s="37" t="n">
        <v>0</v>
      </c>
      <c r="GR12" s="37" t="n">
        <v>0</v>
      </c>
      <c r="GS12" s="27" t="n">
        <v>0</v>
      </c>
      <c r="GT12" s="37" t="n">
        <v>0</v>
      </c>
      <c r="GU12" s="37" t="n">
        <v>0</v>
      </c>
      <c r="GV12" s="37" t="n">
        <v>2491</v>
      </c>
      <c r="GW12" s="37" t="n">
        <v>0</v>
      </c>
      <c r="GX12" s="27" t="n">
        <v>0</v>
      </c>
      <c r="GY12" s="27" t="n">
        <v>0</v>
      </c>
      <c r="GZ12" s="27" t="n">
        <v>447</v>
      </c>
      <c r="HA12" s="37" t="n">
        <v>0</v>
      </c>
      <c r="HB12" s="37" t="n">
        <v>0</v>
      </c>
      <c r="HC12" s="37" t="n">
        <v>0</v>
      </c>
      <c r="HD12" s="37" t="n">
        <v>56</v>
      </c>
      <c r="HE12" s="37" t="n">
        <v>0</v>
      </c>
      <c r="HF12" s="37" t="n">
        <v>0</v>
      </c>
      <c r="HG12" s="27" t="n">
        <v>0</v>
      </c>
      <c r="HH12" s="27" t="n">
        <v>0</v>
      </c>
      <c r="HI12" s="37" t="n">
        <v>0</v>
      </c>
      <c r="HJ12" s="37" t="n">
        <v>0</v>
      </c>
      <c r="HK12" s="37" t="n">
        <v>583</v>
      </c>
      <c r="HL12" s="37" t="n">
        <v>0</v>
      </c>
      <c r="HM12" s="37" t="n">
        <v>0</v>
      </c>
      <c r="HN12" s="37" t="n">
        <v>0</v>
      </c>
      <c r="HO12" s="37" t="n">
        <v>0</v>
      </c>
      <c r="HP12" s="37" t="n">
        <v>0</v>
      </c>
      <c r="HQ12" s="37" t="n">
        <v>1200</v>
      </c>
      <c r="HR12" s="37" t="n">
        <v>0</v>
      </c>
      <c r="HS12" s="37" t="n">
        <v>1176</v>
      </c>
      <c r="HT12" s="37" t="n">
        <v>0</v>
      </c>
      <c r="HU12" s="37" t="n">
        <v>0</v>
      </c>
      <c r="HV12" s="37" t="n">
        <v>453</v>
      </c>
      <c r="HW12" s="37" t="n">
        <v>284</v>
      </c>
      <c r="HX12" s="37" t="n">
        <v>0</v>
      </c>
      <c r="HY12" s="37" t="n">
        <v>385</v>
      </c>
      <c r="HZ12" s="37" t="n">
        <v>0</v>
      </c>
      <c r="IA12" s="37" t="n">
        <v>507</v>
      </c>
    </row>
    <row r="13" s="43" customFormat="true" ht="35.25" hidden="false" customHeight="true" outlineLevel="0" collapsed="false">
      <c r="A13" s="31" t="s">
        <v>255</v>
      </c>
      <c r="B13" s="31" t="s">
        <v>234</v>
      </c>
      <c r="C13" s="25" t="s">
        <v>256</v>
      </c>
      <c r="D13" s="25" t="s">
        <v>257</v>
      </c>
      <c r="E13" s="26" t="n">
        <f aca="false">J13+K13+L13+M13+N13+O13+P13+Q13+R13+S13+T13+U13+V13+W13+X13+Y13+Z13+AA13+AB13+AC13+AD13+AE13+AF13+AG13+AH13+AI13+AJ13+AK13+AL13+AM13+AN13+AO13+AP13+AQ13+AR13+AS13+AT13+AU13+AV13+AX13+AW13+AY13+SUM(AZ13:IA13)</f>
        <v>33006</v>
      </c>
      <c r="F13" s="32"/>
      <c r="G13" s="33" t="s">
        <v>252</v>
      </c>
      <c r="H13" s="34" t="s">
        <v>238</v>
      </c>
      <c r="I13" s="35" t="s">
        <v>239</v>
      </c>
      <c r="J13" s="36" t="n">
        <v>231</v>
      </c>
      <c r="K13" s="37" t="n">
        <v>63</v>
      </c>
      <c r="L13" s="37" t="n">
        <v>0</v>
      </c>
      <c r="M13" s="37" t="n">
        <v>188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86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111</v>
      </c>
      <c r="X13" s="37" t="n">
        <v>377</v>
      </c>
      <c r="Y13" s="37" t="n">
        <v>376</v>
      </c>
      <c r="Z13" s="37" t="n">
        <v>418</v>
      </c>
      <c r="AA13" s="37" t="n">
        <v>0</v>
      </c>
      <c r="AB13" s="37" t="n">
        <v>198</v>
      </c>
      <c r="AC13" s="37" t="n">
        <v>147</v>
      </c>
      <c r="AD13" s="37" t="n">
        <v>384</v>
      </c>
      <c r="AE13" s="37" t="n">
        <v>330</v>
      </c>
      <c r="AF13" s="37" t="n">
        <v>158</v>
      </c>
      <c r="AG13" s="37" t="n">
        <v>0</v>
      </c>
      <c r="AH13" s="37" t="n">
        <v>173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199</v>
      </c>
      <c r="AO13" s="37" t="n">
        <v>179</v>
      </c>
      <c r="AP13" s="37" t="n">
        <v>185</v>
      </c>
      <c r="AQ13" s="37" t="n">
        <v>0</v>
      </c>
      <c r="AR13" s="37" t="n">
        <v>0</v>
      </c>
      <c r="AS13" s="37" t="n">
        <v>402</v>
      </c>
      <c r="AT13" s="37" t="n">
        <v>167</v>
      </c>
      <c r="AU13" s="37" t="n">
        <v>171</v>
      </c>
      <c r="AV13" s="37" t="n">
        <v>0</v>
      </c>
      <c r="AW13" s="37" t="n">
        <v>151</v>
      </c>
      <c r="AX13" s="37" t="n">
        <v>0</v>
      </c>
      <c r="AY13" s="37" t="n">
        <v>0</v>
      </c>
      <c r="AZ13" s="37" t="n">
        <v>0</v>
      </c>
      <c r="BA13" s="44" t="n">
        <v>102</v>
      </c>
      <c r="BB13" s="37" t="n">
        <v>0</v>
      </c>
      <c r="BC13" s="37" t="n">
        <v>297</v>
      </c>
      <c r="BD13" s="44" t="n">
        <v>265</v>
      </c>
      <c r="BE13" s="37" t="n">
        <v>0</v>
      </c>
      <c r="BF13" s="37" t="n">
        <v>0</v>
      </c>
      <c r="BG13" s="37" t="n">
        <v>0</v>
      </c>
      <c r="BH13" s="37" t="n">
        <v>0</v>
      </c>
      <c r="BI13" s="44" t="n">
        <v>136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44" t="n">
        <v>399</v>
      </c>
      <c r="BS13" s="44" t="n">
        <v>225</v>
      </c>
      <c r="BT13" s="37" t="n">
        <v>0</v>
      </c>
      <c r="BU13" s="37" t="n">
        <v>0</v>
      </c>
      <c r="BV13" s="37" t="n">
        <v>0</v>
      </c>
      <c r="BW13" s="44" t="n">
        <v>42</v>
      </c>
      <c r="BX13" s="44" t="n">
        <v>392</v>
      </c>
      <c r="BY13" s="37" t="n">
        <v>0</v>
      </c>
      <c r="BZ13" s="37" t="n">
        <v>0</v>
      </c>
      <c r="CA13" s="44" t="n">
        <v>428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0</v>
      </c>
      <c r="CG13" s="37" t="n">
        <v>0</v>
      </c>
      <c r="CH13" s="37" t="n">
        <v>0</v>
      </c>
      <c r="CI13" s="37" t="n">
        <v>0</v>
      </c>
      <c r="CJ13" s="27" t="n">
        <v>340</v>
      </c>
      <c r="CK13" s="27" t="n">
        <v>395</v>
      </c>
      <c r="CL13" s="27" t="n">
        <v>324</v>
      </c>
      <c r="CM13" s="27" t="n">
        <v>390</v>
      </c>
      <c r="CN13" s="27" t="n">
        <v>0</v>
      </c>
      <c r="CO13" s="27" t="n">
        <v>0</v>
      </c>
      <c r="CP13" s="27" t="n">
        <v>178</v>
      </c>
      <c r="CQ13" s="27" t="n">
        <v>199</v>
      </c>
      <c r="CR13" s="27" t="n">
        <v>104</v>
      </c>
      <c r="CS13" s="27" t="n">
        <v>182</v>
      </c>
      <c r="CT13" s="27" t="n">
        <v>204</v>
      </c>
      <c r="CU13" s="27" t="n">
        <v>135</v>
      </c>
      <c r="CV13" s="27" t="n">
        <v>152</v>
      </c>
      <c r="CW13" s="27" t="n">
        <v>0</v>
      </c>
      <c r="CX13" s="27" t="n">
        <v>0</v>
      </c>
      <c r="CY13" s="27" t="n">
        <v>396</v>
      </c>
      <c r="CZ13" s="27" t="n">
        <v>0</v>
      </c>
      <c r="DA13" s="27" t="n">
        <v>203</v>
      </c>
      <c r="DB13" s="27" t="n">
        <v>0</v>
      </c>
      <c r="DC13" s="27" t="n">
        <v>287</v>
      </c>
      <c r="DD13" s="27" t="n">
        <v>417</v>
      </c>
      <c r="DE13" s="27" t="n">
        <v>377</v>
      </c>
      <c r="DF13" s="27" t="n">
        <v>337</v>
      </c>
      <c r="DG13" s="27" t="n">
        <v>458</v>
      </c>
      <c r="DH13" s="27" t="n">
        <v>95</v>
      </c>
      <c r="DI13" s="27" t="n">
        <v>34</v>
      </c>
      <c r="DJ13" s="27" t="n">
        <v>360</v>
      </c>
      <c r="DK13" s="27" t="n">
        <v>0</v>
      </c>
      <c r="DL13" s="27" t="n">
        <v>142</v>
      </c>
      <c r="DM13" s="27" t="n">
        <v>67</v>
      </c>
      <c r="DN13" s="27" t="n">
        <v>146</v>
      </c>
      <c r="DO13" s="27" t="n">
        <v>218</v>
      </c>
      <c r="DP13" s="27" t="n">
        <v>90</v>
      </c>
      <c r="DQ13" s="45" t="n">
        <v>350</v>
      </c>
      <c r="DR13" s="45" t="n">
        <v>192</v>
      </c>
      <c r="DS13" s="45" t="n">
        <v>56</v>
      </c>
      <c r="DT13" s="27" t="n">
        <v>0</v>
      </c>
      <c r="DU13" s="45" t="n">
        <v>356</v>
      </c>
      <c r="DV13" s="45" t="n">
        <v>163</v>
      </c>
      <c r="DW13" s="45" t="n">
        <v>163</v>
      </c>
      <c r="DX13" s="45" t="n">
        <v>162</v>
      </c>
      <c r="DY13" s="45" t="n">
        <v>36</v>
      </c>
      <c r="DZ13" s="45" t="n">
        <v>336</v>
      </c>
      <c r="EA13" s="45" t="n">
        <v>243</v>
      </c>
      <c r="EB13" s="45" t="n">
        <v>183</v>
      </c>
      <c r="EC13" s="45" t="n">
        <v>324</v>
      </c>
      <c r="ED13" s="45" t="n">
        <v>381</v>
      </c>
      <c r="EE13" s="45" t="n">
        <v>394</v>
      </c>
      <c r="EF13" s="45" t="n">
        <v>0</v>
      </c>
      <c r="EG13" s="45" t="n">
        <v>199</v>
      </c>
      <c r="EH13" s="27" t="n">
        <v>160</v>
      </c>
      <c r="EI13" s="27" t="n">
        <v>307</v>
      </c>
      <c r="EJ13" s="27" t="n">
        <v>0</v>
      </c>
      <c r="EK13" s="27" t="n">
        <v>137</v>
      </c>
      <c r="EL13" s="27" t="n">
        <v>120</v>
      </c>
      <c r="EM13" s="27" t="n">
        <v>0</v>
      </c>
      <c r="EN13" s="27" t="n">
        <v>0</v>
      </c>
      <c r="EO13" s="27" t="n">
        <v>0</v>
      </c>
      <c r="EP13" s="27" t="n">
        <v>0</v>
      </c>
      <c r="EQ13" s="27" t="n">
        <v>180</v>
      </c>
      <c r="ER13" s="27" t="n">
        <v>165</v>
      </c>
      <c r="ES13" s="27" t="n">
        <v>344</v>
      </c>
      <c r="ET13" s="27" t="n">
        <v>399</v>
      </c>
      <c r="EU13" s="46" t="n">
        <v>318</v>
      </c>
      <c r="EV13" s="27" t="n">
        <v>207</v>
      </c>
      <c r="EW13" s="46" t="n">
        <v>0</v>
      </c>
      <c r="EX13" s="46" t="n">
        <v>0</v>
      </c>
      <c r="EY13" s="27" t="n">
        <v>295</v>
      </c>
      <c r="EZ13" s="27" t="n">
        <v>610</v>
      </c>
      <c r="FA13" s="27" t="n">
        <v>171</v>
      </c>
      <c r="FB13" s="46" t="n">
        <v>0</v>
      </c>
      <c r="FC13" s="27" t="n">
        <v>182</v>
      </c>
      <c r="FD13" s="27" t="n">
        <v>383</v>
      </c>
      <c r="FE13" s="27" t="n">
        <v>323</v>
      </c>
      <c r="FF13" s="27" t="n">
        <v>391</v>
      </c>
      <c r="FG13" s="46" t="n">
        <v>0</v>
      </c>
      <c r="FH13" s="27" t="n">
        <v>354</v>
      </c>
      <c r="FI13" s="27" t="n">
        <v>228</v>
      </c>
      <c r="FJ13" s="46" t="n">
        <v>0</v>
      </c>
      <c r="FK13" s="27" t="n">
        <v>252</v>
      </c>
      <c r="FL13" s="27" t="n">
        <v>338</v>
      </c>
      <c r="FM13" s="46" t="n">
        <v>255</v>
      </c>
      <c r="FN13" s="27" t="n">
        <v>386</v>
      </c>
      <c r="FO13" s="37" t="n">
        <v>0</v>
      </c>
      <c r="FP13" s="37" t="n">
        <v>437</v>
      </c>
      <c r="FQ13" s="37" t="n">
        <v>0</v>
      </c>
      <c r="FR13" s="37" t="n">
        <v>0</v>
      </c>
      <c r="FS13" s="37" t="n">
        <v>420</v>
      </c>
      <c r="FT13" s="37" t="n">
        <v>73</v>
      </c>
      <c r="FU13" s="37" t="n">
        <v>180</v>
      </c>
      <c r="FV13" s="37" t="n">
        <v>0</v>
      </c>
      <c r="FW13" s="37" t="n">
        <v>393</v>
      </c>
      <c r="FX13" s="37" t="n">
        <v>107</v>
      </c>
      <c r="FY13" s="37" t="n">
        <v>228</v>
      </c>
      <c r="FZ13" s="37" t="n">
        <v>209</v>
      </c>
      <c r="GA13" s="37" t="n">
        <v>219</v>
      </c>
      <c r="GB13" s="37" t="n">
        <v>191</v>
      </c>
      <c r="GC13" s="37" t="n">
        <v>471</v>
      </c>
      <c r="GD13" s="37" t="n">
        <v>187</v>
      </c>
      <c r="GE13" s="37" t="n">
        <v>143</v>
      </c>
      <c r="GF13" s="37" t="n">
        <v>236</v>
      </c>
      <c r="GG13" s="37" t="n">
        <v>126</v>
      </c>
      <c r="GH13" s="37" t="n">
        <v>184</v>
      </c>
      <c r="GI13" s="37" t="n">
        <v>354</v>
      </c>
      <c r="GJ13" s="37" t="n">
        <v>0</v>
      </c>
      <c r="GK13" s="37" t="n">
        <v>0</v>
      </c>
      <c r="GL13" s="37" t="n">
        <v>0</v>
      </c>
      <c r="GM13" s="37" t="n">
        <v>177</v>
      </c>
      <c r="GN13" s="37" t="n">
        <v>246</v>
      </c>
      <c r="GO13" s="37" t="n">
        <v>0</v>
      </c>
      <c r="GP13" s="37" t="n">
        <v>434</v>
      </c>
      <c r="GQ13" s="37" t="n">
        <v>240</v>
      </c>
      <c r="GR13" s="37" t="n">
        <v>437</v>
      </c>
      <c r="GS13" s="27" t="n">
        <v>103</v>
      </c>
      <c r="GT13" s="37" t="n">
        <v>0</v>
      </c>
      <c r="GU13" s="37" t="n">
        <v>50</v>
      </c>
      <c r="GV13" s="37" t="n">
        <v>288</v>
      </c>
      <c r="GW13" s="37" t="n">
        <v>0</v>
      </c>
      <c r="GX13" s="27" t="n">
        <v>244</v>
      </c>
      <c r="GY13" s="27" t="n">
        <v>238</v>
      </c>
      <c r="GZ13" s="27" t="n">
        <v>194</v>
      </c>
      <c r="HA13" s="37" t="n">
        <v>0</v>
      </c>
      <c r="HB13" s="37" t="n">
        <v>88</v>
      </c>
      <c r="HC13" s="37" t="n">
        <v>0</v>
      </c>
      <c r="HD13" s="37" t="n">
        <v>0</v>
      </c>
      <c r="HE13" s="37" t="n">
        <v>223</v>
      </c>
      <c r="HF13" s="37" t="n">
        <v>358</v>
      </c>
      <c r="HG13" s="27" t="n">
        <v>298</v>
      </c>
      <c r="HH13" s="27" t="n">
        <v>0</v>
      </c>
      <c r="HI13" s="37" t="n">
        <v>0</v>
      </c>
      <c r="HJ13" s="37" t="n">
        <v>0</v>
      </c>
      <c r="HK13" s="37" t="n">
        <v>0</v>
      </c>
      <c r="HL13" s="37" t="n">
        <v>0</v>
      </c>
      <c r="HM13" s="37" t="n">
        <v>0</v>
      </c>
      <c r="HN13" s="37" t="n">
        <v>429</v>
      </c>
      <c r="HO13" s="37" t="n">
        <v>0</v>
      </c>
      <c r="HP13" s="37" t="n">
        <v>137</v>
      </c>
      <c r="HQ13" s="37" t="n">
        <v>0</v>
      </c>
      <c r="HR13" s="37" t="n">
        <v>0</v>
      </c>
      <c r="HS13" s="37" t="n">
        <v>392</v>
      </c>
      <c r="HT13" s="37" t="n">
        <v>0</v>
      </c>
      <c r="HU13" s="37" t="n">
        <v>172</v>
      </c>
      <c r="HV13" s="37" t="n">
        <v>184</v>
      </c>
      <c r="HW13" s="37" t="n">
        <v>0</v>
      </c>
      <c r="HX13" s="37" t="n">
        <v>71</v>
      </c>
      <c r="HY13" s="37" t="n">
        <v>0</v>
      </c>
      <c r="HZ13" s="37" t="n">
        <v>292</v>
      </c>
      <c r="IA13" s="37" t="n">
        <v>0</v>
      </c>
    </row>
    <row r="14" s="43" customFormat="true" ht="34.5" hidden="false" customHeight="true" outlineLevel="0" collapsed="false">
      <c r="A14" s="31" t="s">
        <v>258</v>
      </c>
      <c r="B14" s="31" t="s">
        <v>234</v>
      </c>
      <c r="C14" s="25" t="s">
        <v>256</v>
      </c>
      <c r="D14" s="25" t="s">
        <v>257</v>
      </c>
      <c r="E14" s="26" t="n">
        <f aca="false">J14+K14+L14+M14+N14+O14+P14+Q14+R14+S14+T14+U14+V14+W14+X14+Y14+Z14+AA14+AB14+AC14+AD14+AE14+AF14+AG14+AH14+AI14+AJ14+AK14+AL14+AM14+AN14+AO14+AP14+AQ14+AR14+AS14+AT14+AU14+AV14+AX14+AW14+AY14+SUM(AZ14:IA14)</f>
        <v>27083</v>
      </c>
      <c r="F14" s="32"/>
      <c r="G14" s="33" t="s">
        <v>259</v>
      </c>
      <c r="H14" s="34" t="s">
        <v>238</v>
      </c>
      <c r="I14" s="35" t="s">
        <v>239</v>
      </c>
      <c r="J14" s="36" t="n">
        <v>0</v>
      </c>
      <c r="K14" s="37" t="n">
        <v>59</v>
      </c>
      <c r="L14" s="37" t="n">
        <v>235</v>
      </c>
      <c r="M14" s="37" t="n">
        <v>0</v>
      </c>
      <c r="N14" s="37" t="n">
        <v>112</v>
      </c>
      <c r="O14" s="37" t="n">
        <v>78</v>
      </c>
      <c r="P14" s="37" t="n">
        <v>214</v>
      </c>
      <c r="Q14" s="37" t="n">
        <v>176</v>
      </c>
      <c r="R14" s="37" t="n">
        <v>0</v>
      </c>
      <c r="S14" s="37" t="n">
        <v>225</v>
      </c>
      <c r="T14" s="37" t="n">
        <v>181</v>
      </c>
      <c r="U14" s="37" t="n">
        <v>220</v>
      </c>
      <c r="V14" s="37" t="n">
        <v>299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160</v>
      </c>
      <c r="AB14" s="37" t="n">
        <v>0</v>
      </c>
      <c r="AC14" s="37" t="n">
        <v>0</v>
      </c>
      <c r="AD14" s="37" t="n">
        <v>35</v>
      </c>
      <c r="AE14" s="37" t="n">
        <v>0</v>
      </c>
      <c r="AF14" s="37" t="n">
        <v>0</v>
      </c>
      <c r="AG14" s="37" t="n">
        <v>349</v>
      </c>
      <c r="AH14" s="37" t="n">
        <v>0</v>
      </c>
      <c r="AI14" s="37" t="n">
        <v>181</v>
      </c>
      <c r="AJ14" s="37" t="n">
        <v>150</v>
      </c>
      <c r="AK14" s="37" t="n">
        <v>178</v>
      </c>
      <c r="AL14" s="37" t="n">
        <v>326</v>
      </c>
      <c r="AM14" s="37" t="n">
        <v>168</v>
      </c>
      <c r="AN14" s="37" t="n">
        <v>0</v>
      </c>
      <c r="AO14" s="37" t="n">
        <v>0</v>
      </c>
      <c r="AP14" s="37" t="n">
        <v>0</v>
      </c>
      <c r="AQ14" s="37" t="n">
        <v>343</v>
      </c>
      <c r="AR14" s="37" t="n">
        <v>395</v>
      </c>
      <c r="AS14" s="37" t="n">
        <v>0</v>
      </c>
      <c r="AT14" s="37" t="n">
        <v>167</v>
      </c>
      <c r="AU14" s="37" t="n">
        <v>0</v>
      </c>
      <c r="AV14" s="37" t="n">
        <v>158</v>
      </c>
      <c r="AW14" s="37" t="n">
        <v>0</v>
      </c>
      <c r="AX14" s="37" t="n">
        <v>198</v>
      </c>
      <c r="AY14" s="37" t="n">
        <v>189</v>
      </c>
      <c r="AZ14" s="37" t="n">
        <v>194</v>
      </c>
      <c r="BA14" s="37" t="n">
        <v>0</v>
      </c>
      <c r="BB14" s="37" t="n">
        <v>493</v>
      </c>
      <c r="BC14" s="37" t="n">
        <v>0</v>
      </c>
      <c r="BD14" s="37" t="n">
        <v>0</v>
      </c>
      <c r="BE14" s="44" t="n">
        <v>230</v>
      </c>
      <c r="BF14" s="27" t="n">
        <v>216</v>
      </c>
      <c r="BG14" s="44" t="n">
        <v>426</v>
      </c>
      <c r="BH14" s="44" t="n">
        <v>203</v>
      </c>
      <c r="BI14" s="37" t="n">
        <v>0</v>
      </c>
      <c r="BJ14" s="44" t="n">
        <v>447</v>
      </c>
      <c r="BK14" s="37" t="n">
        <v>140</v>
      </c>
      <c r="BL14" s="44" t="n">
        <v>428</v>
      </c>
      <c r="BM14" s="44" t="n">
        <v>96</v>
      </c>
      <c r="BN14" s="44" t="n">
        <v>193</v>
      </c>
      <c r="BO14" s="44" t="n">
        <v>400</v>
      </c>
      <c r="BP14" s="44" t="n">
        <v>317</v>
      </c>
      <c r="BQ14" s="44" t="n">
        <v>151</v>
      </c>
      <c r="BR14" s="37" t="n">
        <v>0</v>
      </c>
      <c r="BS14" s="37" t="n">
        <v>0</v>
      </c>
      <c r="BT14" s="44" t="n">
        <v>394</v>
      </c>
      <c r="BU14" s="44" t="n">
        <v>279</v>
      </c>
      <c r="BV14" s="44" t="n">
        <v>122</v>
      </c>
      <c r="BW14" s="44" t="n">
        <v>370</v>
      </c>
      <c r="BX14" s="37" t="n">
        <v>0</v>
      </c>
      <c r="BY14" s="44" t="n">
        <v>333</v>
      </c>
      <c r="BZ14" s="44" t="n">
        <v>195</v>
      </c>
      <c r="CA14" s="37" t="n">
        <v>0</v>
      </c>
      <c r="CB14" s="44" t="n">
        <v>368</v>
      </c>
      <c r="CC14" s="44" t="n">
        <v>445</v>
      </c>
      <c r="CD14" s="44" t="n">
        <v>394</v>
      </c>
      <c r="CE14" s="44" t="n">
        <v>430</v>
      </c>
      <c r="CF14" s="44" t="n">
        <v>416</v>
      </c>
      <c r="CG14" s="44" t="n">
        <v>449</v>
      </c>
      <c r="CH14" s="44" t="n">
        <v>494</v>
      </c>
      <c r="CI14" s="37" t="n">
        <v>0</v>
      </c>
      <c r="CJ14" s="27" t="n">
        <v>0</v>
      </c>
      <c r="CK14" s="27" t="n">
        <v>0</v>
      </c>
      <c r="CL14" s="27" t="n">
        <v>0</v>
      </c>
      <c r="CM14" s="27" t="n">
        <v>0</v>
      </c>
      <c r="CN14" s="27" t="n">
        <v>232</v>
      </c>
      <c r="CO14" s="27" t="n">
        <v>134</v>
      </c>
      <c r="CP14" s="27" t="n">
        <v>0</v>
      </c>
      <c r="CQ14" s="27" t="n">
        <v>0</v>
      </c>
      <c r="CR14" s="27" t="n">
        <v>0</v>
      </c>
      <c r="CS14" s="27" t="n">
        <v>0</v>
      </c>
      <c r="CT14" s="27" t="n">
        <v>0</v>
      </c>
      <c r="CU14" s="27" t="n">
        <v>0</v>
      </c>
      <c r="CV14" s="27" t="n">
        <v>0</v>
      </c>
      <c r="CW14" s="27" t="n">
        <v>344</v>
      </c>
      <c r="CX14" s="27" t="n">
        <v>167</v>
      </c>
      <c r="CY14" s="27" t="n">
        <v>0</v>
      </c>
      <c r="CZ14" s="27" t="n">
        <v>179</v>
      </c>
      <c r="DA14" s="27" t="n">
        <v>0</v>
      </c>
      <c r="DB14" s="27" t="n">
        <v>332</v>
      </c>
      <c r="DC14" s="27" t="n">
        <v>0</v>
      </c>
      <c r="DD14" s="27" t="n">
        <v>0</v>
      </c>
      <c r="DE14" s="27" t="n">
        <v>0</v>
      </c>
      <c r="DF14" s="27" t="n">
        <v>0</v>
      </c>
      <c r="DG14" s="27" t="n">
        <v>0</v>
      </c>
      <c r="DH14" s="27" t="n">
        <v>256</v>
      </c>
      <c r="DI14" s="27" t="n">
        <v>332</v>
      </c>
      <c r="DJ14" s="27" t="n">
        <v>0</v>
      </c>
      <c r="DK14" s="27" t="n">
        <v>67</v>
      </c>
      <c r="DL14" s="27" t="n">
        <v>0</v>
      </c>
      <c r="DM14" s="27" t="n">
        <v>9</v>
      </c>
      <c r="DN14" s="27" t="n">
        <v>146</v>
      </c>
      <c r="DO14" s="27" t="n">
        <v>0</v>
      </c>
      <c r="DP14" s="27" t="n">
        <v>0</v>
      </c>
      <c r="DQ14" s="45" t="n">
        <v>0</v>
      </c>
      <c r="DR14" s="45" t="n">
        <v>0</v>
      </c>
      <c r="DS14" s="45" t="n">
        <v>0</v>
      </c>
      <c r="DT14" s="45" t="n">
        <v>358</v>
      </c>
      <c r="DU14" s="45" t="n">
        <v>0</v>
      </c>
      <c r="DV14" s="45" t="n">
        <v>0</v>
      </c>
      <c r="DW14" s="45" t="n">
        <v>0</v>
      </c>
      <c r="DX14" s="45" t="n">
        <v>0</v>
      </c>
      <c r="DY14" s="45" t="n">
        <v>36</v>
      </c>
      <c r="DZ14" s="45" t="n">
        <v>0</v>
      </c>
      <c r="EA14" s="45" t="n">
        <v>0</v>
      </c>
      <c r="EB14" s="45" t="n">
        <v>0</v>
      </c>
      <c r="EC14" s="45" t="n">
        <v>16</v>
      </c>
      <c r="ED14" s="45" t="n">
        <v>0</v>
      </c>
      <c r="EE14" s="45" t="n">
        <v>0</v>
      </c>
      <c r="EF14" s="45" t="n">
        <v>190</v>
      </c>
      <c r="EG14" s="45" t="n">
        <v>0</v>
      </c>
      <c r="EH14" s="27" t="n">
        <v>0</v>
      </c>
      <c r="EI14" s="27" t="n">
        <v>0</v>
      </c>
      <c r="EJ14" s="27" t="n">
        <v>308</v>
      </c>
      <c r="EK14" s="27" t="n">
        <v>0</v>
      </c>
      <c r="EL14" s="27" t="n">
        <v>0</v>
      </c>
      <c r="EM14" s="27" t="n">
        <v>211</v>
      </c>
      <c r="EN14" s="27" t="n">
        <v>220</v>
      </c>
      <c r="EO14" s="27" t="n">
        <v>221</v>
      </c>
      <c r="EP14" s="27" t="n">
        <v>180</v>
      </c>
      <c r="EQ14" s="27" t="n">
        <v>0</v>
      </c>
      <c r="ER14" s="27" t="n">
        <v>0</v>
      </c>
      <c r="ES14" s="27" t="n">
        <v>0</v>
      </c>
      <c r="ET14" s="27" t="n">
        <v>0</v>
      </c>
      <c r="EU14" s="46" t="n">
        <v>0</v>
      </c>
      <c r="EV14" s="46" t="n">
        <v>0</v>
      </c>
      <c r="EW14" s="27" t="n">
        <v>281</v>
      </c>
      <c r="EX14" s="27" t="n">
        <v>347</v>
      </c>
      <c r="EY14" s="46" t="n">
        <v>0</v>
      </c>
      <c r="EZ14" s="46" t="n">
        <v>0</v>
      </c>
      <c r="FA14" s="46" t="n">
        <v>0</v>
      </c>
      <c r="FB14" s="27" t="n">
        <v>202</v>
      </c>
      <c r="FC14" s="46" t="n">
        <v>0</v>
      </c>
      <c r="FD14" s="46" t="n">
        <v>0</v>
      </c>
      <c r="FE14" s="46" t="n">
        <v>0</v>
      </c>
      <c r="FF14" s="46" t="n">
        <v>0</v>
      </c>
      <c r="FG14" s="27" t="n">
        <v>370</v>
      </c>
      <c r="FH14" s="46" t="n">
        <v>0</v>
      </c>
      <c r="FI14" s="46" t="n">
        <v>0</v>
      </c>
      <c r="FJ14" s="27" t="n">
        <v>143</v>
      </c>
      <c r="FK14" s="27" t="n">
        <v>168</v>
      </c>
      <c r="FL14" s="27" t="n">
        <v>36</v>
      </c>
      <c r="FM14" s="46" t="n">
        <v>0</v>
      </c>
      <c r="FN14" s="27" t="n">
        <v>0</v>
      </c>
      <c r="FO14" s="37" t="n">
        <v>192</v>
      </c>
      <c r="FP14" s="37" t="n">
        <v>0</v>
      </c>
      <c r="FQ14" s="37" t="n">
        <v>252</v>
      </c>
      <c r="FR14" s="37" t="n">
        <v>436</v>
      </c>
      <c r="FS14" s="37" t="n">
        <v>0</v>
      </c>
      <c r="FT14" s="37" t="n">
        <v>0</v>
      </c>
      <c r="FU14" s="37" t="n">
        <v>0</v>
      </c>
      <c r="FV14" s="37" t="n">
        <v>443</v>
      </c>
      <c r="FW14" s="37" t="n">
        <v>0</v>
      </c>
      <c r="FX14" s="37" t="n">
        <v>0</v>
      </c>
      <c r="FY14" s="37" t="n">
        <v>0</v>
      </c>
      <c r="FZ14" s="37" t="n">
        <v>0</v>
      </c>
      <c r="GA14" s="37" t="n">
        <v>0</v>
      </c>
      <c r="GB14" s="37" t="n">
        <v>0</v>
      </c>
      <c r="GC14" s="37" t="n">
        <v>0</v>
      </c>
      <c r="GD14" s="37" t="n">
        <v>0</v>
      </c>
      <c r="GE14" s="37" t="n">
        <v>0</v>
      </c>
      <c r="GF14" s="37" t="n">
        <v>0</v>
      </c>
      <c r="GG14" s="37" t="n">
        <v>489</v>
      </c>
      <c r="GH14" s="37" t="n">
        <v>0</v>
      </c>
      <c r="GI14" s="37" t="n">
        <v>0</v>
      </c>
      <c r="GJ14" s="37" t="n">
        <v>455</v>
      </c>
      <c r="GK14" s="37" t="n">
        <v>220</v>
      </c>
      <c r="GL14" s="37" t="n">
        <v>209</v>
      </c>
      <c r="GM14" s="37" t="n">
        <v>0</v>
      </c>
      <c r="GN14" s="37" t="n">
        <v>0</v>
      </c>
      <c r="GO14" s="37" t="n">
        <v>359</v>
      </c>
      <c r="GP14" s="37" t="n">
        <v>0</v>
      </c>
      <c r="GQ14" s="37" t="n">
        <v>0</v>
      </c>
      <c r="GR14" s="37" t="n">
        <v>0</v>
      </c>
      <c r="GS14" s="27" t="n">
        <v>0</v>
      </c>
      <c r="GT14" s="37" t="n">
        <v>185</v>
      </c>
      <c r="GU14" s="37" t="n">
        <v>0</v>
      </c>
      <c r="GV14" s="37" t="n">
        <v>5</v>
      </c>
      <c r="GW14" s="37" t="n">
        <v>234</v>
      </c>
      <c r="GX14" s="27" t="n">
        <v>0</v>
      </c>
      <c r="GY14" s="27" t="n">
        <v>0</v>
      </c>
      <c r="GZ14" s="27" t="n">
        <v>0</v>
      </c>
      <c r="HA14" s="37" t="n">
        <v>113</v>
      </c>
      <c r="HB14" s="37" t="n">
        <v>0</v>
      </c>
      <c r="HC14" s="37" t="n">
        <v>162</v>
      </c>
      <c r="HD14" s="37" t="n">
        <v>142</v>
      </c>
      <c r="HE14" s="37" t="n">
        <v>224</v>
      </c>
      <c r="HF14" s="37" t="n">
        <v>0</v>
      </c>
      <c r="HG14" s="27" t="n">
        <v>0</v>
      </c>
      <c r="HH14" s="27" t="n">
        <v>143</v>
      </c>
      <c r="HI14" s="37" t="n">
        <v>204</v>
      </c>
      <c r="HJ14" s="37" t="n">
        <v>229</v>
      </c>
      <c r="HK14" s="37" t="n">
        <v>172</v>
      </c>
      <c r="HL14" s="37" t="n">
        <v>360</v>
      </c>
      <c r="HM14" s="37" t="n">
        <v>312</v>
      </c>
      <c r="HN14" s="37" t="n">
        <v>0</v>
      </c>
      <c r="HO14" s="37" t="n">
        <v>515</v>
      </c>
      <c r="HP14" s="37" t="n">
        <v>106</v>
      </c>
      <c r="HQ14" s="37" t="n">
        <v>412</v>
      </c>
      <c r="HR14" s="37" t="n">
        <v>453</v>
      </c>
      <c r="HS14" s="37" t="n">
        <v>0</v>
      </c>
      <c r="HT14" s="37" t="n">
        <v>131</v>
      </c>
      <c r="HU14" s="37" t="n">
        <v>0</v>
      </c>
      <c r="HV14" s="37" t="n">
        <v>0</v>
      </c>
      <c r="HW14" s="37" t="n">
        <v>118</v>
      </c>
      <c r="HX14" s="37" t="n">
        <v>126</v>
      </c>
      <c r="HY14" s="37" t="n">
        <v>369</v>
      </c>
      <c r="HZ14" s="37" t="n">
        <v>179</v>
      </c>
      <c r="IA14" s="37" t="n">
        <v>230</v>
      </c>
    </row>
    <row r="15" s="43" customFormat="true" ht="36" hidden="false" customHeight="true" outlineLevel="0" collapsed="false">
      <c r="A15" s="31" t="s">
        <v>260</v>
      </c>
      <c r="B15" s="31" t="s">
        <v>261</v>
      </c>
      <c r="C15" s="25" t="s">
        <v>262</v>
      </c>
      <c r="D15" s="25" t="s">
        <v>257</v>
      </c>
      <c r="E15" s="26" t="n">
        <f aca="false">J15+K15+L15+M15+N15+O15+P15+Q15+R15+S15+T15+U15+V15+W15+X15+Y15+Z15+AA15+AB15+AC15+AD15+AE15+AF15+AG15+AH15+AI15+AJ15+AK15+AL15+AM15+AN15+AO15+AP15+AQ15+AR15+AS15+AT15+AU15+AV15+AX15+AW15+AY15+SUM(AZ15:IA15)</f>
        <v>262338</v>
      </c>
      <c r="F15" s="32"/>
      <c r="G15" s="33" t="s">
        <v>263</v>
      </c>
      <c r="H15" s="25" t="s">
        <v>264</v>
      </c>
      <c r="I15" s="35" t="s">
        <v>265</v>
      </c>
      <c r="J15" s="36" t="n">
        <v>1052</v>
      </c>
      <c r="K15" s="37" t="n">
        <v>776</v>
      </c>
      <c r="L15" s="37" t="n">
        <v>1067</v>
      </c>
      <c r="M15" s="37" t="n">
        <v>867</v>
      </c>
      <c r="N15" s="37" t="n">
        <v>508</v>
      </c>
      <c r="O15" s="37" t="n">
        <v>781</v>
      </c>
      <c r="P15" s="37" t="n">
        <v>919</v>
      </c>
      <c r="Q15" s="37" t="n">
        <v>703</v>
      </c>
      <c r="R15" s="37" t="n">
        <v>1765</v>
      </c>
      <c r="S15" s="37" t="n">
        <v>1015</v>
      </c>
      <c r="T15" s="37" t="n">
        <v>831</v>
      </c>
      <c r="U15" s="37" t="n">
        <v>641</v>
      </c>
      <c r="V15" s="37" t="n">
        <v>1380</v>
      </c>
      <c r="W15" s="37" t="n">
        <v>445</v>
      </c>
      <c r="X15" s="37" t="n">
        <v>1628</v>
      </c>
      <c r="Y15" s="37" t="n">
        <v>1708</v>
      </c>
      <c r="Z15" s="37" t="n">
        <v>1951</v>
      </c>
      <c r="AA15" s="37" t="n">
        <v>752</v>
      </c>
      <c r="AB15" s="37" t="n">
        <v>933</v>
      </c>
      <c r="AC15" s="37" t="n">
        <v>669</v>
      </c>
      <c r="AD15" s="37" t="n">
        <v>1886</v>
      </c>
      <c r="AE15" s="37" t="n">
        <v>1519</v>
      </c>
      <c r="AF15" s="37" t="n">
        <v>759</v>
      </c>
      <c r="AG15" s="37" t="n">
        <v>1609</v>
      </c>
      <c r="AH15" s="37" t="n">
        <v>897</v>
      </c>
      <c r="AI15" s="37" t="n">
        <v>847</v>
      </c>
      <c r="AJ15" s="37" t="n">
        <v>602</v>
      </c>
      <c r="AK15" s="37" t="n">
        <v>832</v>
      </c>
      <c r="AL15" s="37" t="n">
        <v>1475</v>
      </c>
      <c r="AM15" s="37" t="n">
        <v>773</v>
      </c>
      <c r="AN15" s="37" t="n">
        <v>935</v>
      </c>
      <c r="AO15" s="37" t="n">
        <v>826</v>
      </c>
      <c r="AP15" s="37" t="n">
        <v>918</v>
      </c>
      <c r="AQ15" s="37" t="n">
        <v>1558</v>
      </c>
      <c r="AR15" s="37" t="n">
        <v>1793</v>
      </c>
      <c r="AS15" s="37" t="n">
        <v>1833</v>
      </c>
      <c r="AT15" s="37" t="n">
        <v>1617</v>
      </c>
      <c r="AU15" s="37" t="n">
        <v>801</v>
      </c>
      <c r="AV15" s="37" t="n">
        <v>634</v>
      </c>
      <c r="AW15" s="37" t="n">
        <v>604</v>
      </c>
      <c r="AX15" s="37" t="n">
        <v>909</v>
      </c>
      <c r="AY15" s="37" t="n">
        <v>892</v>
      </c>
      <c r="AZ15" s="37" t="n">
        <v>891</v>
      </c>
      <c r="BA15" s="44" t="n">
        <v>479</v>
      </c>
      <c r="BB15" s="37" t="n">
        <v>2332</v>
      </c>
      <c r="BC15" s="37" t="n">
        <v>1416</v>
      </c>
      <c r="BD15" s="44" t="n">
        <v>1172</v>
      </c>
      <c r="BE15" s="44" t="n">
        <v>1054</v>
      </c>
      <c r="BF15" s="27" t="n">
        <v>1056</v>
      </c>
      <c r="BG15" s="44" t="n">
        <v>1956</v>
      </c>
      <c r="BH15" s="44" t="n">
        <v>942</v>
      </c>
      <c r="BI15" s="44" t="n">
        <v>650</v>
      </c>
      <c r="BJ15" s="44" t="n">
        <v>2082</v>
      </c>
      <c r="BK15" s="37" t="n">
        <v>558</v>
      </c>
      <c r="BL15" s="44" t="n">
        <v>1871</v>
      </c>
      <c r="BM15" s="44" t="n">
        <v>362</v>
      </c>
      <c r="BN15" s="44" t="n">
        <v>770</v>
      </c>
      <c r="BO15" s="44" t="n">
        <v>1736</v>
      </c>
      <c r="BP15" s="44" t="n">
        <v>1267</v>
      </c>
      <c r="BQ15" s="44" t="n">
        <v>606</v>
      </c>
      <c r="BR15" s="44" t="n">
        <v>1719</v>
      </c>
      <c r="BS15" s="44" t="n">
        <v>899</v>
      </c>
      <c r="BT15" s="44" t="n">
        <v>1778</v>
      </c>
      <c r="BU15" s="44" t="n">
        <v>1220</v>
      </c>
      <c r="BV15" s="44" t="n">
        <v>471</v>
      </c>
      <c r="BW15" s="44" t="n">
        <v>1780</v>
      </c>
      <c r="BX15" s="44" t="n">
        <v>1709</v>
      </c>
      <c r="BY15" s="44" t="n">
        <v>1454</v>
      </c>
      <c r="BZ15" s="44" t="n">
        <v>780</v>
      </c>
      <c r="CA15" s="44" t="n">
        <v>1234</v>
      </c>
      <c r="CB15" s="44" t="n">
        <v>1685</v>
      </c>
      <c r="CC15" s="44" t="n">
        <v>1779</v>
      </c>
      <c r="CD15" s="44" t="n">
        <v>1784</v>
      </c>
      <c r="CE15" s="44" t="n">
        <v>1930</v>
      </c>
      <c r="CF15" s="44" t="n">
        <v>1857</v>
      </c>
      <c r="CG15" s="44" t="n">
        <v>2026</v>
      </c>
      <c r="CH15" s="44" t="n">
        <v>2099</v>
      </c>
      <c r="CI15" s="37" t="n">
        <v>0</v>
      </c>
      <c r="CJ15" s="27" t="n">
        <v>1568</v>
      </c>
      <c r="CK15" s="27" t="n">
        <v>1723</v>
      </c>
      <c r="CL15" s="27" t="n">
        <v>1414</v>
      </c>
      <c r="CM15" s="27" t="n">
        <v>1757</v>
      </c>
      <c r="CN15" s="27" t="n">
        <v>970</v>
      </c>
      <c r="CO15" s="27" t="n">
        <v>638</v>
      </c>
      <c r="CP15" s="27" t="n">
        <v>824</v>
      </c>
      <c r="CQ15" s="27" t="n">
        <v>937</v>
      </c>
      <c r="CR15" s="27" t="n">
        <v>417</v>
      </c>
      <c r="CS15" s="27" t="n">
        <v>728</v>
      </c>
      <c r="CT15" s="27" t="n">
        <v>932</v>
      </c>
      <c r="CU15" s="27" t="n">
        <v>642</v>
      </c>
      <c r="CV15" s="27" t="n">
        <v>608</v>
      </c>
      <c r="CW15" s="27" t="n">
        <v>1474</v>
      </c>
      <c r="CX15" s="27" t="n">
        <v>669</v>
      </c>
      <c r="CY15" s="27" t="n">
        <v>1559</v>
      </c>
      <c r="CZ15" s="27" t="n">
        <v>717</v>
      </c>
      <c r="DA15" s="27" t="n">
        <v>918</v>
      </c>
      <c r="DB15" s="27" t="n">
        <v>1294</v>
      </c>
      <c r="DC15" s="27" t="n">
        <v>1326</v>
      </c>
      <c r="DD15" s="27" t="n">
        <v>1722</v>
      </c>
      <c r="DE15" s="27" t="n">
        <v>1693</v>
      </c>
      <c r="DF15" s="27" t="n">
        <v>1441</v>
      </c>
      <c r="DG15" s="27" t="n">
        <v>1787</v>
      </c>
      <c r="DH15" s="27" t="n">
        <v>1586</v>
      </c>
      <c r="DI15" s="27" t="n">
        <v>1671</v>
      </c>
      <c r="DJ15" s="27" t="n">
        <v>1680</v>
      </c>
      <c r="DK15" s="27" t="n">
        <v>672</v>
      </c>
      <c r="DL15" s="27" t="n">
        <v>659</v>
      </c>
      <c r="DM15" s="27" t="n">
        <v>287</v>
      </c>
      <c r="DN15" s="27" t="n">
        <v>1264</v>
      </c>
      <c r="DO15" s="27" t="n">
        <v>948</v>
      </c>
      <c r="DP15" s="27" t="n">
        <v>362</v>
      </c>
      <c r="DQ15" s="45" t="n">
        <v>1614</v>
      </c>
      <c r="DR15" s="45" t="n">
        <v>891</v>
      </c>
      <c r="DS15" s="45" t="n">
        <v>0</v>
      </c>
      <c r="DT15" s="45" t="n">
        <v>1550</v>
      </c>
      <c r="DU15" s="45" t="n">
        <v>1665</v>
      </c>
      <c r="DV15" s="45" t="n">
        <v>652</v>
      </c>
      <c r="DW15" s="45" t="n">
        <v>652</v>
      </c>
      <c r="DX15" s="45" t="n">
        <v>646</v>
      </c>
      <c r="DY15" s="45" t="n">
        <v>723</v>
      </c>
      <c r="DZ15" s="45" t="n">
        <v>1443</v>
      </c>
      <c r="EA15" s="45" t="n">
        <v>1060</v>
      </c>
      <c r="EB15" s="45" t="n">
        <v>828</v>
      </c>
      <c r="EC15" s="45" t="n">
        <v>1418</v>
      </c>
      <c r="ED15" s="45" t="n">
        <v>1741</v>
      </c>
      <c r="EE15" s="45" t="n">
        <v>1767</v>
      </c>
      <c r="EF15" s="45" t="n">
        <v>892</v>
      </c>
      <c r="EG15" s="45" t="n">
        <v>898</v>
      </c>
      <c r="EH15" s="27" t="n">
        <v>640</v>
      </c>
      <c r="EI15" s="27" t="n">
        <v>1414</v>
      </c>
      <c r="EJ15" s="27" t="n">
        <v>1346</v>
      </c>
      <c r="EK15" s="27" t="n">
        <v>547</v>
      </c>
      <c r="EL15" s="27" t="n">
        <v>480</v>
      </c>
      <c r="EM15" s="27" t="n">
        <v>960</v>
      </c>
      <c r="EN15" s="27" t="n">
        <v>1000</v>
      </c>
      <c r="EO15" s="27" t="n">
        <v>980</v>
      </c>
      <c r="EP15" s="27" t="n">
        <v>720</v>
      </c>
      <c r="EQ15" s="27" t="n">
        <v>901</v>
      </c>
      <c r="ER15" s="27" t="n">
        <v>760</v>
      </c>
      <c r="ES15" s="27" t="n">
        <v>1760</v>
      </c>
      <c r="ET15" s="27" t="n">
        <v>1692</v>
      </c>
      <c r="EU15" s="46" t="n">
        <v>1394</v>
      </c>
      <c r="EV15" s="27" t="n">
        <v>949</v>
      </c>
      <c r="EW15" s="27" t="n">
        <v>1302</v>
      </c>
      <c r="EX15" s="27" t="n">
        <v>1478</v>
      </c>
      <c r="EY15" s="27" t="n">
        <v>1392</v>
      </c>
      <c r="EZ15" s="27" t="n">
        <v>2186</v>
      </c>
      <c r="FA15" s="27" t="n">
        <v>777</v>
      </c>
      <c r="FB15" s="27" t="n">
        <v>806</v>
      </c>
      <c r="FC15" s="27" t="n">
        <v>811</v>
      </c>
      <c r="FD15" s="27" t="n">
        <v>1871</v>
      </c>
      <c r="FE15" s="27" t="n">
        <v>1560</v>
      </c>
      <c r="FF15" s="27" t="n">
        <v>1762</v>
      </c>
      <c r="FG15" s="27" t="n">
        <v>1681</v>
      </c>
      <c r="FH15" s="27" t="n">
        <v>1605</v>
      </c>
      <c r="FI15" s="27" t="n">
        <v>869</v>
      </c>
      <c r="FJ15" s="27" t="n">
        <v>549</v>
      </c>
      <c r="FK15" s="27" t="n">
        <v>1779</v>
      </c>
      <c r="FL15" s="27" t="n">
        <v>1713</v>
      </c>
      <c r="FM15" s="46" t="n">
        <v>1143</v>
      </c>
      <c r="FN15" s="27" t="n">
        <v>1657</v>
      </c>
      <c r="FO15" s="37" t="n">
        <v>869</v>
      </c>
      <c r="FP15" s="37" t="n">
        <v>1862</v>
      </c>
      <c r="FQ15" s="37" t="n">
        <v>1168</v>
      </c>
      <c r="FR15" s="37" t="n">
        <v>1993</v>
      </c>
      <c r="FS15" s="37" t="n">
        <v>1801</v>
      </c>
      <c r="FT15" s="37" t="n">
        <v>0</v>
      </c>
      <c r="FU15" s="37" t="n">
        <v>718</v>
      </c>
      <c r="FV15" s="37" t="n">
        <v>1916</v>
      </c>
      <c r="FW15" s="37" t="n">
        <v>1766</v>
      </c>
      <c r="FX15" s="37" t="n">
        <v>427</v>
      </c>
      <c r="FY15" s="37" t="n">
        <v>1018</v>
      </c>
      <c r="FZ15" s="37" t="n">
        <v>834</v>
      </c>
      <c r="GA15" s="37" t="n">
        <v>1075</v>
      </c>
      <c r="GB15" s="37" t="n">
        <v>766</v>
      </c>
      <c r="GC15" s="37" t="n">
        <v>2097</v>
      </c>
      <c r="GD15" s="37" t="n">
        <v>749</v>
      </c>
      <c r="GE15" s="37" t="n">
        <v>571</v>
      </c>
      <c r="GF15" s="37" t="n">
        <v>1086</v>
      </c>
      <c r="GG15" s="37" t="n">
        <v>1812</v>
      </c>
      <c r="GH15" s="37" t="n">
        <v>735</v>
      </c>
      <c r="GI15" s="37" t="n">
        <v>1579</v>
      </c>
      <c r="GJ15" s="37" t="n">
        <v>2104</v>
      </c>
      <c r="GK15" s="37" t="n">
        <v>1037</v>
      </c>
      <c r="GL15" s="37" t="n">
        <v>743</v>
      </c>
      <c r="GM15" s="37" t="n">
        <v>688</v>
      </c>
      <c r="GN15" s="37" t="n">
        <v>1109</v>
      </c>
      <c r="GO15" s="37" t="n">
        <v>1564</v>
      </c>
      <c r="GP15" s="37" t="n">
        <v>1915</v>
      </c>
      <c r="GQ15" s="37" t="n">
        <v>1070</v>
      </c>
      <c r="GR15" s="37" t="n">
        <v>1981</v>
      </c>
      <c r="GS15" s="27" t="n">
        <v>581</v>
      </c>
      <c r="GT15" s="37" t="n">
        <v>510</v>
      </c>
      <c r="GU15" s="37" t="n">
        <v>497</v>
      </c>
      <c r="GV15" s="37" t="n">
        <v>1251</v>
      </c>
      <c r="GW15" s="37" t="n">
        <v>1063</v>
      </c>
      <c r="GX15" s="27" t="n">
        <v>976</v>
      </c>
      <c r="GY15" s="27" t="n">
        <v>952</v>
      </c>
      <c r="GZ15" s="27" t="n">
        <v>777</v>
      </c>
      <c r="HA15" s="37" t="n">
        <v>451</v>
      </c>
      <c r="HB15" s="37" t="n">
        <v>354</v>
      </c>
      <c r="HC15" s="37" t="n">
        <v>647</v>
      </c>
      <c r="HD15" s="37" t="n">
        <v>618</v>
      </c>
      <c r="HE15" s="37" t="n">
        <v>1563</v>
      </c>
      <c r="HF15" s="37" t="n">
        <v>1430</v>
      </c>
      <c r="HG15" s="27" t="n">
        <v>1303</v>
      </c>
      <c r="HH15" s="27" t="n">
        <v>572</v>
      </c>
      <c r="HI15" s="37" t="n">
        <v>922</v>
      </c>
      <c r="HJ15" s="37" t="n">
        <v>1033</v>
      </c>
      <c r="HK15" s="37" t="n">
        <v>686</v>
      </c>
      <c r="HL15" s="37" t="n">
        <v>1540</v>
      </c>
      <c r="HM15" s="37" t="n">
        <v>1250</v>
      </c>
      <c r="HN15" s="37" t="n">
        <v>1851</v>
      </c>
      <c r="HO15" s="37" t="n">
        <v>2189</v>
      </c>
      <c r="HP15" s="37" t="n">
        <v>815</v>
      </c>
      <c r="HQ15" s="37" t="n">
        <v>1768</v>
      </c>
      <c r="HR15" s="37" t="n">
        <v>1872</v>
      </c>
      <c r="HS15" s="37" t="n">
        <v>1568</v>
      </c>
      <c r="HT15" s="37" t="n">
        <v>596</v>
      </c>
      <c r="HU15" s="37" t="n">
        <v>689</v>
      </c>
      <c r="HV15" s="37" t="n">
        <v>841</v>
      </c>
      <c r="HW15" s="37" t="n">
        <v>474</v>
      </c>
      <c r="HX15" s="37" t="n">
        <v>902</v>
      </c>
      <c r="HY15" s="37" t="n">
        <v>1573</v>
      </c>
      <c r="HZ15" s="37" t="n">
        <v>2024</v>
      </c>
      <c r="IA15" s="37" t="n">
        <v>1022</v>
      </c>
    </row>
    <row r="16" s="43" customFormat="true" ht="36" hidden="false" customHeight="true" outlineLevel="0" collapsed="false">
      <c r="A16" s="31" t="s">
        <v>266</v>
      </c>
      <c r="B16" s="31"/>
      <c r="C16" s="31" t="s">
        <v>267</v>
      </c>
      <c r="D16" s="31" t="s">
        <v>236</v>
      </c>
      <c r="E16" s="26" t="n">
        <f aca="false">J16+K16+L16+M16+N16+O16+P16+Q16+R16+S16+T16+U16+V16+W16+X16+Y16+Z16+AA16+AB16+AC16+AD16+AE16+AF16+AG16+AH16+AI16+AJ16+AK16+AL16+AM16+AN16+AO16+AP16+AQ16+AR16+AS16+AT16+AU16+AV16+AX16+AW16+AY16+SUM(AZ16:IA16)</f>
        <v>5354</v>
      </c>
      <c r="F16" s="47"/>
      <c r="G16" s="33"/>
      <c r="H16" s="31" t="s">
        <v>264</v>
      </c>
      <c r="I16" s="48" t="s">
        <v>249</v>
      </c>
      <c r="J16" s="36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27" t="n">
        <v>0</v>
      </c>
      <c r="DL16" s="27" t="n">
        <v>0</v>
      </c>
      <c r="DM16" s="27" t="n">
        <v>0</v>
      </c>
      <c r="DN16" s="27" t="n">
        <v>0</v>
      </c>
      <c r="DO16" s="27" t="n">
        <v>0</v>
      </c>
      <c r="DP16" s="27" t="n">
        <v>0</v>
      </c>
      <c r="DQ16" s="45" t="n">
        <v>0</v>
      </c>
      <c r="DR16" s="45" t="n">
        <v>0</v>
      </c>
      <c r="DS16" s="45" t="n">
        <v>0</v>
      </c>
      <c r="DT16" s="45" t="n">
        <v>0</v>
      </c>
      <c r="DU16" s="45" t="n">
        <v>0</v>
      </c>
      <c r="DV16" s="45" t="n">
        <v>0</v>
      </c>
      <c r="DW16" s="45" t="n">
        <v>0</v>
      </c>
      <c r="DX16" s="45" t="n">
        <v>0</v>
      </c>
      <c r="DY16" s="45" t="n">
        <v>0</v>
      </c>
      <c r="DZ16" s="45" t="n">
        <v>0</v>
      </c>
      <c r="EA16" s="45" t="n">
        <v>0</v>
      </c>
      <c r="EB16" s="45" t="n">
        <v>0</v>
      </c>
      <c r="EC16" s="45" t="n">
        <v>711</v>
      </c>
      <c r="ED16" s="45" t="n">
        <v>0</v>
      </c>
      <c r="EE16" s="45" t="n">
        <v>0</v>
      </c>
      <c r="EF16" s="45" t="n">
        <v>0</v>
      </c>
      <c r="EG16" s="45" t="n">
        <v>0</v>
      </c>
      <c r="EH16" s="27" t="n">
        <v>0</v>
      </c>
      <c r="EI16" s="27" t="n">
        <v>0</v>
      </c>
      <c r="EJ16" s="27" t="n">
        <v>0</v>
      </c>
      <c r="EK16" s="27" t="n">
        <v>0</v>
      </c>
      <c r="EL16" s="27" t="n">
        <v>0</v>
      </c>
      <c r="EM16" s="27" t="n">
        <v>0</v>
      </c>
      <c r="EN16" s="27" t="n">
        <v>0</v>
      </c>
      <c r="EO16" s="27" t="n">
        <v>0</v>
      </c>
      <c r="EP16" s="27" t="n">
        <v>0</v>
      </c>
      <c r="EQ16" s="27" t="n">
        <v>0</v>
      </c>
      <c r="ER16" s="27" t="n">
        <v>0</v>
      </c>
      <c r="ES16" s="27" t="n">
        <v>0</v>
      </c>
      <c r="ET16" s="27" t="n">
        <v>0</v>
      </c>
      <c r="EU16" s="46" t="n">
        <v>0</v>
      </c>
      <c r="EV16" s="46" t="n">
        <v>0</v>
      </c>
      <c r="EW16" s="46" t="n">
        <v>0</v>
      </c>
      <c r="EX16" s="46" t="n">
        <v>0</v>
      </c>
      <c r="EY16" s="46" t="n">
        <v>0</v>
      </c>
      <c r="EZ16" s="46" t="n">
        <v>0</v>
      </c>
      <c r="FA16" s="46" t="n">
        <v>0</v>
      </c>
      <c r="FB16" s="46" t="n">
        <v>0</v>
      </c>
      <c r="FC16" s="46" t="n">
        <v>0</v>
      </c>
      <c r="FD16" s="46" t="n">
        <v>0</v>
      </c>
      <c r="FE16" s="46" t="n">
        <v>0</v>
      </c>
      <c r="FF16" s="46" t="n">
        <v>0</v>
      </c>
      <c r="FG16" s="46" t="n">
        <v>0</v>
      </c>
      <c r="FH16" s="46" t="n">
        <v>0</v>
      </c>
      <c r="FI16" s="46" t="n">
        <v>0</v>
      </c>
      <c r="FJ16" s="46" t="n">
        <v>0</v>
      </c>
      <c r="FK16" s="46" t="n">
        <v>0</v>
      </c>
      <c r="FL16" s="46" t="n">
        <v>0</v>
      </c>
      <c r="FM16" s="46" t="n">
        <v>0</v>
      </c>
      <c r="FN16" s="27" t="n">
        <v>0</v>
      </c>
      <c r="FO16" s="37" t="n">
        <v>0</v>
      </c>
      <c r="FP16" s="37" t="n">
        <v>0</v>
      </c>
      <c r="FQ16" s="37" t="n">
        <v>0</v>
      </c>
      <c r="FR16" s="37" t="n">
        <v>0</v>
      </c>
      <c r="FS16" s="37" t="n">
        <v>0</v>
      </c>
      <c r="FT16" s="37" t="n">
        <v>0</v>
      </c>
      <c r="FU16" s="37" t="n">
        <v>0</v>
      </c>
      <c r="FV16" s="37" t="n">
        <v>0</v>
      </c>
      <c r="FW16" s="37" t="n">
        <v>0</v>
      </c>
      <c r="FX16" s="37" t="n">
        <v>0</v>
      </c>
      <c r="FY16" s="37" t="n">
        <v>0</v>
      </c>
      <c r="FZ16" s="37" t="n">
        <v>0</v>
      </c>
      <c r="GA16" s="37" t="n">
        <v>0</v>
      </c>
      <c r="GB16" s="37" t="n">
        <v>0</v>
      </c>
      <c r="GC16" s="37" t="n">
        <v>0</v>
      </c>
      <c r="GD16" s="37" t="n">
        <v>0</v>
      </c>
      <c r="GE16" s="37" t="n">
        <v>0</v>
      </c>
      <c r="GF16" s="37" t="n">
        <v>0</v>
      </c>
      <c r="GG16" s="37" t="n">
        <v>0</v>
      </c>
      <c r="GH16" s="37" t="n">
        <v>0</v>
      </c>
      <c r="GI16" s="37" t="n">
        <v>0</v>
      </c>
      <c r="GJ16" s="37" t="n">
        <v>0</v>
      </c>
      <c r="GK16" s="37" t="n">
        <v>0</v>
      </c>
      <c r="GL16" s="37" t="n">
        <v>4643</v>
      </c>
      <c r="GM16" s="37" t="n">
        <v>0</v>
      </c>
      <c r="GN16" s="37" t="n">
        <v>0</v>
      </c>
      <c r="GO16" s="37" t="n">
        <v>0</v>
      </c>
      <c r="GP16" s="37" t="n">
        <v>0</v>
      </c>
      <c r="GQ16" s="37" t="n">
        <v>0</v>
      </c>
      <c r="GR16" s="37" t="n">
        <v>0</v>
      </c>
      <c r="GS16" s="27" t="n">
        <v>0</v>
      </c>
      <c r="GT16" s="37" t="n">
        <v>0</v>
      </c>
      <c r="GU16" s="37" t="n">
        <v>0</v>
      </c>
      <c r="GV16" s="37" t="n">
        <v>0</v>
      </c>
      <c r="GW16" s="37" t="n">
        <v>0</v>
      </c>
      <c r="GX16" s="27" t="n">
        <v>0</v>
      </c>
      <c r="GY16" s="27" t="n">
        <v>0</v>
      </c>
      <c r="GZ16" s="27" t="n">
        <v>0</v>
      </c>
      <c r="HA16" s="37" t="n">
        <v>0</v>
      </c>
      <c r="HB16" s="37" t="n">
        <v>0</v>
      </c>
      <c r="HC16" s="37" t="n">
        <v>0</v>
      </c>
      <c r="HD16" s="37" t="n">
        <v>0</v>
      </c>
      <c r="HE16" s="37" t="n">
        <v>0</v>
      </c>
      <c r="HF16" s="37" t="n">
        <v>0</v>
      </c>
      <c r="HG16" s="27" t="n">
        <v>0</v>
      </c>
      <c r="HH16" s="27" t="n">
        <v>0</v>
      </c>
      <c r="HI16" s="37" t="n">
        <v>0</v>
      </c>
      <c r="HJ16" s="37" t="n">
        <v>0</v>
      </c>
      <c r="HK16" s="37" t="n">
        <v>0</v>
      </c>
      <c r="HL16" s="37" t="n">
        <v>0</v>
      </c>
      <c r="HM16" s="37" t="n">
        <v>0</v>
      </c>
      <c r="HN16" s="37" t="n">
        <v>0</v>
      </c>
      <c r="HO16" s="37" t="n">
        <v>0</v>
      </c>
      <c r="HP16" s="37" t="n">
        <v>0</v>
      </c>
      <c r="HQ16" s="37" t="n">
        <v>0</v>
      </c>
      <c r="HR16" s="37" t="n">
        <v>0</v>
      </c>
      <c r="HS16" s="37" t="n">
        <v>0</v>
      </c>
      <c r="HT16" s="37" t="n">
        <v>0</v>
      </c>
      <c r="HU16" s="37" t="n">
        <v>0</v>
      </c>
      <c r="HV16" s="37" t="n">
        <v>0</v>
      </c>
      <c r="HW16" s="37" t="n">
        <v>0</v>
      </c>
      <c r="HX16" s="37" t="n">
        <v>0</v>
      </c>
      <c r="HY16" s="37" t="n">
        <v>0</v>
      </c>
      <c r="HZ16" s="37" t="n">
        <v>0</v>
      </c>
      <c r="IA16" s="37" t="n">
        <v>0</v>
      </c>
    </row>
    <row r="17" s="43" customFormat="true" ht="36.75" hidden="false" customHeight="true" outlineLevel="0" collapsed="false">
      <c r="A17" s="31" t="s">
        <v>268</v>
      </c>
      <c r="B17" s="31" t="s">
        <v>234</v>
      </c>
      <c r="C17" s="25" t="s">
        <v>269</v>
      </c>
      <c r="D17" s="25" t="s">
        <v>257</v>
      </c>
      <c r="E17" s="26" t="n">
        <f aca="false">J17+K17+L17+M17+N17+O17+P17+Q17+R17+S17+T17+U17+V17+W17+X17+Y17+Z17+AA17+AB17+AC17+AD17+AE17+AF17+AG17+AH17+AI17+AJ17+AK17+AL17+AM17+AN17+AO17+AP17+AQ17+AR17+AS17+AT17+AU17+AV17+AX17+AW17+AY17+SUM(AZ17:IA17)</f>
        <v>141488</v>
      </c>
      <c r="F17" s="32"/>
      <c r="G17" s="33" t="s">
        <v>270</v>
      </c>
      <c r="H17" s="34" t="s">
        <v>271</v>
      </c>
      <c r="I17" s="35" t="s">
        <v>265</v>
      </c>
      <c r="J17" s="36" t="n">
        <v>555</v>
      </c>
      <c r="K17" s="37" t="n">
        <v>442</v>
      </c>
      <c r="L17" s="37" t="n">
        <v>563</v>
      </c>
      <c r="M17" s="37" t="n">
        <v>453</v>
      </c>
      <c r="N17" s="37" t="n">
        <v>268</v>
      </c>
      <c r="O17" s="37" t="n">
        <v>266</v>
      </c>
      <c r="P17" s="37" t="n">
        <v>504</v>
      </c>
      <c r="Q17" s="37" t="n">
        <v>404</v>
      </c>
      <c r="R17" s="37" t="n">
        <v>928</v>
      </c>
      <c r="S17" s="37" t="n">
        <v>539</v>
      </c>
      <c r="T17" s="37" t="n">
        <v>435</v>
      </c>
      <c r="U17" s="37" t="n">
        <v>312</v>
      </c>
      <c r="V17" s="37" t="n">
        <v>721</v>
      </c>
      <c r="W17" s="37" t="n">
        <v>256</v>
      </c>
      <c r="X17" s="37" t="n">
        <v>888</v>
      </c>
      <c r="Y17" s="37" t="n">
        <v>902</v>
      </c>
      <c r="Z17" s="37" t="n">
        <v>1012</v>
      </c>
      <c r="AA17" s="37" t="n">
        <v>389</v>
      </c>
      <c r="AB17" s="37" t="n">
        <v>482</v>
      </c>
      <c r="AC17" s="37" t="n">
        <v>354</v>
      </c>
      <c r="AD17" s="37" t="n">
        <v>1002</v>
      </c>
      <c r="AE17" s="37" t="n">
        <v>795</v>
      </c>
      <c r="AF17" s="37" t="n">
        <v>387</v>
      </c>
      <c r="AG17" s="37" t="n">
        <v>841</v>
      </c>
      <c r="AH17" s="37" t="n">
        <v>435</v>
      </c>
      <c r="AI17" s="37" t="n">
        <v>439</v>
      </c>
      <c r="AJ17" s="37" t="n">
        <v>346</v>
      </c>
      <c r="AK17" s="37" t="n">
        <v>432</v>
      </c>
      <c r="AL17" s="37" t="n">
        <v>782</v>
      </c>
      <c r="AM17" s="37" t="n">
        <v>405</v>
      </c>
      <c r="AN17" s="37" t="n">
        <v>482</v>
      </c>
      <c r="AO17" s="37" t="n">
        <v>432</v>
      </c>
      <c r="AP17" s="37" t="n">
        <v>458</v>
      </c>
      <c r="AQ17" s="37" t="n">
        <v>823</v>
      </c>
      <c r="AR17" s="37" t="n">
        <v>948</v>
      </c>
      <c r="AS17" s="37" t="n">
        <v>966</v>
      </c>
      <c r="AT17" s="37" t="n">
        <v>821</v>
      </c>
      <c r="AU17" s="37" t="n">
        <v>415</v>
      </c>
      <c r="AV17" s="37" t="n">
        <v>364</v>
      </c>
      <c r="AW17" s="37" t="n">
        <v>347</v>
      </c>
      <c r="AX17" s="37" t="n">
        <v>477</v>
      </c>
      <c r="AY17" s="37" t="n">
        <v>460</v>
      </c>
      <c r="AZ17" s="37" t="n">
        <v>467</v>
      </c>
      <c r="BA17" s="44" t="n">
        <v>248</v>
      </c>
      <c r="BB17" s="44" t="n">
        <v>1200</v>
      </c>
      <c r="BC17" s="44" t="n">
        <v>725</v>
      </c>
      <c r="BD17" s="44" t="n">
        <v>630</v>
      </c>
      <c r="BE17" s="44" t="n">
        <v>553</v>
      </c>
      <c r="BF17" s="27" t="n">
        <v>532</v>
      </c>
      <c r="BG17" s="44" t="n">
        <v>1026</v>
      </c>
      <c r="BH17" s="44" t="n">
        <v>491</v>
      </c>
      <c r="BI17" s="44" t="n">
        <v>333</v>
      </c>
      <c r="BJ17" s="44" t="n">
        <v>1083</v>
      </c>
      <c r="BK17" s="44" t="n">
        <v>321</v>
      </c>
      <c r="BL17" s="44" t="n">
        <v>1013</v>
      </c>
      <c r="BM17" s="44" t="n">
        <v>200</v>
      </c>
      <c r="BN17" s="44" t="n">
        <v>443</v>
      </c>
      <c r="BO17" s="44" t="n">
        <v>945</v>
      </c>
      <c r="BP17" s="44" t="n">
        <v>729</v>
      </c>
      <c r="BQ17" s="44" t="n">
        <v>348</v>
      </c>
      <c r="BR17" s="44" t="n">
        <v>940</v>
      </c>
      <c r="BS17" s="44" t="n">
        <v>517</v>
      </c>
      <c r="BT17" s="44" t="n">
        <v>943</v>
      </c>
      <c r="BU17" s="44" t="n">
        <v>661</v>
      </c>
      <c r="BV17" s="44" t="n">
        <v>265</v>
      </c>
      <c r="BW17" s="44" t="n">
        <v>971</v>
      </c>
      <c r="BX17" s="44" t="n">
        <v>928</v>
      </c>
      <c r="BY17" s="44" t="n">
        <v>788</v>
      </c>
      <c r="BZ17" s="44" t="n">
        <v>449</v>
      </c>
      <c r="CA17" s="44" t="n">
        <v>609</v>
      </c>
      <c r="CB17" s="44" t="n">
        <v>886</v>
      </c>
      <c r="CC17" s="44" t="n">
        <v>1023</v>
      </c>
      <c r="CD17" s="44" t="n">
        <v>944</v>
      </c>
      <c r="CE17" s="44" t="n">
        <v>1028</v>
      </c>
      <c r="CF17" s="44" t="n">
        <v>992</v>
      </c>
      <c r="CG17" s="44" t="n">
        <v>1074</v>
      </c>
      <c r="CH17" s="44" t="n">
        <v>1159</v>
      </c>
      <c r="CI17" s="44" t="n">
        <v>387</v>
      </c>
      <c r="CJ17" s="27" t="n">
        <v>821</v>
      </c>
      <c r="CK17" s="27" t="n">
        <v>889</v>
      </c>
      <c r="CL17" s="27" t="n">
        <v>766</v>
      </c>
      <c r="CM17" s="27" t="n">
        <v>933</v>
      </c>
      <c r="CN17" s="27" t="n">
        <v>497</v>
      </c>
      <c r="CO17" s="27" t="n">
        <v>304</v>
      </c>
      <c r="CP17" s="27" t="n">
        <v>431</v>
      </c>
      <c r="CQ17" s="27" t="n">
        <v>465</v>
      </c>
      <c r="CR17" s="27" t="n">
        <v>240</v>
      </c>
      <c r="CS17" s="27" t="n">
        <v>419</v>
      </c>
      <c r="CT17" s="27" t="n">
        <v>491</v>
      </c>
      <c r="CU17" s="27" t="n">
        <v>329</v>
      </c>
      <c r="CV17" s="27" t="n">
        <v>350</v>
      </c>
      <c r="CW17" s="27" t="n">
        <v>809</v>
      </c>
      <c r="CX17" s="27" t="n">
        <v>385</v>
      </c>
      <c r="CY17" s="27" t="n">
        <v>845</v>
      </c>
      <c r="CZ17" s="27" t="n">
        <v>412</v>
      </c>
      <c r="DA17" s="27" t="n">
        <v>486</v>
      </c>
      <c r="DB17" s="27" t="n">
        <v>699</v>
      </c>
      <c r="DC17" s="27" t="n">
        <v>693</v>
      </c>
      <c r="DD17" s="27" t="n">
        <v>929</v>
      </c>
      <c r="DE17" s="27" t="n">
        <v>900</v>
      </c>
      <c r="DF17" s="27" t="n">
        <v>793</v>
      </c>
      <c r="DG17" s="27" t="n">
        <v>949</v>
      </c>
      <c r="DH17" s="27" t="n">
        <v>839</v>
      </c>
      <c r="DI17" s="27" t="n">
        <v>881</v>
      </c>
      <c r="DJ17" s="27" t="n">
        <v>872</v>
      </c>
      <c r="DK17" s="27" t="n">
        <v>228</v>
      </c>
      <c r="DL17" s="27" t="n">
        <v>343</v>
      </c>
      <c r="DM17" s="27" t="n">
        <v>159</v>
      </c>
      <c r="DN17" s="27" t="n">
        <v>689</v>
      </c>
      <c r="DO17" s="27" t="n">
        <v>516</v>
      </c>
      <c r="DP17" s="27" t="n">
        <v>208</v>
      </c>
      <c r="DQ17" s="45" t="n">
        <v>844</v>
      </c>
      <c r="DR17" s="45" t="n">
        <v>464</v>
      </c>
      <c r="DS17" s="45" t="n">
        <v>280</v>
      </c>
      <c r="DT17" s="45" t="n">
        <v>844</v>
      </c>
      <c r="DU17" s="45" t="n">
        <v>863</v>
      </c>
      <c r="DV17" s="45" t="n">
        <v>375</v>
      </c>
      <c r="DW17" s="45" t="n">
        <v>375</v>
      </c>
      <c r="DX17" s="45" t="n">
        <v>372</v>
      </c>
      <c r="DY17" s="45" t="n">
        <v>246</v>
      </c>
      <c r="DZ17" s="45" t="n">
        <v>792</v>
      </c>
      <c r="EA17" s="45" t="n">
        <v>576</v>
      </c>
      <c r="EB17" s="45" t="n">
        <v>438</v>
      </c>
      <c r="EC17" s="45" t="n">
        <v>799</v>
      </c>
      <c r="ED17" s="45" t="n">
        <v>915</v>
      </c>
      <c r="EE17" s="45" t="n">
        <v>941</v>
      </c>
      <c r="EF17" s="45" t="n">
        <v>461</v>
      </c>
      <c r="EG17" s="45" t="n">
        <v>476</v>
      </c>
      <c r="EH17" s="27" t="n">
        <v>368</v>
      </c>
      <c r="EI17" s="27" t="n">
        <v>741</v>
      </c>
      <c r="EJ17" s="27" t="n">
        <v>730</v>
      </c>
      <c r="EK17" s="27" t="n">
        <v>315</v>
      </c>
      <c r="EL17" s="27" t="n">
        <v>276</v>
      </c>
      <c r="EM17" s="27" t="n">
        <v>507</v>
      </c>
      <c r="EN17" s="27" t="n">
        <v>528</v>
      </c>
      <c r="EO17" s="27" t="n">
        <v>526</v>
      </c>
      <c r="EP17" s="27" t="n">
        <v>414</v>
      </c>
      <c r="EQ17" s="27" t="n">
        <v>447</v>
      </c>
      <c r="ER17" s="27" t="n">
        <v>398</v>
      </c>
      <c r="ES17" s="27" t="n">
        <v>862</v>
      </c>
      <c r="ET17" s="27" t="n">
        <v>935</v>
      </c>
      <c r="EU17" s="46" t="n">
        <v>753</v>
      </c>
      <c r="EV17" s="27" t="n">
        <v>499</v>
      </c>
      <c r="EW17" s="27" t="n">
        <v>679</v>
      </c>
      <c r="EX17" s="27" t="n">
        <v>814</v>
      </c>
      <c r="EY17" s="27" t="n">
        <v>717</v>
      </c>
      <c r="EZ17" s="27" t="n">
        <v>1110</v>
      </c>
      <c r="FA17" s="27" t="n">
        <v>410</v>
      </c>
      <c r="FB17" s="27" t="n">
        <v>464</v>
      </c>
      <c r="FC17" s="27" t="n">
        <v>434</v>
      </c>
      <c r="FD17" s="27" t="n">
        <v>943</v>
      </c>
      <c r="FE17" s="27" t="n">
        <v>791</v>
      </c>
      <c r="FF17" s="27" t="n">
        <v>936</v>
      </c>
      <c r="FG17" s="27" t="n">
        <v>888</v>
      </c>
      <c r="FH17" s="27" t="n">
        <v>849</v>
      </c>
      <c r="FI17" s="27" t="n">
        <v>424</v>
      </c>
      <c r="FJ17" s="27" t="n">
        <v>409</v>
      </c>
      <c r="FK17" s="27" t="n">
        <v>983</v>
      </c>
      <c r="FL17" s="27" t="n">
        <v>900</v>
      </c>
      <c r="FM17" s="46" t="n">
        <v>609</v>
      </c>
      <c r="FN17" s="27" t="n">
        <v>909</v>
      </c>
      <c r="FO17" s="37" t="n">
        <v>460</v>
      </c>
      <c r="FP17" s="37" t="n">
        <v>1026</v>
      </c>
      <c r="FQ17" s="37" t="n">
        <v>609</v>
      </c>
      <c r="FR17" s="37" t="n">
        <v>1048</v>
      </c>
      <c r="FS17" s="37" t="n">
        <v>988</v>
      </c>
      <c r="FT17" s="37" t="n">
        <v>353</v>
      </c>
      <c r="FU17" s="37" t="n">
        <v>413</v>
      </c>
      <c r="FV17" s="37" t="n">
        <v>1046</v>
      </c>
      <c r="FW17" s="37" t="n">
        <v>939</v>
      </c>
      <c r="FX17" s="37" t="n">
        <v>245</v>
      </c>
      <c r="FY17" s="37" t="n">
        <v>544</v>
      </c>
      <c r="FZ17" s="37" t="n">
        <v>480</v>
      </c>
      <c r="GA17" s="37" t="n">
        <v>540</v>
      </c>
      <c r="GB17" s="37" t="n">
        <v>440</v>
      </c>
      <c r="GC17" s="37" t="n">
        <v>1123</v>
      </c>
      <c r="GD17" s="37" t="n">
        <v>431</v>
      </c>
      <c r="GE17" s="37" t="n">
        <v>328</v>
      </c>
      <c r="GF17" s="37" t="n">
        <v>568</v>
      </c>
      <c r="GG17" s="37" t="n">
        <v>867</v>
      </c>
      <c r="GH17" s="37" t="n">
        <v>423</v>
      </c>
      <c r="GI17" s="37" t="n">
        <v>845</v>
      </c>
      <c r="GJ17" s="37" t="n">
        <v>1098</v>
      </c>
      <c r="GK17" s="37" t="n">
        <v>535</v>
      </c>
      <c r="GL17" s="37" t="n">
        <v>506</v>
      </c>
      <c r="GM17" s="37" t="n">
        <v>388</v>
      </c>
      <c r="GN17" s="37" t="n">
        <v>588</v>
      </c>
      <c r="GO17" s="37" t="n">
        <v>848</v>
      </c>
      <c r="GP17" s="37" t="n">
        <v>1032</v>
      </c>
      <c r="GQ17" s="37" t="n">
        <v>572</v>
      </c>
      <c r="GR17" s="37" t="n">
        <v>1048</v>
      </c>
      <c r="GS17" s="27" t="n">
        <v>268</v>
      </c>
      <c r="GT17" s="37" t="n">
        <v>267</v>
      </c>
      <c r="GU17" s="37" t="n">
        <v>169</v>
      </c>
      <c r="GV17" s="37" t="n">
        <v>688</v>
      </c>
      <c r="GW17" s="37" t="n">
        <v>562</v>
      </c>
      <c r="GX17" s="27" t="n">
        <v>561</v>
      </c>
      <c r="GY17" s="27" t="n">
        <v>547</v>
      </c>
      <c r="GZ17" s="27" t="n">
        <v>447</v>
      </c>
      <c r="HA17" s="37" t="n">
        <v>259</v>
      </c>
      <c r="HB17" s="37" t="n">
        <v>204</v>
      </c>
      <c r="HC17" s="37" t="n">
        <v>372</v>
      </c>
      <c r="HD17" s="37" t="n">
        <v>336</v>
      </c>
      <c r="HE17" s="37" t="n">
        <v>826</v>
      </c>
      <c r="HF17" s="37" t="n">
        <v>822</v>
      </c>
      <c r="HG17" s="27" t="n">
        <v>725</v>
      </c>
      <c r="HH17" s="27" t="n">
        <v>329</v>
      </c>
      <c r="HI17" s="37" t="n">
        <v>489</v>
      </c>
      <c r="HJ17" s="37" t="n">
        <v>549</v>
      </c>
      <c r="HK17" s="37" t="n">
        <v>395</v>
      </c>
      <c r="HL17" s="37" t="n">
        <v>846</v>
      </c>
      <c r="HM17" s="37" t="n">
        <v>985</v>
      </c>
      <c r="HN17" s="37" t="n">
        <v>1012</v>
      </c>
      <c r="HO17" s="37" t="n">
        <v>1209</v>
      </c>
      <c r="HP17" s="37" t="n">
        <v>418</v>
      </c>
      <c r="HQ17" s="37" t="n">
        <v>969</v>
      </c>
      <c r="HR17" s="37" t="n">
        <v>999</v>
      </c>
      <c r="HS17" s="37" t="n">
        <v>902</v>
      </c>
      <c r="HT17" s="37" t="n">
        <v>315</v>
      </c>
      <c r="HU17" s="37" t="n">
        <v>396</v>
      </c>
      <c r="HV17" s="37" t="n">
        <v>442</v>
      </c>
      <c r="HW17" s="37" t="n">
        <v>272</v>
      </c>
      <c r="HX17" s="37" t="n">
        <v>474</v>
      </c>
      <c r="HY17" s="37" t="n">
        <v>867</v>
      </c>
      <c r="HZ17" s="37" t="n">
        <v>1108</v>
      </c>
      <c r="IA17" s="37" t="n">
        <v>548</v>
      </c>
      <c r="IB17" s="49"/>
    </row>
    <row r="18" s="43" customFormat="true" ht="36" hidden="false" customHeight="true" outlineLevel="0" collapsed="false">
      <c r="A18" s="31" t="s">
        <v>272</v>
      </c>
      <c r="B18" s="31" t="s">
        <v>234</v>
      </c>
      <c r="C18" s="25" t="s">
        <v>273</v>
      </c>
      <c r="D18" s="25" t="s">
        <v>257</v>
      </c>
      <c r="E18" s="26" t="n">
        <f aca="false">J18+K18+L18+M18+N18+O18+P18+Q18+R18+S18+T18+U18+V18+W18+X18+Y18+Z18+AA18+AB18+AC18+AD18+AE18+AF18+AG18+AH18+AI18+AJ18+AK18+AL18+AM18+AN18+AO18+AP18+AQ18+AR18+AS18+AT18+AU18+AV18+AX18+AW18+AY18+SUM(AZ18:IA18)</f>
        <v>29366</v>
      </c>
      <c r="F18" s="32"/>
      <c r="G18" s="33" t="s">
        <v>274</v>
      </c>
      <c r="H18" s="31" t="s">
        <v>264</v>
      </c>
      <c r="I18" s="50" t="s">
        <v>265</v>
      </c>
      <c r="J18" s="36" t="n">
        <v>9</v>
      </c>
      <c r="K18" s="37" t="n">
        <v>212</v>
      </c>
      <c r="L18" s="37" t="n">
        <v>119</v>
      </c>
      <c r="M18" s="37" t="n">
        <v>96</v>
      </c>
      <c r="N18" s="37" t="n">
        <v>57</v>
      </c>
      <c r="O18" s="37" t="n">
        <v>31</v>
      </c>
      <c r="P18" s="37" t="n">
        <v>87</v>
      </c>
      <c r="Q18" s="37" t="n">
        <v>88</v>
      </c>
      <c r="R18" s="37" t="n">
        <v>197</v>
      </c>
      <c r="S18" s="37" t="n">
        <v>114</v>
      </c>
      <c r="T18" s="37" t="n">
        <v>92</v>
      </c>
      <c r="U18" s="37" t="n">
        <v>92</v>
      </c>
      <c r="V18" s="37" t="n">
        <v>152</v>
      </c>
      <c r="W18" s="37" t="n">
        <v>56</v>
      </c>
      <c r="X18" s="37" t="n">
        <v>149</v>
      </c>
      <c r="Y18" s="37" t="n">
        <v>89</v>
      </c>
      <c r="Z18" s="37" t="n">
        <v>213</v>
      </c>
      <c r="AA18" s="37" t="n">
        <v>82</v>
      </c>
      <c r="AB18" s="37" t="n">
        <v>102</v>
      </c>
      <c r="AC18" s="37" t="n">
        <v>75</v>
      </c>
      <c r="AD18" s="37" t="n">
        <v>213</v>
      </c>
      <c r="AE18" s="37" t="n">
        <v>168</v>
      </c>
      <c r="AF18" s="37" t="n">
        <v>50</v>
      </c>
      <c r="AG18" s="37" t="n">
        <v>178</v>
      </c>
      <c r="AH18" s="37" t="n">
        <v>90</v>
      </c>
      <c r="AI18" s="37" t="n">
        <v>93</v>
      </c>
      <c r="AJ18" s="37" t="n">
        <v>75</v>
      </c>
      <c r="AK18" s="37" t="n">
        <v>91</v>
      </c>
      <c r="AL18" s="37" t="n">
        <v>166</v>
      </c>
      <c r="AM18" s="37" t="n">
        <v>86</v>
      </c>
      <c r="AN18" s="37" t="n">
        <v>102</v>
      </c>
      <c r="AO18" s="37" t="n">
        <v>38</v>
      </c>
      <c r="AP18" s="37" t="n">
        <v>95</v>
      </c>
      <c r="AQ18" s="37" t="n">
        <v>175</v>
      </c>
      <c r="AR18" s="37" t="n">
        <v>201</v>
      </c>
      <c r="AS18" s="37" t="n">
        <v>205</v>
      </c>
      <c r="AT18" s="37" t="n">
        <v>172</v>
      </c>
      <c r="AU18" s="37" t="n">
        <v>87</v>
      </c>
      <c r="AV18" s="37" t="n">
        <v>79</v>
      </c>
      <c r="AW18" s="37" t="n">
        <v>38</v>
      </c>
      <c r="AX18" s="37" t="n">
        <v>101</v>
      </c>
      <c r="AY18" s="37" t="n">
        <v>97</v>
      </c>
      <c r="AZ18" s="37" t="n">
        <v>99</v>
      </c>
      <c r="BA18" s="44" t="n">
        <v>52</v>
      </c>
      <c r="BB18" s="44" t="n">
        <v>252</v>
      </c>
      <c r="BC18" s="44" t="n">
        <v>119</v>
      </c>
      <c r="BD18" s="44" t="n">
        <v>134</v>
      </c>
      <c r="BE18" s="44" t="n">
        <v>117</v>
      </c>
      <c r="BF18" s="27" t="n">
        <v>111</v>
      </c>
      <c r="BG18" s="44" t="n">
        <v>217</v>
      </c>
      <c r="BH18" s="44" t="n">
        <v>104</v>
      </c>
      <c r="BI18" s="44" t="n">
        <v>70</v>
      </c>
      <c r="BJ18" s="44" t="n">
        <v>229</v>
      </c>
      <c r="BK18" s="44" t="n">
        <v>70</v>
      </c>
      <c r="BL18" s="44" t="n">
        <v>216</v>
      </c>
      <c r="BM18" s="44" t="n">
        <v>43</v>
      </c>
      <c r="BN18" s="44" t="n">
        <v>96</v>
      </c>
      <c r="BO18" s="44" t="n">
        <v>202</v>
      </c>
      <c r="BP18" s="44" t="n">
        <v>158</v>
      </c>
      <c r="BQ18" s="44" t="n">
        <v>76</v>
      </c>
      <c r="BR18" s="44" t="n">
        <v>202</v>
      </c>
      <c r="BS18" s="44" t="n">
        <v>90</v>
      </c>
      <c r="BT18" s="44" t="n">
        <v>200</v>
      </c>
      <c r="BU18" s="44" t="n">
        <v>141</v>
      </c>
      <c r="BV18" s="44" t="n">
        <v>57</v>
      </c>
      <c r="BW18" s="44" t="n">
        <v>208</v>
      </c>
      <c r="BX18" s="44" t="n">
        <v>198</v>
      </c>
      <c r="BY18" s="44" t="n">
        <v>168</v>
      </c>
      <c r="BZ18" s="44" t="n">
        <v>98</v>
      </c>
      <c r="CA18" s="44" t="n">
        <v>181</v>
      </c>
      <c r="CB18" s="44" t="n">
        <v>188</v>
      </c>
      <c r="CC18" s="44" t="n">
        <v>222</v>
      </c>
      <c r="CD18" s="44" t="n">
        <v>200</v>
      </c>
      <c r="CE18" s="44" t="n">
        <v>219</v>
      </c>
      <c r="CF18" s="44" t="n">
        <v>211</v>
      </c>
      <c r="CG18" s="44" t="n">
        <v>228</v>
      </c>
      <c r="CH18" s="44" t="n">
        <v>249</v>
      </c>
      <c r="CI18" s="44" t="n">
        <v>228</v>
      </c>
      <c r="CJ18" s="27" t="n">
        <v>174</v>
      </c>
      <c r="CK18" s="27" t="n">
        <v>195</v>
      </c>
      <c r="CL18" s="27" t="n">
        <v>164</v>
      </c>
      <c r="CM18" s="27" t="n">
        <v>198</v>
      </c>
      <c r="CN18" s="27" t="n">
        <v>103</v>
      </c>
      <c r="CO18" s="27" t="n">
        <v>62</v>
      </c>
      <c r="CP18" s="27" t="n">
        <v>91</v>
      </c>
      <c r="CQ18" s="27" t="n">
        <v>96</v>
      </c>
      <c r="CR18" s="27" t="n">
        <v>52</v>
      </c>
      <c r="CS18" s="27" t="n">
        <v>91</v>
      </c>
      <c r="CT18" s="27" t="n">
        <v>104</v>
      </c>
      <c r="CU18" s="27" t="n">
        <v>46</v>
      </c>
      <c r="CV18" s="27" t="n">
        <v>76</v>
      </c>
      <c r="CW18" s="27" t="n">
        <v>174</v>
      </c>
      <c r="CX18" s="27" t="n">
        <v>84</v>
      </c>
      <c r="CY18" s="27" t="n">
        <v>194</v>
      </c>
      <c r="CZ18" s="27" t="n">
        <v>90</v>
      </c>
      <c r="DA18" s="27" t="n">
        <v>103</v>
      </c>
      <c r="DB18" s="27" t="n">
        <v>162</v>
      </c>
      <c r="DC18" s="27" t="n">
        <v>147</v>
      </c>
      <c r="DD18" s="27" t="n">
        <v>205</v>
      </c>
      <c r="DE18" s="27" t="n">
        <v>191</v>
      </c>
      <c r="DF18" s="27" t="n">
        <v>170</v>
      </c>
      <c r="DG18" s="27" t="n">
        <v>217</v>
      </c>
      <c r="DH18" s="27" t="n">
        <v>140</v>
      </c>
      <c r="DI18" s="27" t="n">
        <v>187</v>
      </c>
      <c r="DJ18" s="27" t="n">
        <v>184</v>
      </c>
      <c r="DK18" s="27" t="n">
        <v>40</v>
      </c>
      <c r="DL18" s="27" t="n">
        <v>72</v>
      </c>
      <c r="DM18" s="27" t="n">
        <v>7</v>
      </c>
      <c r="DN18" s="27" t="n">
        <v>147</v>
      </c>
      <c r="DO18" s="27" t="n">
        <v>110</v>
      </c>
      <c r="DP18" s="27" t="n">
        <v>45</v>
      </c>
      <c r="DQ18" s="45" t="n">
        <v>178</v>
      </c>
      <c r="DR18" s="45" t="n">
        <v>98</v>
      </c>
      <c r="DS18" s="45" t="n">
        <v>168</v>
      </c>
      <c r="DT18" s="45" t="n">
        <v>181</v>
      </c>
      <c r="DU18" s="45" t="n">
        <v>182</v>
      </c>
      <c r="DV18" s="45" t="n">
        <v>82</v>
      </c>
      <c r="DW18" s="45" t="n">
        <v>41</v>
      </c>
      <c r="DX18" s="45" t="n">
        <v>81</v>
      </c>
      <c r="DY18" s="45" t="n">
        <v>43</v>
      </c>
      <c r="DZ18" s="45" t="n">
        <v>170</v>
      </c>
      <c r="EA18" s="45" t="n">
        <v>123</v>
      </c>
      <c r="EB18" s="45" t="n">
        <v>93</v>
      </c>
      <c r="EC18" s="45" t="n">
        <v>171</v>
      </c>
      <c r="ED18" s="45" t="n">
        <v>194</v>
      </c>
      <c r="EE18" s="45" t="n">
        <v>126</v>
      </c>
      <c r="EF18" s="45" t="n">
        <v>97</v>
      </c>
      <c r="EG18" s="45" t="n">
        <v>43</v>
      </c>
      <c r="EH18" s="27" t="n">
        <v>40</v>
      </c>
      <c r="EI18" s="27" t="n">
        <v>157</v>
      </c>
      <c r="EJ18" s="27" t="n">
        <v>156</v>
      </c>
      <c r="EK18" s="27" t="n">
        <v>68</v>
      </c>
      <c r="EL18" s="27" t="n">
        <v>60</v>
      </c>
      <c r="EM18" s="27" t="n">
        <v>85</v>
      </c>
      <c r="EN18" s="27" t="n">
        <v>112</v>
      </c>
      <c r="EO18" s="27" t="n">
        <v>112</v>
      </c>
      <c r="EP18" s="27" t="n">
        <v>90</v>
      </c>
      <c r="EQ18" s="27" t="n">
        <v>93</v>
      </c>
      <c r="ER18" s="27" t="n">
        <v>23</v>
      </c>
      <c r="ES18" s="27" t="n">
        <v>178</v>
      </c>
      <c r="ET18" s="27" t="n">
        <v>201</v>
      </c>
      <c r="EU18" s="46" t="n">
        <v>80</v>
      </c>
      <c r="EV18" s="27" t="n">
        <v>106</v>
      </c>
      <c r="EW18" s="27" t="n">
        <v>144</v>
      </c>
      <c r="EX18" s="27" t="n">
        <v>89</v>
      </c>
      <c r="EY18" s="27" t="n">
        <v>151</v>
      </c>
      <c r="EZ18" s="27" t="n">
        <v>275</v>
      </c>
      <c r="FA18" s="27" t="n">
        <v>87</v>
      </c>
      <c r="FB18" s="27" t="n">
        <v>101</v>
      </c>
      <c r="FC18" s="27" t="n">
        <v>92</v>
      </c>
      <c r="FD18" s="27" t="n">
        <v>197</v>
      </c>
      <c r="FE18" s="27" t="n">
        <v>166</v>
      </c>
      <c r="FF18" s="27" t="n">
        <v>199</v>
      </c>
      <c r="FG18" s="27" t="n">
        <v>188</v>
      </c>
      <c r="FH18" s="27" t="n">
        <v>180</v>
      </c>
      <c r="FI18" s="27" t="n">
        <v>103</v>
      </c>
      <c r="FJ18" s="27" t="n">
        <v>135</v>
      </c>
      <c r="FK18" s="27" t="n">
        <v>211</v>
      </c>
      <c r="FL18" s="27" t="n">
        <v>191</v>
      </c>
      <c r="FM18" s="46" t="n">
        <v>130</v>
      </c>
      <c r="FN18" s="27" t="n">
        <v>122</v>
      </c>
      <c r="FO18" s="37" t="n">
        <v>98</v>
      </c>
      <c r="FP18" s="37" t="n">
        <v>220</v>
      </c>
      <c r="FQ18" s="37" t="n">
        <v>129</v>
      </c>
      <c r="FR18" s="37" t="n">
        <v>222</v>
      </c>
      <c r="FS18" s="37" t="n">
        <v>212</v>
      </c>
      <c r="FT18" s="37" t="n">
        <v>208</v>
      </c>
      <c r="FU18" s="37" t="n">
        <v>90</v>
      </c>
      <c r="FV18" s="37" t="n">
        <v>224</v>
      </c>
      <c r="FW18" s="37" t="n">
        <v>200</v>
      </c>
      <c r="FX18" s="37" t="n">
        <v>53</v>
      </c>
      <c r="FY18" s="37" t="n">
        <v>53</v>
      </c>
      <c r="FZ18" s="37" t="n">
        <v>104</v>
      </c>
      <c r="GA18" s="37" t="n">
        <v>113</v>
      </c>
      <c r="GB18" s="37" t="n">
        <v>96</v>
      </c>
      <c r="GC18" s="37" t="n">
        <v>239</v>
      </c>
      <c r="GD18" s="37" t="n">
        <v>94</v>
      </c>
      <c r="GE18" s="37" t="n">
        <v>71</v>
      </c>
      <c r="GF18" s="37" t="n">
        <v>120</v>
      </c>
      <c r="GG18" s="37" t="n">
        <v>252</v>
      </c>
      <c r="GH18" s="37" t="n">
        <v>92</v>
      </c>
      <c r="GI18" s="37" t="n">
        <v>180</v>
      </c>
      <c r="GJ18" s="37" t="n">
        <v>232</v>
      </c>
      <c r="GK18" s="37" t="n">
        <v>113</v>
      </c>
      <c r="GL18" s="37" t="n">
        <v>107</v>
      </c>
      <c r="GM18" s="37" t="n">
        <v>84</v>
      </c>
      <c r="GN18" s="37" t="n">
        <v>102</v>
      </c>
      <c r="GO18" s="37" t="n">
        <v>181</v>
      </c>
      <c r="GP18" s="37" t="n">
        <v>220</v>
      </c>
      <c r="GQ18" s="37" t="n">
        <v>122</v>
      </c>
      <c r="GR18" s="37" t="n">
        <v>222</v>
      </c>
      <c r="GS18" s="27" t="n">
        <v>54</v>
      </c>
      <c r="GT18" s="37" t="n">
        <v>83</v>
      </c>
      <c r="GU18" s="37" t="n">
        <v>15</v>
      </c>
      <c r="GV18" s="37" t="n">
        <v>60</v>
      </c>
      <c r="GW18" s="37" t="n">
        <v>116</v>
      </c>
      <c r="GX18" s="27" t="n">
        <v>122</v>
      </c>
      <c r="GY18" s="27" t="n">
        <v>119</v>
      </c>
      <c r="GZ18" s="27" t="n">
        <v>39</v>
      </c>
      <c r="HA18" s="37" t="n">
        <v>56</v>
      </c>
      <c r="HB18" s="37" t="n">
        <v>44</v>
      </c>
      <c r="HC18" s="37" t="n">
        <v>81</v>
      </c>
      <c r="HD18" s="37" t="n">
        <v>72</v>
      </c>
      <c r="HE18" s="37" t="n">
        <v>85</v>
      </c>
      <c r="HF18" s="37" t="n">
        <v>107</v>
      </c>
      <c r="HG18" s="27" t="n">
        <v>171</v>
      </c>
      <c r="HH18" s="27" t="n">
        <v>36</v>
      </c>
      <c r="HI18" s="37" t="n">
        <v>104</v>
      </c>
      <c r="HJ18" s="27" t="n">
        <v>117</v>
      </c>
      <c r="HK18" s="37" t="n">
        <v>86</v>
      </c>
      <c r="HL18" s="37" t="n">
        <v>182</v>
      </c>
      <c r="HM18" s="37" t="n">
        <v>316</v>
      </c>
      <c r="HN18" s="37" t="n">
        <v>129</v>
      </c>
      <c r="HO18" s="37" t="n">
        <v>260</v>
      </c>
      <c r="HP18" s="37" t="n">
        <v>106</v>
      </c>
      <c r="HQ18" s="37" t="n">
        <v>208</v>
      </c>
      <c r="HR18" s="37" t="n">
        <v>221</v>
      </c>
      <c r="HS18" s="37" t="n">
        <v>98</v>
      </c>
      <c r="HT18" s="37" t="n">
        <v>67</v>
      </c>
      <c r="HU18" s="37" t="n">
        <v>86</v>
      </c>
      <c r="HV18" s="37" t="n">
        <v>94</v>
      </c>
      <c r="HW18" s="37" t="n">
        <v>59</v>
      </c>
      <c r="HX18" s="37" t="n">
        <v>100</v>
      </c>
      <c r="HY18" s="37" t="n">
        <v>186</v>
      </c>
      <c r="HZ18" s="37" t="n">
        <v>238</v>
      </c>
      <c r="IA18" s="37" t="n">
        <v>117</v>
      </c>
      <c r="IB18" s="51"/>
    </row>
    <row r="19" s="43" customFormat="true" ht="36" hidden="false" customHeight="true" outlineLevel="0" collapsed="false">
      <c r="A19" s="31" t="s">
        <v>275</v>
      </c>
      <c r="B19" s="31" t="s">
        <v>234</v>
      </c>
      <c r="C19" s="25" t="s">
        <v>276</v>
      </c>
      <c r="D19" s="25" t="s">
        <v>236</v>
      </c>
      <c r="E19" s="26" t="n">
        <f aca="false">J19+K19+L19+M19+N19+O19+P19+Q19+R19+S19+T19+U19+V19+W19+X19+Y19+Z19+AA19+AB19+AC19+AD19+AE19+AF19+AG19+AH19+AI19+AJ19+AK19+AL19+AM19+AN19+AO19+AP19+AQ19+AR19+AS19+AT19+AU19+AV19+AX19+AW19+AY19+SUM(AZ19:IA19)</f>
        <v>38</v>
      </c>
      <c r="F19" s="32"/>
      <c r="G19" s="33"/>
      <c r="H19" s="31" t="s">
        <v>264</v>
      </c>
      <c r="I19" s="50" t="s">
        <v>249</v>
      </c>
      <c r="J19" s="36" t="n">
        <v>38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0</v>
      </c>
      <c r="BK19" s="37" t="n">
        <v>0</v>
      </c>
      <c r="BL19" s="37" t="n">
        <v>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7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7" t="n">
        <v>0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0</v>
      </c>
      <c r="DG19" s="37" t="n">
        <v>0</v>
      </c>
      <c r="DH19" s="37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27" t="n">
        <v>0</v>
      </c>
      <c r="DN19" s="27" t="n">
        <v>0</v>
      </c>
      <c r="DO19" s="27" t="n">
        <v>0</v>
      </c>
      <c r="DP19" s="27" t="n">
        <v>0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0</v>
      </c>
      <c r="DV19" s="45" t="n">
        <v>0</v>
      </c>
      <c r="DW19" s="45" t="n">
        <v>0</v>
      </c>
      <c r="DX19" s="45" t="n">
        <v>0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  <c r="EH19" s="27" t="n">
        <v>0</v>
      </c>
      <c r="EI19" s="27" t="n">
        <v>0</v>
      </c>
      <c r="EJ19" s="27" t="n">
        <v>0</v>
      </c>
      <c r="EK19" s="27" t="n">
        <v>0</v>
      </c>
      <c r="EL19" s="27" t="n">
        <v>0</v>
      </c>
      <c r="EM19" s="27" t="n">
        <v>0</v>
      </c>
      <c r="EN19" s="27" t="n">
        <v>0</v>
      </c>
      <c r="EO19" s="27" t="n">
        <v>0</v>
      </c>
      <c r="EP19" s="27" t="n">
        <v>0</v>
      </c>
      <c r="EQ19" s="27" t="n">
        <v>0</v>
      </c>
      <c r="ER19" s="27" t="n">
        <v>0</v>
      </c>
      <c r="ES19" s="27" t="n">
        <v>0</v>
      </c>
      <c r="ET19" s="27" t="n">
        <v>0</v>
      </c>
      <c r="EU19" s="46" t="n">
        <v>0</v>
      </c>
      <c r="EV19" s="46" t="n">
        <v>0</v>
      </c>
      <c r="EW19" s="46" t="n">
        <v>0</v>
      </c>
      <c r="EX19" s="46" t="n">
        <v>0</v>
      </c>
      <c r="EY19" s="46" t="n">
        <v>0</v>
      </c>
      <c r="EZ19" s="46" t="n">
        <v>0</v>
      </c>
      <c r="FA19" s="46" t="n">
        <v>0</v>
      </c>
      <c r="FB19" s="46" t="n">
        <v>0</v>
      </c>
      <c r="FC19" s="46" t="n">
        <v>0</v>
      </c>
      <c r="FD19" s="46" t="n">
        <v>0</v>
      </c>
      <c r="FE19" s="46" t="n">
        <v>0</v>
      </c>
      <c r="FF19" s="46" t="n">
        <v>0</v>
      </c>
      <c r="FG19" s="46" t="n">
        <v>0</v>
      </c>
      <c r="FH19" s="46" t="n">
        <v>0</v>
      </c>
      <c r="FI19" s="46" t="n">
        <v>0</v>
      </c>
      <c r="FJ19" s="46" t="n">
        <v>0</v>
      </c>
      <c r="FK19" s="46" t="n">
        <v>0</v>
      </c>
      <c r="FL19" s="46" t="n">
        <v>0</v>
      </c>
      <c r="FM19" s="46" t="n">
        <v>0</v>
      </c>
      <c r="FN19" s="27" t="n">
        <v>0</v>
      </c>
      <c r="FO19" s="27" t="n">
        <v>0</v>
      </c>
      <c r="FP19" s="27" t="n">
        <v>0</v>
      </c>
      <c r="FQ19" s="27" t="n">
        <v>0</v>
      </c>
      <c r="FR19" s="27" t="n">
        <v>0</v>
      </c>
      <c r="FS19" s="27" t="n">
        <v>0</v>
      </c>
      <c r="FT19" s="27" t="n">
        <v>0</v>
      </c>
      <c r="FU19" s="27" t="n">
        <v>0</v>
      </c>
      <c r="FV19" s="27" t="n">
        <v>0</v>
      </c>
      <c r="FW19" s="27" t="n">
        <v>0</v>
      </c>
      <c r="FX19" s="27" t="n">
        <v>0</v>
      </c>
      <c r="FY19" s="27" t="n">
        <v>0</v>
      </c>
      <c r="FZ19" s="27" t="n">
        <v>0</v>
      </c>
      <c r="GA19" s="27" t="n">
        <v>0</v>
      </c>
      <c r="GB19" s="27" t="n">
        <v>0</v>
      </c>
      <c r="GC19" s="27" t="n">
        <v>0</v>
      </c>
      <c r="GD19" s="27" t="n">
        <v>0</v>
      </c>
      <c r="GE19" s="27" t="n">
        <v>0</v>
      </c>
      <c r="GF19" s="27" t="n">
        <v>0</v>
      </c>
      <c r="GG19" s="27" t="n">
        <v>0</v>
      </c>
      <c r="GH19" s="27" t="n">
        <v>0</v>
      </c>
      <c r="GI19" s="27" t="n">
        <v>0</v>
      </c>
      <c r="GJ19" s="27" t="n">
        <v>0</v>
      </c>
      <c r="GK19" s="27" t="n">
        <v>0</v>
      </c>
      <c r="GL19" s="27" t="n">
        <v>0</v>
      </c>
      <c r="GM19" s="27" t="n">
        <v>0</v>
      </c>
      <c r="GN19" s="27" t="n">
        <v>0</v>
      </c>
      <c r="GO19" s="27" t="n">
        <v>0</v>
      </c>
      <c r="GP19" s="27" t="n">
        <v>0</v>
      </c>
      <c r="GQ19" s="27" t="n">
        <v>0</v>
      </c>
      <c r="GR19" s="27" t="n">
        <v>0</v>
      </c>
      <c r="GS19" s="27" t="n">
        <v>0</v>
      </c>
      <c r="GT19" s="37" t="n">
        <v>0</v>
      </c>
      <c r="GU19" s="37" t="n">
        <v>0</v>
      </c>
      <c r="GV19" s="37" t="n">
        <v>0</v>
      </c>
      <c r="GW19" s="37" t="n">
        <v>0</v>
      </c>
      <c r="GX19" s="27" t="n">
        <v>0</v>
      </c>
      <c r="GY19" s="27" t="n">
        <v>0</v>
      </c>
      <c r="GZ19" s="27" t="n">
        <v>0</v>
      </c>
      <c r="HA19" s="37" t="n">
        <v>0</v>
      </c>
      <c r="HB19" s="37" t="n">
        <v>0</v>
      </c>
      <c r="HC19" s="37" t="n">
        <v>0</v>
      </c>
      <c r="HD19" s="37" t="n">
        <v>0</v>
      </c>
      <c r="HE19" s="37" t="n">
        <v>0</v>
      </c>
      <c r="HF19" s="37" t="n">
        <v>0</v>
      </c>
      <c r="HG19" s="27" t="n">
        <v>0</v>
      </c>
      <c r="HH19" s="27" t="n">
        <v>0</v>
      </c>
      <c r="HI19" s="37" t="n">
        <v>0</v>
      </c>
      <c r="HJ19" s="27" t="n">
        <v>0</v>
      </c>
      <c r="HK19" s="37" t="n">
        <v>0</v>
      </c>
      <c r="HL19" s="37" t="n">
        <v>0</v>
      </c>
      <c r="HM19" s="37" t="n">
        <v>0</v>
      </c>
      <c r="HN19" s="37" t="n">
        <v>0</v>
      </c>
      <c r="HO19" s="37" t="n">
        <v>0</v>
      </c>
      <c r="HP19" s="37" t="n">
        <v>0</v>
      </c>
      <c r="HQ19" s="37" t="n">
        <v>0</v>
      </c>
      <c r="HR19" s="37" t="n">
        <v>0</v>
      </c>
      <c r="HS19" s="37" t="n">
        <v>0</v>
      </c>
      <c r="HT19" s="37" t="n">
        <v>0</v>
      </c>
      <c r="HU19" s="37" t="n">
        <v>0</v>
      </c>
      <c r="HV19" s="37" t="n">
        <v>0</v>
      </c>
      <c r="HW19" s="37" t="n">
        <v>0</v>
      </c>
      <c r="HX19" s="37" t="n">
        <v>0</v>
      </c>
      <c r="HY19" s="37" t="n">
        <v>0</v>
      </c>
      <c r="HZ19" s="37" t="n">
        <v>0</v>
      </c>
      <c r="IA19" s="37" t="n">
        <v>0</v>
      </c>
      <c r="IB19" s="51"/>
    </row>
    <row r="20" s="43" customFormat="true" ht="33" hidden="false" customHeight="true" outlineLevel="0" collapsed="false">
      <c r="A20" s="31" t="s">
        <v>277</v>
      </c>
      <c r="B20" s="31" t="s">
        <v>234</v>
      </c>
      <c r="C20" s="25" t="s">
        <v>278</v>
      </c>
      <c r="D20" s="25" t="s">
        <v>257</v>
      </c>
      <c r="E20" s="26" t="n">
        <f aca="false">J20+K20+L20+M20+N20+O20+P20+Q20+R20+S20+T20+U20+V20+W20+X20+Y20+Z20+AA20+AB20+AC20+AD20+AE20+AF20+AG20+AH20+AI20+AJ20+AK20+AL20+AM20+AN20+AO20+AP20+AQ20+AR20+AS20+AT20+AU20+AV20+AX20+AW20+AY20+SUM(AZ20:IA20)</f>
        <v>1754</v>
      </c>
      <c r="F20" s="32"/>
      <c r="G20" s="33" t="s">
        <v>279</v>
      </c>
      <c r="H20" s="31" t="s">
        <v>264</v>
      </c>
      <c r="I20" s="50" t="s">
        <v>280</v>
      </c>
      <c r="J20" s="36" t="n">
        <v>105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16</v>
      </c>
      <c r="P20" s="37" t="n">
        <v>21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42</v>
      </c>
      <c r="Y20" s="37" t="n">
        <v>103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32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54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 t="n">
        <v>38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44" t="n">
        <v>34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44" t="n">
        <v>22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0</v>
      </c>
      <c r="CA20" s="37" t="n">
        <v>0</v>
      </c>
      <c r="CB20" s="37" t="n">
        <v>0</v>
      </c>
      <c r="CC20" s="37" t="n">
        <v>0</v>
      </c>
      <c r="CD20" s="37" t="n">
        <v>0</v>
      </c>
      <c r="CE20" s="37" t="n">
        <v>0</v>
      </c>
      <c r="CF20" s="37" t="n">
        <v>0</v>
      </c>
      <c r="CG20" s="37" t="n">
        <v>0</v>
      </c>
      <c r="CH20" s="37" t="n">
        <v>0</v>
      </c>
      <c r="CI20" s="37" t="n">
        <v>0</v>
      </c>
      <c r="CJ20" s="37" t="n">
        <v>0</v>
      </c>
      <c r="CK20" s="37" t="n">
        <v>0</v>
      </c>
      <c r="CL20" s="37" t="n">
        <v>0</v>
      </c>
      <c r="CM20" s="37" t="n">
        <v>0</v>
      </c>
      <c r="CN20" s="37" t="n">
        <v>0</v>
      </c>
      <c r="CO20" s="37" t="n">
        <v>0</v>
      </c>
      <c r="CP20" s="37" t="n">
        <v>0</v>
      </c>
      <c r="CQ20" s="37" t="n">
        <v>0</v>
      </c>
      <c r="CR20" s="37" t="n">
        <v>0</v>
      </c>
      <c r="CS20" s="37" t="n">
        <v>0</v>
      </c>
      <c r="CT20" s="37" t="n">
        <v>0</v>
      </c>
      <c r="CU20" s="27" t="n">
        <v>24</v>
      </c>
      <c r="CV20" s="37" t="n">
        <v>0</v>
      </c>
      <c r="CW20" s="37" t="n">
        <v>0</v>
      </c>
      <c r="CX20" s="37" t="n">
        <v>0</v>
      </c>
      <c r="CY20" s="37" t="n">
        <v>0</v>
      </c>
      <c r="CZ20" s="37" t="n">
        <v>0</v>
      </c>
      <c r="DA20" s="37" t="n">
        <v>0</v>
      </c>
      <c r="DB20" s="37" t="n">
        <v>0</v>
      </c>
      <c r="DC20" s="37" t="n">
        <v>0</v>
      </c>
      <c r="DD20" s="37" t="n">
        <v>0</v>
      </c>
      <c r="DE20" s="37" t="n">
        <v>0</v>
      </c>
      <c r="DF20" s="37" t="n">
        <v>0</v>
      </c>
      <c r="DG20" s="37" t="n">
        <v>0</v>
      </c>
      <c r="DH20" s="27" t="n">
        <v>38</v>
      </c>
      <c r="DI20" s="37" t="n">
        <v>0</v>
      </c>
      <c r="DJ20" s="37" t="n">
        <v>0</v>
      </c>
      <c r="DK20" s="37" t="n">
        <v>0</v>
      </c>
      <c r="DL20" s="37" t="n">
        <v>0</v>
      </c>
      <c r="DM20" s="27" t="n">
        <v>27</v>
      </c>
      <c r="DN20" s="27" t="n">
        <v>0</v>
      </c>
      <c r="DO20" s="27" t="n">
        <v>0</v>
      </c>
      <c r="DP20" s="27" t="n">
        <v>0</v>
      </c>
      <c r="DQ20" s="45" t="n">
        <v>0</v>
      </c>
      <c r="DR20" s="45" t="n">
        <v>0</v>
      </c>
      <c r="DS20" s="45" t="n">
        <v>0</v>
      </c>
      <c r="DT20" s="45" t="n">
        <v>0</v>
      </c>
      <c r="DU20" s="45" t="n">
        <v>0</v>
      </c>
      <c r="DV20" s="45" t="n">
        <v>0</v>
      </c>
      <c r="DW20" s="45" t="n">
        <v>41</v>
      </c>
      <c r="DX20" s="45" t="n">
        <v>0</v>
      </c>
      <c r="DY20" s="45" t="n">
        <v>0</v>
      </c>
      <c r="DZ20" s="45" t="n">
        <v>0</v>
      </c>
      <c r="EA20" s="45" t="n">
        <v>0</v>
      </c>
      <c r="EB20" s="45" t="n">
        <v>0</v>
      </c>
      <c r="EC20" s="45" t="n">
        <v>0</v>
      </c>
      <c r="ED20" s="45" t="n">
        <v>0</v>
      </c>
      <c r="EE20" s="45" t="n">
        <v>75</v>
      </c>
      <c r="EF20" s="45" t="n">
        <v>0</v>
      </c>
      <c r="EG20" s="45" t="n">
        <v>58</v>
      </c>
      <c r="EH20" s="27" t="n">
        <v>40</v>
      </c>
      <c r="EI20" s="27" t="n">
        <v>0</v>
      </c>
      <c r="EJ20" s="27" t="n">
        <v>0</v>
      </c>
      <c r="EK20" s="27" t="n">
        <v>0</v>
      </c>
      <c r="EL20" s="27" t="n">
        <v>0</v>
      </c>
      <c r="EM20" s="27" t="n">
        <v>23</v>
      </c>
      <c r="EN20" s="27" t="n">
        <v>0</v>
      </c>
      <c r="EO20" s="27" t="n">
        <v>0</v>
      </c>
      <c r="EP20" s="27" t="n">
        <v>0</v>
      </c>
      <c r="EQ20" s="27" t="n">
        <v>0</v>
      </c>
      <c r="ER20" s="27" t="n">
        <v>62</v>
      </c>
      <c r="ES20" s="27" t="n">
        <v>0</v>
      </c>
      <c r="ET20" s="27" t="n">
        <v>0</v>
      </c>
      <c r="EU20" s="46" t="n">
        <v>80</v>
      </c>
      <c r="EV20" s="46" t="n">
        <v>0</v>
      </c>
      <c r="EW20" s="46" t="n">
        <v>0</v>
      </c>
      <c r="EX20" s="27" t="n">
        <v>86</v>
      </c>
      <c r="EY20" s="46" t="n">
        <v>0</v>
      </c>
      <c r="EZ20" s="46" t="n">
        <v>0</v>
      </c>
      <c r="FA20" s="46" t="n">
        <v>0</v>
      </c>
      <c r="FB20" s="46" t="n">
        <v>0</v>
      </c>
      <c r="FC20" s="46" t="n">
        <v>0</v>
      </c>
      <c r="FD20" s="46" t="n">
        <v>0</v>
      </c>
      <c r="FE20" s="46" t="n">
        <v>0</v>
      </c>
      <c r="FF20" s="46" t="n">
        <v>0</v>
      </c>
      <c r="FG20" s="46" t="n">
        <v>0</v>
      </c>
      <c r="FH20" s="46" t="n">
        <v>0</v>
      </c>
      <c r="FI20" s="46" t="n">
        <v>0</v>
      </c>
      <c r="FJ20" s="46" t="n">
        <v>0</v>
      </c>
      <c r="FK20" s="46" t="n">
        <v>0</v>
      </c>
      <c r="FL20" s="46" t="n">
        <v>0</v>
      </c>
      <c r="FM20" s="46" t="n">
        <v>0</v>
      </c>
      <c r="FN20" s="27" t="n">
        <v>74</v>
      </c>
      <c r="FO20" s="27" t="n">
        <v>0</v>
      </c>
      <c r="FP20" s="27" t="n">
        <v>0</v>
      </c>
      <c r="FQ20" s="44" t="n">
        <v>0</v>
      </c>
      <c r="FR20" s="44" t="n">
        <v>0</v>
      </c>
      <c r="FS20" s="44" t="n">
        <v>0</v>
      </c>
      <c r="FT20" s="44" t="n">
        <v>0</v>
      </c>
      <c r="FU20" s="44" t="n">
        <v>0</v>
      </c>
      <c r="FV20" s="44" t="n">
        <v>0</v>
      </c>
      <c r="FW20" s="44" t="n">
        <v>0</v>
      </c>
      <c r="FX20" s="44" t="n">
        <v>0</v>
      </c>
      <c r="FY20" s="44" t="n">
        <v>63</v>
      </c>
      <c r="FZ20" s="44" t="n">
        <v>0</v>
      </c>
      <c r="GA20" s="44" t="n">
        <v>0</v>
      </c>
      <c r="GB20" s="44" t="n">
        <v>0</v>
      </c>
      <c r="GC20" s="44" t="n">
        <v>0</v>
      </c>
      <c r="GD20" s="44" t="n">
        <v>0</v>
      </c>
      <c r="GE20" s="44" t="n">
        <v>0</v>
      </c>
      <c r="GF20" s="44" t="n">
        <v>0</v>
      </c>
      <c r="GG20" s="44" t="n">
        <v>0</v>
      </c>
      <c r="GH20" s="44" t="n">
        <v>0</v>
      </c>
      <c r="GI20" s="44" t="n">
        <v>0</v>
      </c>
      <c r="GJ20" s="44" t="n">
        <v>0</v>
      </c>
      <c r="GK20" s="44" t="n">
        <v>0</v>
      </c>
      <c r="GL20" s="44" t="n">
        <v>0</v>
      </c>
      <c r="GM20" s="44" t="n">
        <v>0</v>
      </c>
      <c r="GN20" s="44" t="n">
        <v>22</v>
      </c>
      <c r="GO20" s="27" t="n">
        <v>0</v>
      </c>
      <c r="GP20" s="44" t="n">
        <v>0</v>
      </c>
      <c r="GQ20" s="44" t="n">
        <v>0</v>
      </c>
      <c r="GR20" s="44" t="n">
        <v>0</v>
      </c>
      <c r="GS20" s="27" t="n">
        <v>0</v>
      </c>
      <c r="GT20" s="37" t="n">
        <v>0</v>
      </c>
      <c r="GU20" s="37" t="n">
        <v>15</v>
      </c>
      <c r="GV20" s="37" t="n">
        <v>88</v>
      </c>
      <c r="GW20" s="37" t="n">
        <v>3</v>
      </c>
      <c r="GX20" s="27" t="n">
        <v>0</v>
      </c>
      <c r="GY20" s="27" t="n">
        <v>0</v>
      </c>
      <c r="GZ20" s="27" t="n">
        <v>58</v>
      </c>
      <c r="HA20" s="37" t="n">
        <v>0</v>
      </c>
      <c r="HB20" s="37" t="n">
        <v>0</v>
      </c>
      <c r="HC20" s="37" t="n">
        <v>0</v>
      </c>
      <c r="HD20" s="37" t="n">
        <v>0</v>
      </c>
      <c r="HE20" s="37" t="n">
        <v>116</v>
      </c>
      <c r="HF20" s="37" t="n">
        <v>72</v>
      </c>
      <c r="HG20" s="27" t="n">
        <v>0</v>
      </c>
      <c r="HH20" s="27" t="n">
        <v>36</v>
      </c>
      <c r="HI20" s="37" t="n">
        <v>0</v>
      </c>
      <c r="HJ20" s="27" t="n">
        <v>0</v>
      </c>
      <c r="HK20" s="37" t="n">
        <v>0</v>
      </c>
      <c r="HL20" s="37" t="n">
        <v>0</v>
      </c>
      <c r="HM20" s="37" t="n">
        <v>0</v>
      </c>
      <c r="HN20" s="37" t="n">
        <v>88</v>
      </c>
      <c r="HO20" s="37" t="n">
        <v>0</v>
      </c>
      <c r="HP20" s="37" t="n">
        <v>0</v>
      </c>
      <c r="HQ20" s="37" t="n">
        <v>0</v>
      </c>
      <c r="HR20" s="37" t="n">
        <v>0</v>
      </c>
      <c r="HS20" s="37" t="n">
        <v>98</v>
      </c>
      <c r="HT20" s="37" t="n">
        <v>0</v>
      </c>
      <c r="HU20" s="37" t="n">
        <v>0</v>
      </c>
      <c r="HV20" s="37" t="n">
        <v>0</v>
      </c>
      <c r="HW20" s="37" t="n">
        <v>0</v>
      </c>
      <c r="HX20" s="37" t="n">
        <v>0</v>
      </c>
      <c r="HY20" s="37" t="n">
        <v>0</v>
      </c>
      <c r="HZ20" s="37" t="n">
        <v>0</v>
      </c>
      <c r="IA20" s="37" t="n">
        <v>0</v>
      </c>
      <c r="IB20" s="51"/>
    </row>
    <row r="21" customFormat="false" ht="51.75" hidden="false" customHeight="true" outlineLevel="0" collapsed="false">
      <c r="B21" s="52"/>
      <c r="E21" s="53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B23" s="52"/>
    </row>
    <row r="24" customFormat="false" ht="12.75" hidden="false" customHeight="false" outlineLevel="0" collapsed="false">
      <c r="B24" s="52"/>
    </row>
    <row r="25" customFormat="false" ht="12.75" hidden="false" customHeight="false" outlineLevel="0" collapsed="false">
      <c r="B25" s="52"/>
    </row>
    <row r="26" customFormat="false" ht="12.75" hidden="false" customHeight="false" outlineLevel="0" collapsed="false">
      <c r="B26" s="52"/>
    </row>
    <row r="27" customFormat="false" ht="12.75" hidden="false" customHeight="false" outlineLevel="0" collapsed="false">
      <c r="B27" s="52"/>
    </row>
    <row r="28" customFormat="false" ht="12.75" hidden="false" customHeight="false" outlineLevel="0" collapsed="false">
      <c r="B28" s="52"/>
    </row>
    <row r="29" customFormat="false" ht="12.75" hidden="false" customHeight="false" outlineLevel="0" collapsed="false">
      <c r="B29" s="52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B31" s="52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1:C2"/>
    <mergeCell ref="H1:H2"/>
    <mergeCell ref="A3:E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21.56"/>
  </cols>
  <sheetData>
    <row r="1" customFormat="false" ht="25.5" hidden="false" customHeight="false" outlineLevel="0" collapsed="false">
      <c r="A1" s="54" t="s">
        <v>281</v>
      </c>
      <c r="B1" s="54" t="s">
        <v>282</v>
      </c>
      <c r="C1" s="54" t="s">
        <v>283</v>
      </c>
      <c r="D1" s="54" t="s">
        <v>284</v>
      </c>
    </row>
    <row r="2" customFormat="false" ht="27.75" hidden="false" customHeight="true" outlineLevel="0" collapsed="false">
      <c r="A2" s="55" t="s">
        <v>285</v>
      </c>
      <c r="B2" s="56" t="n">
        <v>42</v>
      </c>
      <c r="C2" s="57" t="n">
        <v>615931</v>
      </c>
      <c r="D2" s="57" t="n">
        <v>23954831.18</v>
      </c>
    </row>
    <row r="3" customFormat="false" ht="27.75" hidden="false" customHeight="true" outlineLevel="0" collapsed="false">
      <c r="A3" s="55" t="s">
        <v>286</v>
      </c>
      <c r="B3" s="56" t="n">
        <v>36</v>
      </c>
      <c r="C3" s="57" t="n">
        <v>637263</v>
      </c>
      <c r="D3" s="57" t="n">
        <v>25182961.74</v>
      </c>
    </row>
    <row r="4" customFormat="false" ht="27.75" hidden="false" customHeight="true" outlineLevel="0" collapsed="false">
      <c r="A4" s="55" t="s">
        <v>287</v>
      </c>
      <c r="B4" s="56" t="n">
        <v>26</v>
      </c>
      <c r="C4" s="57" t="n">
        <v>431784</v>
      </c>
      <c r="D4" s="57" t="n">
        <v>16679692.67</v>
      </c>
    </row>
    <row r="5" customFormat="false" ht="27.75" hidden="false" customHeight="true" outlineLevel="0" collapsed="false">
      <c r="A5" s="55" t="s">
        <v>288</v>
      </c>
      <c r="B5" s="56" t="n">
        <v>57</v>
      </c>
      <c r="C5" s="57" t="n">
        <v>908211</v>
      </c>
      <c r="D5" s="57" t="n">
        <v>34935272.16</v>
      </c>
    </row>
    <row r="6" customFormat="false" ht="27.75" hidden="false" customHeight="true" outlineLevel="0" collapsed="false">
      <c r="A6" s="55" t="s">
        <v>289</v>
      </c>
      <c r="B6" s="56" t="n">
        <v>30</v>
      </c>
      <c r="C6" s="57" t="n">
        <v>526035</v>
      </c>
      <c r="D6" s="57" t="n">
        <v>20101644.83</v>
      </c>
    </row>
    <row r="7" customFormat="false" ht="27.75" hidden="false" customHeight="true" outlineLevel="0" collapsed="false">
      <c r="A7" s="55" t="s">
        <v>290</v>
      </c>
      <c r="B7" s="56" t="n">
        <v>35</v>
      </c>
      <c r="C7" s="57" t="n">
        <v>523165</v>
      </c>
      <c r="D7" s="57" t="n">
        <v>20353544.09</v>
      </c>
    </row>
    <row r="8" customFormat="false" ht="15" hidden="false" customHeight="false" outlineLevel="0" collapsed="false">
      <c r="B8" s="58" t="n">
        <f aca="false">SUM(B2:B7)</f>
        <v>226</v>
      </c>
      <c r="C8" s="59" t="n">
        <f aca="false">SUM(C2:C7)</f>
        <v>3642389</v>
      </c>
      <c r="D8" s="59" t="n">
        <f aca="false">SUM(D2:D7)</f>
        <v>141207946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08-12-10T04:51:24Z</cp:lastPrinted>
  <dcterms:modified xsi:type="dcterms:W3CDTF">2008-12-10T04:52:16Z</dcterms:modified>
  <cp:revision>0</cp:revision>
  <dc:subject/>
  <dc:title/>
</cp:coreProperties>
</file>