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9">
  <si>
    <t xml:space="preserve">Приложение №_____</t>
  </si>
  <si>
    <t xml:space="preserve">к муниципальному контракту</t>
  </si>
  <si>
    <t xml:space="preserve">от _______________ № __________</t>
  </si>
  <si>
    <t xml:space="preserve">Расчет с указанием стоимости выполнения работ по месяцам на 2009г.</t>
  </si>
  <si>
    <t xml:space="preserve">Содержаниеобъектов озеленения ЛОТ №2.</t>
  </si>
  <si>
    <t xml:space="preserve">Наименование работ и операций</t>
  </si>
  <si>
    <t xml:space="preserve">Ед.изм.</t>
  </si>
  <si>
    <t xml:space="preserve">Объемы</t>
  </si>
  <si>
    <t xml:space="preserve">Всего стоимость работс НДС, руб.</t>
  </si>
  <si>
    <t xml:space="preserve">В том числе по сезонам</t>
  </si>
  <si>
    <t xml:space="preserve">Лето </t>
  </si>
  <si>
    <t xml:space="preserve">Зима</t>
  </si>
  <si>
    <t xml:space="preserve">Итого лето</t>
  </si>
  <si>
    <t xml:space="preserve">Апрель 16 сут (с 15.04.09.по 30.04.09.)</t>
  </si>
  <si>
    <t xml:space="preserve">Май 31 сут (с 1.05.09. по 31.05.09.)</t>
  </si>
  <si>
    <t xml:space="preserve">Июнь 30 сут (с 1.06.09. по 30.06.09.)</t>
  </si>
  <si>
    <t xml:space="preserve">Июль 31 сут (с 1.07.09. по 31.07.09.)</t>
  </si>
  <si>
    <t xml:space="preserve">Август 31 сут (с 1.08.09. пол 31.08.09.)</t>
  </si>
  <si>
    <t xml:space="preserve">Сентябрь 30 сут (с 1.09.09. по 30.09.09.)</t>
  </si>
  <si>
    <t xml:space="preserve">Октябрь 26 сут (с 1.10.09. по 26.10.09.)</t>
  </si>
  <si>
    <t xml:space="preserve">Итого зима</t>
  </si>
  <si>
    <t xml:space="preserve">Февраль 28сут (с 1.02.09. по 28.02.09.)</t>
  </si>
  <si>
    <t xml:space="preserve">Март 31 сут (с 1.03.09. по 31.03.09.)</t>
  </si>
  <si>
    <t xml:space="preserve">Апрель 14 сут (с 1.04.09. по 14.04.09.)</t>
  </si>
  <si>
    <t xml:space="preserve">Октябрь 5 сут (27.10.09. по 31.10.09.)</t>
  </si>
  <si>
    <t xml:space="preserve">Ноябрь 30 сут (с 1.11.09. по 30.11.09.)</t>
  </si>
  <si>
    <t xml:space="preserve">Декабрь 31 сут (с 1.12.09. по 31.12.09.)</t>
  </si>
  <si>
    <t xml:space="preserve">Бульвар по Комсомольскому проспекту от ул.Орджоникидзе до ул.П.Осипенко</t>
  </si>
  <si>
    <t xml:space="preserve">газоны</t>
  </si>
  <si>
    <t xml:space="preserve">м2</t>
  </si>
  <si>
    <t xml:space="preserve">асфальт.покрытие</t>
  </si>
  <si>
    <t xml:space="preserve">урны</t>
  </si>
  <si>
    <t xml:space="preserve">шт</t>
  </si>
  <si>
    <t xml:space="preserve">урны покраска</t>
  </si>
  <si>
    <t xml:space="preserve">покраска скамей</t>
  </si>
  <si>
    <t xml:space="preserve">содержание кустарников в живой изгороди</t>
  </si>
  <si>
    <t xml:space="preserve">1м/п</t>
  </si>
  <si>
    <t xml:space="preserve">ручная очистка</t>
  </si>
  <si>
    <t xml:space="preserve">руч.+мех.очистка</t>
  </si>
  <si>
    <t xml:space="preserve">лестницы</t>
  </si>
  <si>
    <t xml:space="preserve">Итого по объекту</t>
  </si>
  <si>
    <t xml:space="preserve">Сквер им. М.Сибиряка</t>
  </si>
  <si>
    <t xml:space="preserve">плиточ.покрытие</t>
  </si>
  <si>
    <t xml:space="preserve">скамьи  </t>
  </si>
  <si>
    <t xml:space="preserve">устройство цвет.из однолет.</t>
  </si>
  <si>
    <t xml:space="preserve">уход за цветниками из однолет.</t>
  </si>
  <si>
    <t xml:space="preserve">кустарники в один.группах</t>
  </si>
  <si>
    <t xml:space="preserve">Верхняя часть набережной р.Кама, включая  лестничный спуск</t>
  </si>
  <si>
    <t xml:space="preserve">Всего затрат по лоту №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3.55" zeroHeight="false" outlineLevelRow="0" outlineLevelCol="0"/>
  <cols>
    <col collapsed="false" customWidth="true" hidden="false" outlineLevel="0" max="1" min="1" style="1" width="27.42"/>
    <col collapsed="false" customWidth="false" hidden="false" outlineLevel="0" max="4" min="2" style="2" width="9.14"/>
    <col collapsed="false" customWidth="true" hidden="false" outlineLevel="0" max="5" min="5" style="2" width="14.41"/>
    <col collapsed="false" customWidth="true" hidden="false" outlineLevel="0" max="7" min="6" style="2" width="10.71"/>
    <col collapsed="false" customWidth="true" hidden="false" outlineLevel="0" max="13" min="8" style="2" width="11.56"/>
    <col collapsed="false" customWidth="true" hidden="false" outlineLevel="0" max="14" min="14" style="2" width="10.71"/>
    <col collapsed="false" customWidth="true" hidden="false" outlineLevel="0" max="20" min="15" style="2" width="11.56"/>
    <col collapsed="false" customWidth="true" hidden="false" outlineLevel="0" max="21" min="21" style="1" width="10.85"/>
    <col collapsed="false" customWidth="false" hidden="false" outlineLevel="0" max="257" min="22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4" customFormat="tru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.9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5.9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8" s="2" customFormat="true" ht="25.5" hidden="false" customHeight="true" outlineLevel="0" collapsed="false">
      <c r="A8" s="7" t="s">
        <v>5</v>
      </c>
      <c r="B8" s="7" t="s">
        <v>6</v>
      </c>
      <c r="C8" s="7" t="s">
        <v>7</v>
      </c>
      <c r="D8" s="7"/>
      <c r="E8" s="7" t="s">
        <v>8</v>
      </c>
      <c r="F8" s="7" t="s">
        <v>9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s="2" customFormat="true" ht="72.75" hidden="false" customHeight="true" outlineLevel="0" collapsed="false">
      <c r="A9" s="7"/>
      <c r="B9" s="7"/>
      <c r="C9" s="7" t="s">
        <v>10</v>
      </c>
      <c r="D9" s="7" t="s">
        <v>11</v>
      </c>
      <c r="E9" s="7"/>
      <c r="F9" s="7" t="s">
        <v>12</v>
      </c>
      <c r="G9" s="7" t="s">
        <v>13</v>
      </c>
      <c r="H9" s="7" t="s">
        <v>14</v>
      </c>
      <c r="I9" s="7" t="s">
        <v>15</v>
      </c>
      <c r="J9" s="7" t="s">
        <v>16</v>
      </c>
      <c r="K9" s="7" t="s">
        <v>17</v>
      </c>
      <c r="L9" s="7" t="s">
        <v>18</v>
      </c>
      <c r="M9" s="7" t="s">
        <v>19</v>
      </c>
      <c r="N9" s="7" t="s">
        <v>20</v>
      </c>
      <c r="O9" s="7" t="s">
        <v>21</v>
      </c>
      <c r="P9" s="7" t="s">
        <v>22</v>
      </c>
      <c r="Q9" s="7" t="s">
        <v>23</v>
      </c>
      <c r="R9" s="7" t="s">
        <v>24</v>
      </c>
      <c r="S9" s="7" t="s">
        <v>25</v>
      </c>
      <c r="T9" s="7" t="s">
        <v>26</v>
      </c>
    </row>
    <row r="10" customFormat="false" ht="49.25" hidden="false" customHeight="false" outlineLevel="0" collapsed="false">
      <c r="A10" s="8" t="s">
        <v>2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13.55" hidden="false" customHeight="false" outlineLevel="0" collapsed="false">
      <c r="A11" s="9" t="s">
        <v>28</v>
      </c>
      <c r="B11" s="7" t="s">
        <v>29</v>
      </c>
      <c r="C11" s="7" t="n">
        <v>12767</v>
      </c>
      <c r="D11" s="7"/>
      <c r="E11" s="10" t="n">
        <f aca="false">F11+N11</f>
        <v>202422.75862069</v>
      </c>
      <c r="F11" s="10" t="n">
        <f aca="false">293513/1.45</f>
        <v>202422.75862069</v>
      </c>
      <c r="G11" s="10" t="n">
        <f aca="false">F11*16/195</f>
        <v>16609.0468611848</v>
      </c>
      <c r="H11" s="10" t="n">
        <f aca="false">F11*31/195</f>
        <v>32180.0282935455</v>
      </c>
      <c r="I11" s="10" t="n">
        <f aca="false">F11*30/195</f>
        <v>31141.9628647215</v>
      </c>
      <c r="J11" s="10" t="n">
        <f aca="false">F11/195*31</f>
        <v>32180.0282935455</v>
      </c>
      <c r="K11" s="10" t="n">
        <f aca="false">F11/195*31</f>
        <v>32180.0282935455</v>
      </c>
      <c r="L11" s="10" t="n">
        <f aca="false">F11/195*30</f>
        <v>31141.9628647215</v>
      </c>
      <c r="M11" s="10" t="n">
        <f aca="false">F11/195*26</f>
        <v>26989.7011494253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</row>
    <row r="12" customFormat="false" ht="13.55" hidden="false" customHeight="false" outlineLevel="0" collapsed="false">
      <c r="A12" s="9" t="s">
        <v>30</v>
      </c>
      <c r="B12" s="7" t="s">
        <v>29</v>
      </c>
      <c r="C12" s="7" t="n">
        <v>8567</v>
      </c>
      <c r="D12" s="7"/>
      <c r="E12" s="10" t="n">
        <f aca="false">F12+N12</f>
        <v>167610.462068966</v>
      </c>
      <c r="F12" s="10" t="n">
        <f aca="false">243035.17/1.45</f>
        <v>167610.462068966</v>
      </c>
      <c r="G12" s="10" t="n">
        <f aca="false">E12/195*16</f>
        <v>13752.6532979664</v>
      </c>
      <c r="H12" s="10" t="n">
        <f aca="false">E12/195*31</f>
        <v>26645.7657648099</v>
      </c>
      <c r="I12" s="10" t="n">
        <f aca="false">E12/195*30</f>
        <v>25786.224933687</v>
      </c>
      <c r="J12" s="10" t="n">
        <f aca="false">E12/195*31</f>
        <v>26645.7657648099</v>
      </c>
      <c r="K12" s="10" t="n">
        <f aca="false">E12/195*31</f>
        <v>26645.7657648099</v>
      </c>
      <c r="L12" s="10" t="n">
        <f aca="false">E12/195*30</f>
        <v>25786.224933687</v>
      </c>
      <c r="M12" s="10" t="n">
        <f aca="false">E12/195*26</f>
        <v>22348.0616091954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  <c r="S12" s="7" t="n">
        <v>0</v>
      </c>
      <c r="T12" s="7" t="n">
        <v>0</v>
      </c>
    </row>
    <row r="13" customFormat="false" ht="13.55" hidden="false" customHeight="false" outlineLevel="0" collapsed="false">
      <c r="A13" s="9" t="s">
        <v>31</v>
      </c>
      <c r="B13" s="7" t="s">
        <v>32</v>
      </c>
      <c r="C13" s="7" t="n">
        <v>225</v>
      </c>
      <c r="D13" s="7" t="n">
        <v>225</v>
      </c>
      <c r="E13" s="10" t="n">
        <f aca="false">F13+N13</f>
        <v>316195.289655172</v>
      </c>
      <c r="F13" s="10" t="n">
        <f aca="false">265975.76/1.45</f>
        <v>183431.55862069</v>
      </c>
      <c r="G13" s="10" t="n">
        <f aca="false">F13/195*16</f>
        <v>15050.7945534925</v>
      </c>
      <c r="H13" s="10" t="n">
        <f aca="false">F13/195*31</f>
        <v>29160.9144473917</v>
      </c>
      <c r="I13" s="10" t="n">
        <f aca="false">F13/195*30</f>
        <v>28220.2397877984</v>
      </c>
      <c r="J13" s="10" t="n">
        <f aca="false">F13/195*31</f>
        <v>29160.9144473917</v>
      </c>
      <c r="K13" s="10" t="n">
        <f aca="false">F13/195*31</f>
        <v>29160.9144473917</v>
      </c>
      <c r="L13" s="10" t="n">
        <f aca="false">F13/195*30</f>
        <v>28220.2397877984</v>
      </c>
      <c r="M13" s="10" t="n">
        <f aca="false">F13/195*26</f>
        <v>24457.5411494253</v>
      </c>
      <c r="N13" s="10" t="n">
        <f aca="false">192507.41/1.45</f>
        <v>132763.731034483</v>
      </c>
      <c r="O13" s="10" t="n">
        <f aca="false">N13/139*28</f>
        <v>26743.7731580253</v>
      </c>
      <c r="P13" s="10" t="n">
        <f aca="false">N13/139*31</f>
        <v>29609.1774249566</v>
      </c>
      <c r="Q13" s="10" t="n">
        <f aca="false">N13/139*14</f>
        <v>13371.8865790127</v>
      </c>
      <c r="R13" s="10" t="n">
        <f aca="false">N13/139*5</f>
        <v>4775.67377821881</v>
      </c>
      <c r="S13" s="10" t="n">
        <f aca="false">N13/139*30</f>
        <v>28654.0426693128</v>
      </c>
      <c r="T13" s="10" t="n">
        <f aca="false">N13/139*31</f>
        <v>29609.1774249566</v>
      </c>
      <c r="U13" s="11"/>
    </row>
    <row r="14" customFormat="false" ht="13.55" hidden="false" customHeight="false" outlineLevel="0" collapsed="false">
      <c r="A14" s="9" t="s">
        <v>33</v>
      </c>
      <c r="B14" s="7" t="s">
        <v>32</v>
      </c>
      <c r="C14" s="7" t="n">
        <v>225</v>
      </c>
      <c r="D14" s="7"/>
      <c r="E14" s="10" t="n">
        <f aca="false">F14+N14</f>
        <v>10621.0620689655</v>
      </c>
      <c r="F14" s="10" t="n">
        <f aca="false">15400.54/1.45</f>
        <v>10621.0620689655</v>
      </c>
      <c r="G14" s="7" t="n">
        <v>0</v>
      </c>
      <c r="H14" s="10" t="n">
        <f aca="false">F14</f>
        <v>10621.0620689655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10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</row>
    <row r="15" customFormat="false" ht="13.55" hidden="false" customHeight="false" outlineLevel="0" collapsed="false">
      <c r="A15" s="9" t="s">
        <v>34</v>
      </c>
      <c r="B15" s="7" t="s">
        <v>32</v>
      </c>
      <c r="C15" s="7" t="n">
        <v>114</v>
      </c>
      <c r="D15" s="7" t="n">
        <v>114</v>
      </c>
      <c r="E15" s="10" t="n">
        <f aca="false">F15+N15</f>
        <v>29408.2413793103</v>
      </c>
      <c r="F15" s="10" t="n">
        <f aca="false">29827.04/1.45</f>
        <v>20570.3724137931</v>
      </c>
      <c r="G15" s="7" t="n">
        <v>0</v>
      </c>
      <c r="H15" s="7" t="n">
        <v>0</v>
      </c>
      <c r="I15" s="10" t="n">
        <f aca="false">F15</f>
        <v>20570.3724137931</v>
      </c>
      <c r="J15" s="7" t="n">
        <v>0</v>
      </c>
      <c r="K15" s="7" t="n">
        <v>0</v>
      </c>
      <c r="L15" s="7" t="n">
        <v>0</v>
      </c>
      <c r="M15" s="7" t="n">
        <v>0</v>
      </c>
      <c r="N15" s="10" t="n">
        <f aca="false">12814.91/1.45</f>
        <v>8837.86896551724</v>
      </c>
      <c r="O15" s="10" t="n">
        <f aca="false">N15/139*28</f>
        <v>1780.29015132721</v>
      </c>
      <c r="P15" s="10" t="n">
        <f aca="false">N15/139*31</f>
        <v>1971.0355246837</v>
      </c>
      <c r="Q15" s="10" t="n">
        <f aca="false">N15/139*14</f>
        <v>890.145075663607</v>
      </c>
      <c r="R15" s="10" t="n">
        <f aca="false">N15/139*5</f>
        <v>317.908955594145</v>
      </c>
      <c r="S15" s="10" t="n">
        <f aca="false">N15/139*30</f>
        <v>1907.45373356487</v>
      </c>
      <c r="T15" s="10" t="n">
        <f aca="false">N15/139*31</f>
        <v>1971.0355246837</v>
      </c>
    </row>
    <row r="16" customFormat="false" ht="25.35" hidden="false" customHeight="false" outlineLevel="0" collapsed="false">
      <c r="A16" s="9" t="s">
        <v>35</v>
      </c>
      <c r="B16" s="7" t="s">
        <v>36</v>
      </c>
      <c r="C16" s="7" t="n">
        <v>900</v>
      </c>
      <c r="D16" s="7"/>
      <c r="E16" s="10" t="n">
        <f aca="false">F16+N16</f>
        <v>114070.751724138</v>
      </c>
      <c r="F16" s="10" t="n">
        <f aca="false">165402.59/1.45</f>
        <v>114070.751724138</v>
      </c>
      <c r="G16" s="10" t="n">
        <v>0</v>
      </c>
      <c r="H16" s="10" t="n">
        <f aca="false">F16/153*31</f>
        <v>23112.3745323417</v>
      </c>
      <c r="I16" s="10" t="n">
        <f aca="false">F16/153*30</f>
        <v>22366.8140635565</v>
      </c>
      <c r="J16" s="10" t="n">
        <f aca="false">F16/153*31</f>
        <v>23112.3745323417</v>
      </c>
      <c r="K16" s="10" t="n">
        <f aca="false">F16/153*31</f>
        <v>23112.3745323417</v>
      </c>
      <c r="L16" s="10" t="n">
        <f aca="false">F16/153*30</f>
        <v>22366.8140635565</v>
      </c>
      <c r="M16" s="10" t="n">
        <v>0</v>
      </c>
      <c r="N16" s="10" t="n">
        <v>0</v>
      </c>
      <c r="O16" s="7" t="n">
        <v>0</v>
      </c>
      <c r="P16" s="7" t="n">
        <v>0</v>
      </c>
      <c r="Q16" s="7" t="n">
        <v>0</v>
      </c>
      <c r="R16" s="7" t="n">
        <v>0</v>
      </c>
      <c r="S16" s="7" t="n">
        <v>0</v>
      </c>
      <c r="T16" s="7" t="n">
        <v>0</v>
      </c>
    </row>
    <row r="17" customFormat="false" ht="13.55" hidden="false" customHeight="false" outlineLevel="0" collapsed="false">
      <c r="A17" s="9" t="s">
        <v>37</v>
      </c>
      <c r="B17" s="7" t="s">
        <v>29</v>
      </c>
      <c r="C17" s="7"/>
      <c r="D17" s="7" t="n">
        <v>228</v>
      </c>
      <c r="E17" s="10" t="n">
        <f aca="false">F17+N17</f>
        <v>16418.9517241379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10" t="n">
        <f aca="false">23807.48/1.45</f>
        <v>16418.9517241379</v>
      </c>
      <c r="O17" s="10" t="n">
        <f aca="false">N17/139*28</f>
        <v>3307.41473579757</v>
      </c>
      <c r="P17" s="10" t="n">
        <f aca="false">N17/139*31</f>
        <v>3661.78060034731</v>
      </c>
      <c r="Q17" s="10" t="n">
        <f aca="false">N17/139*14</f>
        <v>1653.70736789878</v>
      </c>
      <c r="R17" s="10" t="n">
        <f aca="false">N17/139*5</f>
        <v>590.609774249566</v>
      </c>
      <c r="S17" s="10" t="n">
        <f aca="false">N17/139*30</f>
        <v>3543.6586454974</v>
      </c>
      <c r="T17" s="10" t="n">
        <f aca="false">N17/139*31</f>
        <v>3661.78060034731</v>
      </c>
      <c r="U17" s="11"/>
    </row>
    <row r="18" customFormat="false" ht="13.55" hidden="false" customHeight="false" outlineLevel="0" collapsed="false">
      <c r="A18" s="9" t="s">
        <v>38</v>
      </c>
      <c r="B18" s="7" t="s">
        <v>29</v>
      </c>
      <c r="C18" s="7"/>
      <c r="D18" s="7" t="n">
        <v>8339</v>
      </c>
      <c r="E18" s="10" t="n">
        <f aca="false">F18+N18</f>
        <v>476989.157586207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10" t="n">
        <f aca="false">691429.35/1.45-141.33+282.66</f>
        <v>476989.157586207</v>
      </c>
      <c r="O18" s="10" t="n">
        <f aca="false">N18/139*28</f>
        <v>96084.1468518978</v>
      </c>
      <c r="P18" s="10" t="n">
        <f aca="false">N18/139*31</f>
        <v>106378.876871744</v>
      </c>
      <c r="Q18" s="10" t="n">
        <f aca="false">N18/139*14</f>
        <v>48042.0734259489</v>
      </c>
      <c r="R18" s="10" t="n">
        <f aca="false">N18/139*5</f>
        <v>17157.8833664103</v>
      </c>
      <c r="S18" s="10" t="n">
        <f aca="false">N18/139*30</f>
        <v>102947.300198462</v>
      </c>
      <c r="T18" s="10" t="n">
        <f aca="false">N18/139*31</f>
        <v>106378.876871744</v>
      </c>
      <c r="U18" s="11"/>
    </row>
    <row r="19" customFormat="false" ht="13.55" hidden="false" customHeight="false" outlineLevel="0" collapsed="false">
      <c r="A19" s="9" t="s">
        <v>39</v>
      </c>
      <c r="B19" s="7" t="s">
        <v>29</v>
      </c>
      <c r="C19" s="7"/>
      <c r="D19" s="7" t="n">
        <v>133</v>
      </c>
      <c r="E19" s="10" t="n">
        <f aca="false">F19+N19</f>
        <v>9148.75862068966</v>
      </c>
      <c r="F19" s="10"/>
      <c r="G19" s="10"/>
      <c r="H19" s="10"/>
      <c r="I19" s="10"/>
      <c r="J19" s="10"/>
      <c r="K19" s="10"/>
      <c r="L19" s="10"/>
      <c r="M19" s="10"/>
      <c r="N19" s="10" t="n">
        <f aca="false">13265.7/1.45</f>
        <v>9148.75862068966</v>
      </c>
      <c r="O19" s="10" t="n">
        <f aca="false">N19/139*28</f>
        <v>1842.91540560655</v>
      </c>
      <c r="P19" s="10" t="n">
        <f aca="false">N19/139*31</f>
        <v>2040.37062763582</v>
      </c>
      <c r="Q19" s="10" t="n">
        <f aca="false">N19/139*14</f>
        <v>921.457702803275</v>
      </c>
      <c r="R19" s="10" t="n">
        <f aca="false">N19/139*5</f>
        <v>329.092036715455</v>
      </c>
      <c r="S19" s="10" t="n">
        <f aca="false">N19/139*30</f>
        <v>1974.55222029273</v>
      </c>
      <c r="T19" s="10" t="n">
        <f aca="false">N19/139*31</f>
        <v>2040.37062763582</v>
      </c>
      <c r="U19" s="11"/>
    </row>
    <row r="20" s="14" customFormat="true" ht="13.55" hidden="false" customHeight="false" outlineLevel="0" collapsed="false">
      <c r="A20" s="8" t="s">
        <v>40</v>
      </c>
      <c r="B20" s="12"/>
      <c r="C20" s="12"/>
      <c r="D20" s="12"/>
      <c r="E20" s="13" t="n">
        <f aca="false">SUM(E11:E19)</f>
        <v>1342885.43344828</v>
      </c>
      <c r="F20" s="13" t="n">
        <f aca="false">SUM(F11:F18)</f>
        <v>698726.965517241</v>
      </c>
      <c r="G20" s="13" t="n">
        <f aca="false">SUM(G11:G18)</f>
        <v>45412.4947126437</v>
      </c>
      <c r="H20" s="13" t="n">
        <f aca="false">SUM(H11:H18)</f>
        <v>121720.145107054</v>
      </c>
      <c r="I20" s="13" t="n">
        <f aca="false">SUM(I11:I18)</f>
        <v>128085.614063556</v>
      </c>
      <c r="J20" s="13" t="n">
        <f aca="false">SUM(J11:J18)</f>
        <v>111099.083038089</v>
      </c>
      <c r="K20" s="13" t="n">
        <f aca="false">SUM(K11:K18)</f>
        <v>111099.083038089</v>
      </c>
      <c r="L20" s="13" t="n">
        <f aca="false">SUM(L11:L18)</f>
        <v>107515.241649763</v>
      </c>
      <c r="M20" s="13" t="n">
        <f aca="false">SUM(M11:M18)</f>
        <v>73795.303908046</v>
      </c>
      <c r="N20" s="13" t="n">
        <f aca="false">SUM(N11:N19)</f>
        <v>644158.467931035</v>
      </c>
      <c r="O20" s="13" t="n">
        <f aca="false">SUM(O11:O19)</f>
        <v>129758.540302654</v>
      </c>
      <c r="P20" s="13" t="n">
        <f aca="false">SUM(P11:P19)</f>
        <v>143661.241049367</v>
      </c>
      <c r="Q20" s="13" t="n">
        <f aca="false">SUM(Q11:Q19)</f>
        <v>64879.2701513272</v>
      </c>
      <c r="R20" s="13" t="n">
        <f aca="false">SUM(R11:R19)</f>
        <v>23171.1679111883</v>
      </c>
      <c r="S20" s="13" t="n">
        <f aca="false">SUM(S11:S19)</f>
        <v>139027.00746713</v>
      </c>
      <c r="T20" s="13" t="n">
        <f aca="false">SUM(T11:T19)</f>
        <v>143661.241049367</v>
      </c>
    </row>
    <row r="21" customFormat="false" ht="13.55" hidden="false" customHeight="false" outlineLevel="0" collapsed="false">
      <c r="A21" s="9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</row>
    <row r="22" customFormat="false" ht="13.55" hidden="false" customHeight="false" outlineLevel="0" collapsed="false">
      <c r="A22" s="15" t="s">
        <v>41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</row>
    <row r="23" customFormat="false" ht="13.55" hidden="false" customHeight="false" outlineLevel="0" collapsed="false">
      <c r="A23" s="9" t="s">
        <v>28</v>
      </c>
      <c r="B23" s="7" t="s">
        <v>29</v>
      </c>
      <c r="C23" s="7" t="n">
        <v>2469</v>
      </c>
      <c r="D23" s="7"/>
      <c r="E23" s="10" t="n">
        <f aca="false">F23+N23</f>
        <v>27244.1379310345</v>
      </c>
      <c r="F23" s="10" t="n">
        <f aca="false">39504/1.45</f>
        <v>27244.1379310345</v>
      </c>
      <c r="G23" s="10" t="n">
        <f aca="false">F23*16/195</f>
        <v>2235.41644562334</v>
      </c>
      <c r="H23" s="10" t="n">
        <f aca="false">F23*31/195</f>
        <v>4331.11936339523</v>
      </c>
      <c r="I23" s="10" t="n">
        <f aca="false">F23*30/195</f>
        <v>4191.40583554377</v>
      </c>
      <c r="J23" s="10" t="n">
        <f aca="false">F23/195*31</f>
        <v>4331.11936339523</v>
      </c>
      <c r="K23" s="10" t="n">
        <f aca="false">F23/195*31</f>
        <v>4331.11936339523</v>
      </c>
      <c r="L23" s="10" t="n">
        <f aca="false">F23/195*30</f>
        <v>4191.40583554377</v>
      </c>
      <c r="M23" s="10" t="n">
        <f aca="false">F23/195*26</f>
        <v>3632.55172413793</v>
      </c>
      <c r="N23" s="10" t="n">
        <v>0</v>
      </c>
      <c r="O23" s="7" t="n">
        <v>0</v>
      </c>
      <c r="P23" s="7" t="n">
        <v>0</v>
      </c>
      <c r="Q23" s="7" t="n">
        <v>0</v>
      </c>
      <c r="R23" s="7" t="n">
        <v>0</v>
      </c>
      <c r="S23" s="7" t="n">
        <v>0</v>
      </c>
      <c r="T23" s="7" t="n">
        <v>0</v>
      </c>
    </row>
    <row r="24" customFormat="false" ht="13.55" hidden="false" customHeight="false" outlineLevel="0" collapsed="false">
      <c r="A24" s="9" t="s">
        <v>42</v>
      </c>
      <c r="B24" s="7" t="s">
        <v>29</v>
      </c>
      <c r="C24" s="7" t="n">
        <v>1216</v>
      </c>
      <c r="D24" s="7"/>
      <c r="E24" s="10" t="n">
        <f aca="false">F24+N24</f>
        <v>16646.7724137931</v>
      </c>
      <c r="F24" s="10" t="n">
        <f aca="false">24137.82/1.45</f>
        <v>16646.7724137931</v>
      </c>
      <c r="G24" s="10" t="n">
        <f aca="false">F24*16/195</f>
        <v>1365.88901856764</v>
      </c>
      <c r="H24" s="10" t="n">
        <f aca="false">F24*31/195</f>
        <v>2646.4099734748</v>
      </c>
      <c r="I24" s="10" t="n">
        <f aca="false">F24*30/195</f>
        <v>2561.04190981432</v>
      </c>
      <c r="J24" s="10" t="n">
        <f aca="false">F24/195*31</f>
        <v>2646.4099734748</v>
      </c>
      <c r="K24" s="10" t="n">
        <f aca="false">F24/195*31</f>
        <v>2646.4099734748</v>
      </c>
      <c r="L24" s="10" t="n">
        <f aca="false">F24/195*30</f>
        <v>2561.04190981432</v>
      </c>
      <c r="M24" s="10" t="n">
        <f aca="false">F24/195*26</f>
        <v>2219.56965517241</v>
      </c>
      <c r="N24" s="10" t="n">
        <v>0</v>
      </c>
      <c r="O24" s="7" t="n">
        <v>0</v>
      </c>
      <c r="P24" s="7" t="n">
        <v>0</v>
      </c>
      <c r="Q24" s="7" t="n">
        <v>0</v>
      </c>
      <c r="R24" s="7" t="n">
        <v>0</v>
      </c>
      <c r="S24" s="7" t="n">
        <v>0</v>
      </c>
      <c r="T24" s="7" t="n">
        <v>0</v>
      </c>
    </row>
    <row r="25" customFormat="false" ht="13.55" hidden="false" customHeight="false" outlineLevel="0" collapsed="false">
      <c r="A25" s="9" t="s">
        <v>30</v>
      </c>
      <c r="B25" s="7" t="s">
        <v>32</v>
      </c>
      <c r="C25" s="7" t="n">
        <v>131</v>
      </c>
      <c r="D25" s="7"/>
      <c r="E25" s="10" t="n">
        <f aca="false">F25+N25</f>
        <v>1245.58620689655</v>
      </c>
      <c r="F25" s="10" t="n">
        <f aca="false">1806.1/1.45</f>
        <v>1245.58620689655</v>
      </c>
      <c r="G25" s="10" t="n">
        <f aca="false">E25/195*16</f>
        <v>102.201945181256</v>
      </c>
      <c r="H25" s="10" t="n">
        <f aca="false">E25/195*31</f>
        <v>198.016268788683</v>
      </c>
      <c r="I25" s="10" t="n">
        <f aca="false">E25/195*30</f>
        <v>191.628647214854</v>
      </c>
      <c r="J25" s="10" t="n">
        <f aca="false">E25/195*31</f>
        <v>198.016268788683</v>
      </c>
      <c r="K25" s="10" t="n">
        <f aca="false">E25/195*31</f>
        <v>198.016268788683</v>
      </c>
      <c r="L25" s="10" t="n">
        <f aca="false">E25/195*30</f>
        <v>191.628647214854</v>
      </c>
      <c r="M25" s="10" t="n">
        <f aca="false">E25/195*26</f>
        <v>166.07816091954</v>
      </c>
      <c r="N25" s="10" t="n">
        <v>0</v>
      </c>
      <c r="O25" s="7" t="n">
        <v>0</v>
      </c>
      <c r="P25" s="7" t="n">
        <v>0</v>
      </c>
      <c r="Q25" s="7" t="n">
        <v>0</v>
      </c>
      <c r="R25" s="7" t="n">
        <v>0</v>
      </c>
      <c r="S25" s="7" t="n">
        <v>0</v>
      </c>
      <c r="T25" s="7" t="n">
        <v>0</v>
      </c>
    </row>
    <row r="26" customFormat="false" ht="13.55" hidden="false" customHeight="false" outlineLevel="0" collapsed="false">
      <c r="A26" s="9" t="s">
        <v>31</v>
      </c>
      <c r="B26" s="7" t="s">
        <v>32</v>
      </c>
      <c r="C26" s="7" t="n">
        <v>7</v>
      </c>
      <c r="D26" s="7" t="n">
        <v>7</v>
      </c>
      <c r="E26" s="10" t="n">
        <f aca="false">F26+N26</f>
        <v>9837.18620689655</v>
      </c>
      <c r="F26" s="10" t="n">
        <f aca="false">8274.8/1.45</f>
        <v>5706.75862068966</v>
      </c>
      <c r="G26" s="10" t="n">
        <f aca="false">F26/195*16</f>
        <v>468.246861184792</v>
      </c>
      <c r="H26" s="10" t="n">
        <f aca="false">F26/195*31</f>
        <v>907.228293545535</v>
      </c>
      <c r="I26" s="10" t="n">
        <f aca="false">F26/195*30</f>
        <v>877.962864721485</v>
      </c>
      <c r="J26" s="10" t="n">
        <f aca="false">F26/195*31</f>
        <v>907.228293545535</v>
      </c>
      <c r="K26" s="10" t="n">
        <f aca="false">F26/195*31</f>
        <v>907.228293545535</v>
      </c>
      <c r="L26" s="10" t="n">
        <f aca="false">F26/195*30</f>
        <v>877.962864721485</v>
      </c>
      <c r="M26" s="10" t="n">
        <f aca="false">F26/195*26</f>
        <v>760.901149425287</v>
      </c>
      <c r="N26" s="10" t="n">
        <f aca="false">5989.12/1.45</f>
        <v>4130.4275862069</v>
      </c>
      <c r="O26" s="10" t="n">
        <f aca="false">N26/139*28</f>
        <v>832.028578516497</v>
      </c>
      <c r="P26" s="10" t="n">
        <f aca="false">N26/139*31</f>
        <v>921.174497643265</v>
      </c>
      <c r="Q26" s="10" t="n">
        <f aca="false">N26/139*14</f>
        <v>416.014289258249</v>
      </c>
      <c r="R26" s="10" t="n">
        <f aca="false">N26/139*5</f>
        <v>148.576531877946</v>
      </c>
      <c r="S26" s="10" t="n">
        <f aca="false">N26/139*30</f>
        <v>891.459191267676</v>
      </c>
      <c r="T26" s="10" t="n">
        <f aca="false">N26/139*31</f>
        <v>921.174497643265</v>
      </c>
      <c r="U26" s="11"/>
    </row>
    <row r="27" customFormat="false" ht="13.55" hidden="false" customHeight="false" outlineLevel="0" collapsed="false">
      <c r="A27" s="9" t="s">
        <v>33</v>
      </c>
      <c r="B27" s="7" t="s">
        <v>32</v>
      </c>
      <c r="C27" s="7" t="n">
        <v>7</v>
      </c>
      <c r="D27" s="7"/>
      <c r="E27" s="10" t="n">
        <f aca="false">F27+N27</f>
        <v>330.434482758621</v>
      </c>
      <c r="F27" s="10" t="n">
        <f aca="false">479.13/1.45</f>
        <v>330.434482758621</v>
      </c>
      <c r="G27" s="7" t="n">
        <v>0</v>
      </c>
      <c r="H27" s="10" t="n">
        <f aca="false">F27</f>
        <v>330.434482758621</v>
      </c>
      <c r="I27" s="10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10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</row>
    <row r="28" customFormat="false" ht="13.55" hidden="false" customHeight="false" outlineLevel="0" collapsed="false">
      <c r="A28" s="9" t="s">
        <v>43</v>
      </c>
      <c r="B28" s="7" t="s">
        <v>32</v>
      </c>
      <c r="C28" s="7" t="n">
        <v>3</v>
      </c>
      <c r="D28" s="7" t="n">
        <v>3</v>
      </c>
      <c r="E28" s="10" t="n">
        <f aca="false">F28+N28</f>
        <v>755.88275862069</v>
      </c>
      <c r="F28" s="10" t="n">
        <f aca="false">784.92/1.45</f>
        <v>541.324137931034</v>
      </c>
      <c r="G28" s="7" t="n">
        <v>0</v>
      </c>
      <c r="H28" s="7" t="n">
        <v>0</v>
      </c>
      <c r="I28" s="10" t="n">
        <f aca="false">F28</f>
        <v>541.324137931034</v>
      </c>
      <c r="J28" s="7" t="n">
        <v>0</v>
      </c>
      <c r="K28" s="7" t="n">
        <v>0</v>
      </c>
      <c r="L28" s="7" t="n">
        <v>0</v>
      </c>
      <c r="M28" s="7" t="n">
        <v>0</v>
      </c>
      <c r="N28" s="10" t="n">
        <f aca="false">311.11/1.45</f>
        <v>214.558620689655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</row>
    <row r="29" customFormat="false" ht="13.55" hidden="false" customHeight="false" outlineLevel="0" collapsed="false">
      <c r="A29" s="9" t="s">
        <v>44</v>
      </c>
      <c r="B29" s="7" t="s">
        <v>29</v>
      </c>
      <c r="C29" s="7" t="n">
        <v>42</v>
      </c>
      <c r="D29" s="7"/>
      <c r="E29" s="10" t="n">
        <f aca="false">F29+N29</f>
        <v>11463.1379310345</v>
      </c>
      <c r="F29" s="10" t="n">
        <f aca="false">16621.55/1.45</f>
        <v>11463.1379310345</v>
      </c>
      <c r="G29" s="7" t="n">
        <v>0</v>
      </c>
      <c r="H29" s="7" t="n">
        <v>0</v>
      </c>
      <c r="I29" s="10" t="n">
        <f aca="false">F29</f>
        <v>11463.1379310345</v>
      </c>
      <c r="J29" s="7" t="n">
        <v>0</v>
      </c>
      <c r="K29" s="7" t="n">
        <v>0</v>
      </c>
      <c r="L29" s="7" t="n">
        <v>0</v>
      </c>
      <c r="M29" s="7" t="n">
        <v>0</v>
      </c>
      <c r="N29" s="10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</row>
    <row r="30" customFormat="false" ht="25.35" hidden="false" customHeight="false" outlineLevel="0" collapsed="false">
      <c r="A30" s="9" t="s">
        <v>45</v>
      </c>
      <c r="B30" s="7" t="s">
        <v>29</v>
      </c>
      <c r="C30" s="7" t="n">
        <v>42</v>
      </c>
      <c r="D30" s="7"/>
      <c r="E30" s="10" t="n">
        <f aca="false">F30+N30</f>
        <v>2802.01379310345</v>
      </c>
      <c r="F30" s="16" t="n">
        <f aca="false">4062.92/1.45</f>
        <v>2802.01379310345</v>
      </c>
      <c r="G30" s="10" t="n">
        <v>0</v>
      </c>
      <c r="H30" s="10" t="n">
        <v>0</v>
      </c>
      <c r="I30" s="10" t="n">
        <f aca="false">F30/148*30</f>
        <v>567.975768872321</v>
      </c>
      <c r="J30" s="10" t="n">
        <f aca="false">F30/148*31</f>
        <v>586.908294501398</v>
      </c>
      <c r="K30" s="10" t="n">
        <f aca="false">F30/148*31</f>
        <v>586.908294501398</v>
      </c>
      <c r="L30" s="10" t="n">
        <f aca="false">F30/148*30</f>
        <v>567.975768872321</v>
      </c>
      <c r="M30" s="10" t="n">
        <f aca="false">F30/148*26</f>
        <v>492.245666356011</v>
      </c>
      <c r="N30" s="10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</row>
    <row r="31" customFormat="false" ht="13.55" hidden="false" customHeight="false" outlineLevel="0" collapsed="false">
      <c r="A31" s="9" t="s">
        <v>46</v>
      </c>
      <c r="B31" s="7" t="s">
        <v>32</v>
      </c>
      <c r="C31" s="7" t="n">
        <v>7</v>
      </c>
      <c r="D31" s="7"/>
      <c r="E31" s="10" t="n">
        <f aca="false">F31+N31</f>
        <v>277.406896551724</v>
      </c>
      <c r="F31" s="10" t="n">
        <f aca="false">402.24/1.45</f>
        <v>277.406896551724</v>
      </c>
      <c r="G31" s="10" t="n">
        <f aca="false">F31/195*16</f>
        <v>22.7615915119363</v>
      </c>
      <c r="H31" s="10" t="n">
        <f aca="false">F31/195*31</f>
        <v>44.1005835543767</v>
      </c>
      <c r="I31" s="10" t="n">
        <f aca="false">F31/195*30</f>
        <v>42.6779840848806</v>
      </c>
      <c r="J31" s="10" t="n">
        <f aca="false">F31/195*31</f>
        <v>44.1005835543767</v>
      </c>
      <c r="K31" s="10" t="n">
        <f aca="false">F31/195*31</f>
        <v>44.1005835543767</v>
      </c>
      <c r="L31" s="10" t="n">
        <f aca="false">F31/195*30</f>
        <v>42.6779840848806</v>
      </c>
      <c r="M31" s="10" t="n">
        <f aca="false">F31/195*26</f>
        <v>36.9875862068966</v>
      </c>
      <c r="N31" s="10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</row>
    <row r="32" customFormat="false" ht="13.55" hidden="false" customHeight="false" outlineLevel="0" collapsed="false">
      <c r="A32" s="9" t="s">
        <v>37</v>
      </c>
      <c r="B32" s="7" t="s">
        <v>29</v>
      </c>
      <c r="C32" s="7"/>
      <c r="D32" s="7" t="n">
        <v>730</v>
      </c>
      <c r="E32" s="10" t="n">
        <f aca="false">F32+N32</f>
        <v>52569.4620689655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10" t="n">
        <f aca="false">76225.72/1.45</f>
        <v>52569.4620689655</v>
      </c>
      <c r="O32" s="10" t="n">
        <f aca="false">N32/139*28</f>
        <v>10589.5319275614</v>
      </c>
      <c r="P32" s="10" t="n">
        <f aca="false">N32/139*31</f>
        <v>11724.1246340858</v>
      </c>
      <c r="Q32" s="10" t="n">
        <f aca="false">N32/139*14</f>
        <v>5294.7659637807</v>
      </c>
      <c r="R32" s="10" t="n">
        <f aca="false">N32/139*5</f>
        <v>1890.98784420739</v>
      </c>
      <c r="S32" s="10" t="n">
        <f aca="false">N32/139*30</f>
        <v>11345.9270652444</v>
      </c>
      <c r="T32" s="10" t="n">
        <f aca="false">N32/139*31</f>
        <v>11724.1246340858</v>
      </c>
      <c r="U32" s="11"/>
    </row>
    <row r="33" customFormat="false" ht="14.25" hidden="false" customHeight="true" outlineLevel="0" collapsed="false">
      <c r="A33" s="9" t="s">
        <v>39</v>
      </c>
      <c r="B33" s="7" t="s">
        <v>29</v>
      </c>
      <c r="C33" s="7"/>
      <c r="D33" s="7" t="n">
        <v>176.96</v>
      </c>
      <c r="E33" s="10" t="n">
        <f aca="false">F33+N33</f>
        <v>12172.6620689655</v>
      </c>
      <c r="F33" s="7" t="n">
        <v>0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v>0</v>
      </c>
      <c r="L33" s="7" t="n">
        <v>0</v>
      </c>
      <c r="M33" s="7" t="n">
        <v>0</v>
      </c>
      <c r="N33" s="10" t="n">
        <f aca="false">17650.36/1.45</f>
        <v>12172.6620689655</v>
      </c>
      <c r="O33" s="10" t="n">
        <f aca="false">N33/139*28</f>
        <v>2452.04703547507</v>
      </c>
      <c r="P33" s="10" t="n">
        <f aca="false">N33/139*31</f>
        <v>2714.76636070454</v>
      </c>
      <c r="Q33" s="10" t="n">
        <f aca="false">N33/139*14</f>
        <v>1226.02351773753</v>
      </c>
      <c r="R33" s="10" t="n">
        <f aca="false">N33/139*5</f>
        <v>437.865542049119</v>
      </c>
      <c r="S33" s="10" t="n">
        <f aca="false">N33/139*30</f>
        <v>2627.19325229472</v>
      </c>
      <c r="T33" s="10" t="n">
        <f aca="false">N33/139*31</f>
        <v>2714.76636070454</v>
      </c>
      <c r="U33" s="11"/>
    </row>
    <row r="34" s="14" customFormat="true" ht="13.55" hidden="false" customHeight="false" outlineLevel="0" collapsed="false">
      <c r="A34" s="8" t="s">
        <v>40</v>
      </c>
      <c r="B34" s="12"/>
      <c r="C34" s="12"/>
      <c r="D34" s="12"/>
      <c r="E34" s="13" t="n">
        <f aca="false">SUM(E23:E33)</f>
        <v>135344.682758621</v>
      </c>
      <c r="F34" s="13" t="n">
        <f aca="false">SUM(F23:F33)</f>
        <v>66257.5724137931</v>
      </c>
      <c r="G34" s="13" t="n">
        <f aca="false">SUM(G23:G33)</f>
        <v>4194.51586206897</v>
      </c>
      <c r="H34" s="13" t="n">
        <f aca="false">SUM(H23:H33)</f>
        <v>8457.30896551724</v>
      </c>
      <c r="I34" s="13" t="n">
        <f aca="false">SUM(I23:I33)</f>
        <v>20437.1550792171</v>
      </c>
      <c r="J34" s="13" t="n">
        <f aca="false">SUM(J23:J33)</f>
        <v>8713.78277726002</v>
      </c>
      <c r="K34" s="13" t="n">
        <f aca="false">SUM(K23:K33)</f>
        <v>8713.78277726002</v>
      </c>
      <c r="L34" s="13" t="n">
        <f aca="false">SUM(L23:L33)</f>
        <v>8432.69301025163</v>
      </c>
      <c r="M34" s="13" t="n">
        <f aca="false">SUM(M23:M33)</f>
        <v>7308.33394221808</v>
      </c>
      <c r="N34" s="13" t="n">
        <f aca="false">SUM(N23:N33)</f>
        <v>69087.1103448276</v>
      </c>
      <c r="O34" s="13" t="n">
        <f aca="false">SUM(O23:O33)</f>
        <v>13873.607541553</v>
      </c>
      <c r="P34" s="13" t="n">
        <f aca="false">SUM(P23:P33)</f>
        <v>15360.0654924336</v>
      </c>
      <c r="Q34" s="13" t="n">
        <f aca="false">SUM(Q23:Q33)</f>
        <v>6936.80377077648</v>
      </c>
      <c r="R34" s="13" t="n">
        <f aca="false">SUM(R23:R33)</f>
        <v>2477.42991813446</v>
      </c>
      <c r="S34" s="13" t="n">
        <f aca="false">SUM(S23:S33)</f>
        <v>14864.5795088067</v>
      </c>
      <c r="T34" s="13" t="n">
        <f aca="false">SUM(T23:T33)</f>
        <v>15360.0654924336</v>
      </c>
    </row>
    <row r="35" customFormat="false" ht="13.55" hidden="false" customHeight="false" outlineLevel="0" collapsed="false">
      <c r="A35" s="9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</row>
    <row r="36" customFormat="false" ht="37.3" hidden="false" customHeight="false" outlineLevel="0" collapsed="false">
      <c r="A36" s="8" t="s">
        <v>47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</row>
    <row r="37" customFormat="false" ht="13.55" hidden="false" customHeight="false" outlineLevel="0" collapsed="false">
      <c r="A37" s="9" t="s">
        <v>28</v>
      </c>
      <c r="B37" s="7" t="s">
        <v>29</v>
      </c>
      <c r="C37" s="7" t="n">
        <v>12230</v>
      </c>
      <c r="D37" s="7"/>
      <c r="E37" s="10" t="n">
        <f aca="false">F37+N37</f>
        <v>134951.724137931</v>
      </c>
      <c r="F37" s="10" t="n">
        <f aca="false">195680/1.45</f>
        <v>134951.724137931</v>
      </c>
      <c r="G37" s="10" t="n">
        <f aca="false">F37*16/195</f>
        <v>11072.9619805482</v>
      </c>
      <c r="H37" s="10" t="n">
        <f aca="false">F37*31/195</f>
        <v>21453.8638373121</v>
      </c>
      <c r="I37" s="10" t="n">
        <f aca="false">F37*30/195</f>
        <v>20761.8037135279</v>
      </c>
      <c r="J37" s="10" t="n">
        <f aca="false">F37/195*31</f>
        <v>21453.8638373121</v>
      </c>
      <c r="K37" s="10" t="n">
        <f aca="false">F37/195*31</f>
        <v>21453.8638373121</v>
      </c>
      <c r="L37" s="10" t="n">
        <f aca="false">F37/195*30</f>
        <v>20761.8037135279</v>
      </c>
      <c r="M37" s="10" t="n">
        <f aca="false">F37/195*26</f>
        <v>17993.5632183908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  <c r="S37" s="7" t="n">
        <v>0</v>
      </c>
      <c r="T37" s="7" t="n">
        <v>0</v>
      </c>
    </row>
    <row r="38" customFormat="false" ht="13.55" hidden="false" customHeight="false" outlineLevel="0" collapsed="false">
      <c r="A38" s="9" t="s">
        <v>30</v>
      </c>
      <c r="B38" s="7" t="s">
        <v>29</v>
      </c>
      <c r="C38" s="7" t="n">
        <v>5588</v>
      </c>
      <c r="D38" s="7"/>
      <c r="E38" s="10" t="n">
        <f aca="false">F38+N38</f>
        <v>41486.1586206897</v>
      </c>
      <c r="F38" s="10" t="n">
        <f aca="false">60154.93/1.45</f>
        <v>41486.1586206897</v>
      </c>
      <c r="G38" s="10" t="n">
        <f aca="false">E38/195*16</f>
        <v>3403.99250221043</v>
      </c>
      <c r="H38" s="10" t="n">
        <f aca="false">E38/195*31</f>
        <v>6595.23547303271</v>
      </c>
      <c r="I38" s="10" t="n">
        <f aca="false">E38/195*30</f>
        <v>6382.48594164456</v>
      </c>
      <c r="J38" s="10" t="n">
        <f aca="false">E38/195*31</f>
        <v>6595.23547303271</v>
      </c>
      <c r="K38" s="10" t="n">
        <f aca="false">E38/195*31</f>
        <v>6595.23547303271</v>
      </c>
      <c r="L38" s="10" t="n">
        <f aca="false">E38/195*30</f>
        <v>6382.48594164456</v>
      </c>
      <c r="M38" s="10" t="n">
        <f aca="false">E38/195*26</f>
        <v>5531.48781609195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  <c r="S38" s="7" t="n">
        <v>0</v>
      </c>
      <c r="T38" s="7" t="n">
        <v>0</v>
      </c>
    </row>
    <row r="39" s="14" customFormat="true" ht="13.55" hidden="false" customHeight="false" outlineLevel="0" collapsed="false">
      <c r="A39" s="8" t="s">
        <v>40</v>
      </c>
      <c r="B39" s="12"/>
      <c r="C39" s="12"/>
      <c r="D39" s="12"/>
      <c r="E39" s="13" t="n">
        <f aca="false">SUM(E37:E38)</f>
        <v>176437.882758621</v>
      </c>
      <c r="F39" s="13" t="n">
        <f aca="false">SUM(F37:F38)</f>
        <v>176437.882758621</v>
      </c>
      <c r="G39" s="13" t="n">
        <f aca="false">SUM(G37:G37)</f>
        <v>11072.9619805482</v>
      </c>
      <c r="H39" s="13" t="n">
        <f aca="false">SUM(H37:H37)</f>
        <v>21453.8638373121</v>
      </c>
      <c r="I39" s="13" t="n">
        <f aca="false">SUM(I37:I37)</f>
        <v>20761.8037135279</v>
      </c>
      <c r="J39" s="13" t="n">
        <f aca="false">SUM(J37:J37)</f>
        <v>21453.8638373121</v>
      </c>
      <c r="K39" s="13" t="n">
        <f aca="false">SUM(K37:K37)</f>
        <v>21453.8638373121</v>
      </c>
      <c r="L39" s="13" t="n">
        <f aca="false">SUM(L37:L37)</f>
        <v>20761.8037135279</v>
      </c>
      <c r="M39" s="13" t="n">
        <f aca="false">SUM(M37:M37)</f>
        <v>17993.5632183908</v>
      </c>
      <c r="N39" s="13" t="n">
        <f aca="false">SUM(N37:N37)</f>
        <v>0</v>
      </c>
      <c r="O39" s="13" t="n">
        <f aca="false">SUM(O37:O37)</f>
        <v>0</v>
      </c>
      <c r="P39" s="13" t="n">
        <f aca="false">SUM(P37:P37)</f>
        <v>0</v>
      </c>
      <c r="Q39" s="13" t="n">
        <f aca="false">SUM(Q37:Q37)</f>
        <v>0</v>
      </c>
      <c r="R39" s="13" t="n">
        <f aca="false">SUM(R37:R37)</f>
        <v>0</v>
      </c>
      <c r="S39" s="13" t="n">
        <f aca="false">SUM(S37:S37)</f>
        <v>0</v>
      </c>
      <c r="T39" s="13" t="n">
        <f aca="false">SUM(T37:T37)</f>
        <v>0</v>
      </c>
    </row>
    <row r="40" s="14" customFormat="true" ht="13.55" hidden="false" customHeight="false" outlineLevel="0" collapsed="false">
      <c r="A40" s="8"/>
      <c r="B40" s="12"/>
      <c r="C40" s="12"/>
      <c r="D40" s="12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</row>
    <row r="41" customFormat="false" ht="13.55" hidden="false" customHeight="false" outlineLevel="0" collapsed="false">
      <c r="A41" s="8"/>
      <c r="B41" s="7"/>
      <c r="C41" s="7"/>
      <c r="D41" s="7"/>
      <c r="E41" s="12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</row>
    <row r="42" customFormat="false" ht="13.55" hidden="false" customHeight="false" outlineLevel="0" collapsed="false">
      <c r="A42" s="8"/>
      <c r="B42" s="7"/>
      <c r="C42" s="7"/>
      <c r="D42" s="7"/>
      <c r="E42" s="12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</row>
    <row r="43" s="14" customFormat="true" ht="13.55" hidden="false" customHeight="false" outlineLevel="0" collapsed="false">
      <c r="A43" s="8" t="s">
        <v>48</v>
      </c>
      <c r="B43" s="12"/>
      <c r="C43" s="12"/>
      <c r="D43" s="12"/>
      <c r="E43" s="13" t="n">
        <f aca="false">E20+E34+E39+E41</f>
        <v>1654667.99896552</v>
      </c>
      <c r="F43" s="13" t="n">
        <f aca="false">F20+F34+F39</f>
        <v>941422.420689655</v>
      </c>
      <c r="G43" s="13" t="n">
        <f aca="false">G20+G34+G39</f>
        <v>60679.9725552608</v>
      </c>
      <c r="H43" s="13" t="n">
        <f aca="false">H20+H34+H39</f>
        <v>151631.317909884</v>
      </c>
      <c r="I43" s="13" t="n">
        <f aca="false">I20+I34+I39</f>
        <v>169284.572856301</v>
      </c>
      <c r="J43" s="13" t="n">
        <f aca="false">J20+J34+J39</f>
        <v>141266.729652661</v>
      </c>
      <c r="K43" s="13" t="n">
        <f aca="false">K20+K34+K39</f>
        <v>141266.729652661</v>
      </c>
      <c r="L43" s="13" t="n">
        <f aca="false">L20+L34+L39</f>
        <v>136709.738373543</v>
      </c>
      <c r="M43" s="13" t="n">
        <f aca="false">M20+M34+M39</f>
        <v>99097.2010686549</v>
      </c>
      <c r="N43" s="13" t="n">
        <f aca="false">N20+N34+N39</f>
        <v>713245.578275862</v>
      </c>
      <c r="O43" s="13" t="n">
        <f aca="false">O20+O34+O39</f>
        <v>143632.147844207</v>
      </c>
      <c r="P43" s="13" t="n">
        <f aca="false">P20+P34+P39</f>
        <v>159021.306541801</v>
      </c>
      <c r="Q43" s="13" t="n">
        <f aca="false">Q20+Q34+Q39</f>
        <v>71816.0739221037</v>
      </c>
      <c r="R43" s="13" t="n">
        <f aca="false">R20+R34+R39</f>
        <v>25648.5978293228</v>
      </c>
      <c r="S43" s="13" t="n">
        <f aca="false">S20+S34+S39</f>
        <v>153891.586975937</v>
      </c>
      <c r="T43" s="13" t="n">
        <f aca="false">T20+T34+T39</f>
        <v>159021.306541801</v>
      </c>
    </row>
  </sheetData>
  <mergeCells count="10">
    <mergeCell ref="A1:T1"/>
    <mergeCell ref="A2:T2"/>
    <mergeCell ref="A3:T3"/>
    <mergeCell ref="A5:T5"/>
    <mergeCell ref="A6:T6"/>
    <mergeCell ref="A8:A9"/>
    <mergeCell ref="B8:B9"/>
    <mergeCell ref="C8:D8"/>
    <mergeCell ref="E8:E9"/>
    <mergeCell ref="F8:T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08-12-15T15:23:45Z</cp:lastPrinted>
  <dcterms:modified xsi:type="dcterms:W3CDTF">2008-12-15T15:24:10Z</dcterms:modified>
  <cp:revision>1</cp:revision>
  <dc:subject/>
  <dc:title/>
</cp:coreProperties>
</file>