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от1!$A$1:$T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6">
  <si>
    <t xml:space="preserve">Приложение №_____</t>
  </si>
  <si>
    <t xml:space="preserve">к муниципальному контракту</t>
  </si>
  <si>
    <t xml:space="preserve">от _______________ № __________</t>
  </si>
  <si>
    <t xml:space="preserve">Расчет с указанием стоимости выполнения работ по месяцам на 2009г.</t>
  </si>
  <si>
    <t xml:space="preserve">Содержание объектов озеленения ЛОТ №1.</t>
  </si>
  <si>
    <t xml:space="preserve">Наименование работ и операций</t>
  </si>
  <si>
    <t xml:space="preserve">Ед.изм.</t>
  </si>
  <si>
    <t xml:space="preserve">Объемы</t>
  </si>
  <si>
    <t xml:space="preserve">Всего стоимость работс НДС, руб.</t>
  </si>
  <si>
    <t xml:space="preserve">В том числе по сезонам</t>
  </si>
  <si>
    <t xml:space="preserve">Лето </t>
  </si>
  <si>
    <t xml:space="preserve">Зима</t>
  </si>
  <si>
    <t xml:space="preserve">Итого лето</t>
  </si>
  <si>
    <t xml:space="preserve">Апрель 16 сут (с 15.04.09.по 30.04.09.)</t>
  </si>
  <si>
    <t xml:space="preserve">Май 31 сут (с 1.05.09. по 31.05.09.)</t>
  </si>
  <si>
    <t xml:space="preserve">Июнь 30 сут (с 1.06.09. по 30.06.09.)</t>
  </si>
  <si>
    <t xml:space="preserve">Июль 31 сут (с 1.07.09. по 31.07.09.)</t>
  </si>
  <si>
    <t xml:space="preserve">Август 31 сут (с 1.08.09. пол 31.08.09.)</t>
  </si>
  <si>
    <t xml:space="preserve">Сентябрь 30 сут (с 1.09.09. по 30.09.09.)</t>
  </si>
  <si>
    <t xml:space="preserve">Октябрь 26 сут (с 1.10.09. по 26.10.09.)</t>
  </si>
  <si>
    <t xml:space="preserve">Итого зима</t>
  </si>
  <si>
    <t xml:space="preserve">Февраль 28сут (с 1.02.09. по 28.02.09.)</t>
  </si>
  <si>
    <t xml:space="preserve">Март 31 сут (с 1.03.09. по 31.03.09.)</t>
  </si>
  <si>
    <t xml:space="preserve">Апрель 14 сут (с 1.04.09. по 14.04.09.)</t>
  </si>
  <si>
    <t xml:space="preserve">Октябрь 5 сут (27.10.09. по 31.10.09.)</t>
  </si>
  <si>
    <t xml:space="preserve">Ноябрь 30 сут (с 1.11.09. по 30.11.09.)</t>
  </si>
  <si>
    <t xml:space="preserve">Декабрь 31 сут (с 1.12.09. по 31.12.09.)</t>
  </si>
  <si>
    <t xml:space="preserve">Сквер  по улице Ленина, с  цветочным оформлением к 9 Мая </t>
  </si>
  <si>
    <t xml:space="preserve">газоны</t>
  </si>
  <si>
    <t xml:space="preserve">м2</t>
  </si>
  <si>
    <t xml:space="preserve">асфальт.покрытие</t>
  </si>
  <si>
    <t xml:space="preserve">урны</t>
  </si>
  <si>
    <t xml:space="preserve">шт</t>
  </si>
  <si>
    <t xml:space="preserve">урны покраска</t>
  </si>
  <si>
    <t xml:space="preserve">скамьи  </t>
  </si>
  <si>
    <t xml:space="preserve">устройство цвет.из однолет.</t>
  </si>
  <si>
    <t xml:space="preserve">устройство цвет.из Бегонии.</t>
  </si>
  <si>
    <t xml:space="preserve">уход за цветниками из однолет.</t>
  </si>
  <si>
    <t xml:space="preserve">уход за цветниками из многолет.</t>
  </si>
  <si>
    <t xml:space="preserve">кустарники в группах</t>
  </si>
  <si>
    <t xml:space="preserve">кустарники в ж/изгородях</t>
  </si>
  <si>
    <t xml:space="preserve">п/м</t>
  </si>
  <si>
    <t xml:space="preserve">ручная очистка</t>
  </si>
  <si>
    <t xml:space="preserve">руч.+мех.очистка</t>
  </si>
  <si>
    <t xml:space="preserve">памятники</t>
  </si>
  <si>
    <t xml:space="preserve">Итого по объекту</t>
  </si>
  <si>
    <t xml:space="preserve">Сквер у  Драмтеатра (в т.ч. лестницы)</t>
  </si>
  <si>
    <t xml:space="preserve">плиточ.покрытие</t>
  </si>
  <si>
    <t xml:space="preserve">мех.очистка</t>
  </si>
  <si>
    <t xml:space="preserve">лестницы</t>
  </si>
  <si>
    <t xml:space="preserve">Транспортной развязки по ул.  Ленина (с ул.Попова) </t>
  </si>
  <si>
    <t xml:space="preserve">Придорожный газон по ул. Ленина от Комсомольского проспекта до ул. Крисанова</t>
  </si>
  <si>
    <t xml:space="preserve">Панно в сквере у Драмтеатра (оформл.к  9- Мая и летний период)</t>
  </si>
  <si>
    <t xml:space="preserve">Посадка и содержание цветов в цветочных контейнерах по ул. Ленина (тип змейка)</t>
  </si>
  <si>
    <t xml:space="preserve">Содержание вертикального озеленения в сквере по ул. Ленина (эспланада)</t>
  </si>
  <si>
    <t xml:space="preserve">Всего затрат по лоту №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true" showOutlineSymbols="true" defaultGridColor="true" view="pageBreakPreview" topLeftCell="A67" colorId="64" zoomScale="131" zoomScaleNormal="100" zoomScalePageLayoutView="131" workbookViewId="0">
      <selection pane="topLeft" activeCell="E81" activeCellId="0" sqref="E81"/>
    </sheetView>
  </sheetViews>
  <sheetFormatPr defaultColWidth="9.13671875" defaultRowHeight="13.55" zeroHeight="false" outlineLevelRow="0" outlineLevelCol="0"/>
  <cols>
    <col collapsed="false" customWidth="true" hidden="false" outlineLevel="0" max="1" min="1" style="1" width="27.42"/>
    <col collapsed="false" customWidth="false" hidden="false" outlineLevel="0" max="4" min="2" style="2" width="9.14"/>
    <col collapsed="false" customWidth="true" hidden="false" outlineLevel="0" max="5" min="5" style="2" width="14.41"/>
    <col collapsed="false" customWidth="true" hidden="false" outlineLevel="0" max="7" min="6" style="2" width="10.71"/>
    <col collapsed="false" customWidth="true" hidden="false" outlineLevel="0" max="13" min="8" style="2" width="11.56"/>
    <col collapsed="false" customWidth="true" hidden="false" outlineLevel="0" max="14" min="14" style="2" width="10.71"/>
    <col collapsed="false" customWidth="true" hidden="false" outlineLevel="0" max="20" min="15" style="2" width="11.56"/>
    <col collapsed="false" customWidth="true" hidden="false" outlineLevel="0" max="21" min="21" style="1" width="10.85"/>
    <col collapsed="false" customWidth="false" hidden="false" outlineLevel="0" max="257" min="2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.9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.9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8" s="2" customFormat="true" ht="25.5" hidden="false" customHeight="true" outlineLevel="0" collapsed="false">
      <c r="A8" s="7" t="s">
        <v>5</v>
      </c>
      <c r="B8" s="7" t="s">
        <v>6</v>
      </c>
      <c r="C8" s="7" t="s">
        <v>7</v>
      </c>
      <c r="D8" s="7"/>
      <c r="E8" s="7" t="s">
        <v>8</v>
      </c>
      <c r="F8" s="7" t="s">
        <v>9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s="2" customFormat="true" ht="72.75" hidden="false" customHeight="true" outlineLevel="0" collapsed="false">
      <c r="A9" s="7"/>
      <c r="B9" s="7"/>
      <c r="C9" s="7" t="s">
        <v>10</v>
      </c>
      <c r="D9" s="7" t="s">
        <v>11</v>
      </c>
      <c r="E9" s="7"/>
      <c r="F9" s="7" t="s">
        <v>12</v>
      </c>
      <c r="G9" s="7" t="s">
        <v>13</v>
      </c>
      <c r="H9" s="7" t="s">
        <v>14</v>
      </c>
      <c r="I9" s="7" t="s">
        <v>15</v>
      </c>
      <c r="J9" s="7" t="s">
        <v>16</v>
      </c>
      <c r="K9" s="7" t="s">
        <v>17</v>
      </c>
      <c r="L9" s="7" t="s">
        <v>18</v>
      </c>
      <c r="M9" s="7" t="s">
        <v>19</v>
      </c>
      <c r="N9" s="7" t="s">
        <v>20</v>
      </c>
      <c r="O9" s="7" t="s">
        <v>21</v>
      </c>
      <c r="P9" s="7" t="s">
        <v>22</v>
      </c>
      <c r="Q9" s="7" t="s">
        <v>23</v>
      </c>
      <c r="R9" s="7" t="s">
        <v>24</v>
      </c>
      <c r="S9" s="7" t="s">
        <v>25</v>
      </c>
      <c r="T9" s="7" t="s">
        <v>26</v>
      </c>
    </row>
    <row r="10" customFormat="false" ht="37.3" hidden="false" customHeight="false" outlineLevel="0" collapsed="false">
      <c r="A10" s="8" t="s">
        <v>2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3.55" hidden="false" customHeight="false" outlineLevel="0" collapsed="false">
      <c r="A11" s="9" t="s">
        <v>28</v>
      </c>
      <c r="B11" s="7" t="s">
        <v>29</v>
      </c>
      <c r="C11" s="7" t="n">
        <v>43030</v>
      </c>
      <c r="D11" s="7"/>
      <c r="E11" s="10" t="n">
        <f aca="false">F11+N11</f>
        <v>474813.793103448</v>
      </c>
      <c r="F11" s="10" t="n">
        <f aca="false">688480/1.45</f>
        <v>474813.793103448</v>
      </c>
      <c r="G11" s="10" t="n">
        <f aca="false">F11*16/195</f>
        <v>38959.0804597701</v>
      </c>
      <c r="H11" s="10" t="n">
        <f aca="false">F11*31/195</f>
        <v>75483.2183908046</v>
      </c>
      <c r="I11" s="10" t="n">
        <f aca="false">F11*30/195</f>
        <v>73048.275862069</v>
      </c>
      <c r="J11" s="10" t="n">
        <f aca="false">F11/195*31</f>
        <v>75483.2183908046</v>
      </c>
      <c r="K11" s="10" t="n">
        <f aca="false">F11/195*31</f>
        <v>75483.2183908046</v>
      </c>
      <c r="L11" s="10" t="n">
        <f aca="false">F11/195*30</f>
        <v>73048.275862069</v>
      </c>
      <c r="M11" s="10" t="n">
        <f aca="false">F11/195*26</f>
        <v>63308.5057471264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</row>
    <row r="12" customFormat="false" ht="13.55" hidden="false" customHeight="false" outlineLevel="0" collapsed="false">
      <c r="A12" s="9" t="s">
        <v>30</v>
      </c>
      <c r="B12" s="7" t="s">
        <v>29</v>
      </c>
      <c r="C12" s="7" t="n">
        <v>14700</v>
      </c>
      <c r="D12" s="7"/>
      <c r="E12" s="10" t="n">
        <f aca="false">F12+N12</f>
        <v>104135.027586207</v>
      </c>
      <c r="F12" s="10" t="n">
        <f aca="false">158245.79/1.45-5000</f>
        <v>104135.027586207</v>
      </c>
      <c r="G12" s="10" t="n">
        <f aca="false">E12/195*16</f>
        <v>8544.4125198939</v>
      </c>
      <c r="H12" s="10" t="n">
        <f aca="false">E12/195*31</f>
        <v>16554.7992572944</v>
      </c>
      <c r="I12" s="10" t="n">
        <f aca="false">E12/195*30</f>
        <v>16020.7734748011</v>
      </c>
      <c r="J12" s="10" t="n">
        <f aca="false">E12/195*31</f>
        <v>16554.7992572944</v>
      </c>
      <c r="K12" s="10" t="n">
        <f aca="false">E12/195*31</f>
        <v>16554.7992572944</v>
      </c>
      <c r="L12" s="10" t="n">
        <f aca="false">E12/195*30</f>
        <v>16020.7734748011</v>
      </c>
      <c r="M12" s="10" t="n">
        <f aca="false">E12/195*26</f>
        <v>13884.6703448276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0</v>
      </c>
    </row>
    <row r="13" customFormat="false" ht="13.55" hidden="false" customHeight="false" outlineLevel="0" collapsed="false">
      <c r="A13" s="9" t="s">
        <v>31</v>
      </c>
      <c r="B13" s="7" t="s">
        <v>32</v>
      </c>
      <c r="C13" s="7" t="n">
        <v>22</v>
      </c>
      <c r="D13" s="7" t="n">
        <v>8</v>
      </c>
      <c r="E13" s="10" t="n">
        <f aca="false">F13+N13</f>
        <v>14493.6965517241</v>
      </c>
      <c r="F13" s="10" t="n">
        <f aca="false">26006.52/1.45-5000</f>
        <v>12935.5310344828</v>
      </c>
      <c r="G13" s="10" t="n">
        <f aca="false">F13/195*16</f>
        <v>1061.37690539346</v>
      </c>
      <c r="H13" s="10" t="n">
        <f aca="false">F13/195*31</f>
        <v>2056.41775419982</v>
      </c>
      <c r="I13" s="10" t="n">
        <f aca="false">F13/195*30</f>
        <v>1990.08169761273</v>
      </c>
      <c r="J13" s="10" t="n">
        <f aca="false">F13/195*31</f>
        <v>2056.41775419982</v>
      </c>
      <c r="K13" s="10" t="n">
        <f aca="false">F13/195*31</f>
        <v>2056.41775419982</v>
      </c>
      <c r="L13" s="10" t="n">
        <f aca="false">F13/195*30</f>
        <v>1990.08169761273</v>
      </c>
      <c r="M13" s="10" t="n">
        <f aca="false">F13/195*26</f>
        <v>1724.73747126437</v>
      </c>
      <c r="N13" s="10" t="n">
        <f aca="false">2259.34/1.45</f>
        <v>1558.16551724138</v>
      </c>
      <c r="O13" s="10" t="n">
        <f aca="false">N13/139*28</f>
        <v>313.875068221285</v>
      </c>
      <c r="P13" s="10" t="n">
        <f aca="false">N13/139*31</f>
        <v>347.504539816423</v>
      </c>
      <c r="Q13" s="10" t="n">
        <f aca="false">N13/139*14</f>
        <v>156.937534110643</v>
      </c>
      <c r="R13" s="10" t="n">
        <f aca="false">N13/139*5</f>
        <v>56.0491193252295</v>
      </c>
      <c r="S13" s="10" t="n">
        <f aca="false">N13/139*30</f>
        <v>336.294715951377</v>
      </c>
      <c r="T13" s="10" t="n">
        <f aca="false">N13/139*31</f>
        <v>347.504539816423</v>
      </c>
      <c r="U13" s="11"/>
    </row>
    <row r="14" customFormat="false" ht="13.55" hidden="false" customHeight="false" outlineLevel="0" collapsed="false">
      <c r="A14" s="9" t="s">
        <v>33</v>
      </c>
      <c r="B14" s="7" t="s">
        <v>32</v>
      </c>
      <c r="C14" s="7" t="n">
        <v>22</v>
      </c>
      <c r="D14" s="7"/>
      <c r="E14" s="10" t="n">
        <f aca="false">F14+N14</f>
        <v>1038.50344827586</v>
      </c>
      <c r="F14" s="10" t="n">
        <f aca="false">1505.83/1.45</f>
        <v>1038.50344827586</v>
      </c>
      <c r="G14" s="7" t="n">
        <v>0</v>
      </c>
      <c r="H14" s="10" t="n">
        <f aca="false">F14</f>
        <v>1038.50344827586</v>
      </c>
      <c r="I14" s="10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10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</row>
    <row r="15" customFormat="false" ht="13.55" hidden="false" customHeight="false" outlineLevel="0" collapsed="false">
      <c r="A15" s="9" t="s">
        <v>34</v>
      </c>
      <c r="B15" s="7" t="s">
        <v>32</v>
      </c>
      <c r="C15" s="7" t="n">
        <v>18</v>
      </c>
      <c r="D15" s="7"/>
      <c r="E15" s="10" t="n">
        <f aca="false">F15+N15</f>
        <v>7201.1724137931</v>
      </c>
      <c r="F15" s="10" t="n">
        <f aca="false">4737.96/1.45</f>
        <v>3267.55862068966</v>
      </c>
      <c r="G15" s="7" t="n">
        <v>0</v>
      </c>
      <c r="H15" s="7" t="n">
        <v>0</v>
      </c>
      <c r="I15" s="10" t="n">
        <f aca="false">F15</f>
        <v>3267.55862068966</v>
      </c>
      <c r="J15" s="7" t="n">
        <v>0</v>
      </c>
      <c r="K15" s="7" t="n">
        <v>0</v>
      </c>
      <c r="L15" s="7" t="n">
        <v>0</v>
      </c>
      <c r="M15" s="7" t="n">
        <v>0</v>
      </c>
      <c r="N15" s="10" t="n">
        <f aca="false">5703.74/1.45</f>
        <v>3933.61379310345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</row>
    <row r="16" customFormat="false" ht="13.55" hidden="false" customHeight="false" outlineLevel="0" collapsed="false">
      <c r="A16" s="9" t="s">
        <v>35</v>
      </c>
      <c r="B16" s="7" t="s">
        <v>29</v>
      </c>
      <c r="C16" s="7" t="n">
        <v>900</v>
      </c>
      <c r="D16" s="7"/>
      <c r="E16" s="10" t="n">
        <f aca="false">F16+N16</f>
        <v>240638.648275862</v>
      </c>
      <c r="F16" s="10" t="n">
        <f aca="false">356176.04/1.45-5000</f>
        <v>240638.648275862</v>
      </c>
      <c r="G16" s="7" t="n">
        <v>0</v>
      </c>
      <c r="H16" s="7" t="n">
        <v>0</v>
      </c>
      <c r="I16" s="10" t="n">
        <f aca="false">F16</f>
        <v>240638.648275862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v>0</v>
      </c>
    </row>
    <row r="17" customFormat="false" ht="13.55" hidden="false" customHeight="false" outlineLevel="0" collapsed="false">
      <c r="A17" s="9" t="s">
        <v>36</v>
      </c>
      <c r="B17" s="7" t="s">
        <v>29</v>
      </c>
      <c r="C17" s="7" t="n">
        <v>135</v>
      </c>
      <c r="D17" s="7"/>
      <c r="E17" s="10" t="n">
        <f aca="false">F17+N17</f>
        <v>47608.0344827586</v>
      </c>
      <c r="F17" s="10" t="n">
        <f aca="false">76281.65/1.45-5000</f>
        <v>47608.0344827586</v>
      </c>
      <c r="G17" s="7" t="n">
        <v>0</v>
      </c>
      <c r="H17" s="7" t="n">
        <v>0</v>
      </c>
      <c r="I17" s="10" t="n">
        <f aca="false">F17</f>
        <v>47608.0344827586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</row>
    <row r="18" customFormat="false" ht="25.35" hidden="false" customHeight="false" outlineLevel="0" collapsed="false">
      <c r="A18" s="9" t="s">
        <v>37</v>
      </c>
      <c r="B18" s="7" t="s">
        <v>29</v>
      </c>
      <c r="C18" s="7" t="n">
        <v>1035</v>
      </c>
      <c r="D18" s="7"/>
      <c r="E18" s="10" t="n">
        <f aca="false">F18+N18</f>
        <v>69049.5448275862</v>
      </c>
      <c r="F18" s="12" t="n">
        <f aca="false">100121.84/1.45</f>
        <v>69049.5448275862</v>
      </c>
      <c r="G18" s="7" t="n">
        <v>0</v>
      </c>
      <c r="H18" s="7" t="n">
        <v>0</v>
      </c>
      <c r="I18" s="10" t="n">
        <f aca="false">F18/148*30</f>
        <v>13996.5293569431</v>
      </c>
      <c r="J18" s="10" t="n">
        <f aca="false">F18/148*31</f>
        <v>14463.0803355079</v>
      </c>
      <c r="K18" s="10" t="n">
        <f aca="false">F18/148*31</f>
        <v>14463.0803355079</v>
      </c>
      <c r="L18" s="10" t="n">
        <f aca="false">F18/148*30</f>
        <v>13996.5293569431</v>
      </c>
      <c r="M18" s="10" t="n">
        <f aca="false">F18/148*26</f>
        <v>12130.3254426841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0</v>
      </c>
      <c r="T18" s="7" t="n">
        <v>0</v>
      </c>
    </row>
    <row r="19" customFormat="false" ht="25.35" hidden="false" customHeight="false" outlineLevel="0" collapsed="false">
      <c r="A19" s="9" t="s">
        <v>38</v>
      </c>
      <c r="B19" s="7" t="s">
        <v>29</v>
      </c>
      <c r="C19" s="7" t="n">
        <v>300</v>
      </c>
      <c r="D19" s="7"/>
      <c r="E19" s="10" t="n">
        <f aca="false">F19+N19</f>
        <v>9834.4275862069</v>
      </c>
      <c r="F19" s="10" t="n">
        <f aca="false">14259.92/1.45</f>
        <v>9834.4275862069</v>
      </c>
      <c r="G19" s="7" t="n">
        <v>0</v>
      </c>
      <c r="H19" s="10" t="n">
        <f aca="false">F19/153*31</f>
        <v>1992.59643903538</v>
      </c>
      <c r="I19" s="10" t="n">
        <f aca="false">F19/153*30</f>
        <v>1928.31913455037</v>
      </c>
      <c r="J19" s="10" t="n">
        <f aca="false">F19/153*31</f>
        <v>1992.59643903538</v>
      </c>
      <c r="K19" s="10" t="n">
        <f aca="false">F19/153*31</f>
        <v>1992.59643903538</v>
      </c>
      <c r="L19" s="10" t="n">
        <f aca="false">F19/153*30</f>
        <v>1928.31913455037</v>
      </c>
      <c r="M19" s="10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</row>
    <row r="20" customFormat="false" ht="13.55" hidden="false" customHeight="false" outlineLevel="0" collapsed="false">
      <c r="A20" s="9" t="s">
        <v>39</v>
      </c>
      <c r="B20" s="7" t="s">
        <v>32</v>
      </c>
      <c r="C20" s="7" t="n">
        <v>350</v>
      </c>
      <c r="D20" s="7"/>
      <c r="E20" s="10" t="n">
        <f aca="false">F20+N20</f>
        <v>8870.41379310345</v>
      </c>
      <c r="F20" s="10" t="n">
        <f aca="false">20112.1/1.45-5000</f>
        <v>8870.41379310345</v>
      </c>
      <c r="G20" s="10" t="n">
        <f aca="false">F20/195*16</f>
        <v>727.828824049514</v>
      </c>
      <c r="H20" s="10" t="n">
        <f aca="false">F20/195*31</f>
        <v>1410.16834659593</v>
      </c>
      <c r="I20" s="10" t="n">
        <f aca="false">F20/195*30</f>
        <v>1364.67904509284</v>
      </c>
      <c r="J20" s="10" t="n">
        <f aca="false">F20/195*31</f>
        <v>1410.16834659593</v>
      </c>
      <c r="K20" s="10" t="n">
        <f aca="false">F20/195*31</f>
        <v>1410.16834659593</v>
      </c>
      <c r="L20" s="10" t="n">
        <f aca="false">F20/195*30</f>
        <v>1364.67904509284</v>
      </c>
      <c r="M20" s="10" t="n">
        <f aca="false">F20/195*26</f>
        <v>1182.72183908046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0</v>
      </c>
      <c r="T20" s="7" t="n">
        <v>0</v>
      </c>
    </row>
    <row r="21" customFormat="false" ht="13.55" hidden="false" customHeight="false" outlineLevel="0" collapsed="false">
      <c r="A21" s="9" t="s">
        <v>40</v>
      </c>
      <c r="B21" s="7" t="s">
        <v>41</v>
      </c>
      <c r="C21" s="7" t="n">
        <v>600</v>
      </c>
      <c r="D21" s="7"/>
      <c r="E21" s="10" t="n">
        <f aca="false">F21+N21</f>
        <v>76052.8137931035</v>
      </c>
      <c r="F21" s="10" t="n">
        <f aca="false">117526.58/1.45-5000</f>
        <v>76052.8137931035</v>
      </c>
      <c r="G21" s="10" t="n">
        <f aca="false">F21/195*16</f>
        <v>6240.23087533157</v>
      </c>
      <c r="H21" s="10" t="n">
        <f aca="false">F21/195*31</f>
        <v>12090.4473209549</v>
      </c>
      <c r="I21" s="10" t="n">
        <f aca="false">F21/195*30</f>
        <v>11700.4328912467</v>
      </c>
      <c r="J21" s="10" t="n">
        <f aca="false">F21/195*31</f>
        <v>12090.4473209549</v>
      </c>
      <c r="K21" s="10" t="n">
        <f aca="false">F21/195*31</f>
        <v>12090.4473209549</v>
      </c>
      <c r="L21" s="10" t="n">
        <f aca="false">F21/195*30</f>
        <v>11700.4328912467</v>
      </c>
      <c r="M21" s="10" t="n">
        <f aca="false">F21/195*26</f>
        <v>10140.3751724138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</row>
    <row r="22" customFormat="false" ht="13.55" hidden="false" customHeight="false" outlineLevel="0" collapsed="false">
      <c r="A22" s="9" t="s">
        <v>42</v>
      </c>
      <c r="B22" s="7" t="s">
        <v>29</v>
      </c>
      <c r="C22" s="7"/>
      <c r="D22" s="7" t="n">
        <v>284</v>
      </c>
      <c r="E22" s="10" t="n">
        <f aca="false">F22+N22</f>
        <v>15451.6827586207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10" t="n">
        <f aca="false">29654.94/1.45-5000</f>
        <v>15451.6827586207</v>
      </c>
      <c r="O22" s="10" t="n">
        <f aca="false">N22/139*28</f>
        <v>3112.5691887869</v>
      </c>
      <c r="P22" s="10" t="n">
        <f aca="false">N22/139*31</f>
        <v>3446.05874472836</v>
      </c>
      <c r="Q22" s="10" t="n">
        <f aca="false">N22/139*14</f>
        <v>1556.28459439345</v>
      </c>
      <c r="R22" s="10" t="n">
        <f aca="false">N22/139*5</f>
        <v>555.81592656909</v>
      </c>
      <c r="S22" s="10" t="n">
        <f aca="false">N22/139*30</f>
        <v>3334.89555941454</v>
      </c>
      <c r="T22" s="10" t="n">
        <f aca="false">N22/139*31</f>
        <v>3446.05874472836</v>
      </c>
      <c r="U22" s="11"/>
    </row>
    <row r="23" customFormat="false" ht="13.55" hidden="false" customHeight="false" outlineLevel="0" collapsed="false">
      <c r="A23" s="9" t="s">
        <v>43</v>
      </c>
      <c r="B23" s="7" t="s">
        <v>29</v>
      </c>
      <c r="C23" s="7"/>
      <c r="D23" s="7" t="n">
        <v>7400</v>
      </c>
      <c r="E23" s="10" t="n">
        <f aca="false">F23+N23</f>
        <v>398153.131034483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10" t="n">
        <f aca="false">613572.04/1.45-25000</f>
        <v>398153.131034483</v>
      </c>
      <c r="O23" s="10" t="n">
        <f aca="false">N23/139*28</f>
        <v>80203.5084098239</v>
      </c>
      <c r="P23" s="10" t="n">
        <f aca="false">N23/139*31</f>
        <v>88796.7414537336</v>
      </c>
      <c r="Q23" s="10" t="n">
        <f aca="false">N23/139*14</f>
        <v>40101.7542049119</v>
      </c>
      <c r="R23" s="10" t="n">
        <f aca="false">N23/139*5</f>
        <v>14322.0550731828</v>
      </c>
      <c r="S23" s="10" t="n">
        <f aca="false">N23/139*30</f>
        <v>85932.330439097</v>
      </c>
      <c r="T23" s="10" t="n">
        <f aca="false">N23/139*31</f>
        <v>88796.7414537336</v>
      </c>
      <c r="U23" s="11"/>
    </row>
    <row r="24" customFormat="false" ht="13.55" hidden="false" customHeight="false" outlineLevel="0" collapsed="false">
      <c r="A24" s="9" t="s">
        <v>44</v>
      </c>
      <c r="B24" s="7" t="s">
        <v>29</v>
      </c>
      <c r="C24" s="7"/>
      <c r="D24" s="7" t="n">
        <v>116</v>
      </c>
      <c r="E24" s="10" t="n">
        <f aca="false">F24+N24</f>
        <v>1472.33793103448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10" t="n">
        <f aca="false">2134.89/1.45</f>
        <v>1472.33793103448</v>
      </c>
      <c r="O24" s="10" t="n">
        <f aca="false">N24/139*28</f>
        <v>296.586058050112</v>
      </c>
      <c r="P24" s="10" t="n">
        <f aca="false">N24/139*31</f>
        <v>328.363135698338</v>
      </c>
      <c r="Q24" s="10" t="n">
        <f aca="false">N24/139*14</f>
        <v>148.293029025056</v>
      </c>
      <c r="R24" s="10" t="n">
        <f aca="false">N24/139*5</f>
        <v>52.9617960803771</v>
      </c>
      <c r="S24" s="10" t="n">
        <f aca="false">N24/139*30</f>
        <v>317.770776482262</v>
      </c>
      <c r="T24" s="10" t="n">
        <f aca="false">N24/139*31</f>
        <v>328.363135698338</v>
      </c>
      <c r="U24" s="11"/>
    </row>
    <row r="25" s="15" customFormat="true" ht="13.55" hidden="false" customHeight="false" outlineLevel="0" collapsed="false">
      <c r="A25" s="8" t="s">
        <v>45</v>
      </c>
      <c r="B25" s="13"/>
      <c r="C25" s="13"/>
      <c r="D25" s="13"/>
      <c r="E25" s="14" t="n">
        <f aca="false">SUM(E11:E24)</f>
        <v>1468813.22758621</v>
      </c>
      <c r="F25" s="14" t="n">
        <f aca="false">SUM(F11:F24)</f>
        <v>1048244.29655172</v>
      </c>
      <c r="G25" s="14" t="n">
        <f aca="false">SUM(G11:G24)</f>
        <v>55532.9295844386</v>
      </c>
      <c r="H25" s="14" t="n">
        <f aca="false">SUM(H11:H24)</f>
        <v>110626.150957161</v>
      </c>
      <c r="I25" s="14" t="n">
        <f aca="false">SUM(I11:I24)</f>
        <v>411563.332841626</v>
      </c>
      <c r="J25" s="14" t="n">
        <f aca="false">SUM(J11:J24)</f>
        <v>124050.727844393</v>
      </c>
      <c r="K25" s="14" t="n">
        <f aca="false">SUM(K11:K24)</f>
        <v>124050.727844393</v>
      </c>
      <c r="L25" s="14" t="n">
        <f aca="false">SUM(L11:L24)</f>
        <v>120049.091462316</v>
      </c>
      <c r="M25" s="14" t="n">
        <f aca="false">SUM(M11:M24)</f>
        <v>102371.336017397</v>
      </c>
      <c r="N25" s="14" t="n">
        <f aca="false">SUM(N11:N24)</f>
        <v>420568.931034483</v>
      </c>
      <c r="O25" s="14" t="n">
        <f aca="false">SUM(O11:O24)</f>
        <v>83926.5387248822</v>
      </c>
      <c r="P25" s="14" t="n">
        <f aca="false">SUM(P11:P24)</f>
        <v>92918.6678739767</v>
      </c>
      <c r="Q25" s="14" t="n">
        <f aca="false">SUM(Q11:Q24)</f>
        <v>41963.2693624411</v>
      </c>
      <c r="R25" s="14" t="n">
        <f aca="false">SUM(R11:R24)</f>
        <v>14986.8819151575</v>
      </c>
      <c r="S25" s="14" t="n">
        <f aca="false">SUM(S11:S24)</f>
        <v>89921.2914909452</v>
      </c>
      <c r="T25" s="14" t="n">
        <f aca="false">SUM(T11:T24)</f>
        <v>92918.6678739767</v>
      </c>
    </row>
    <row r="26" customFormat="false" ht="13.55" hidden="false" customHeight="false" outlineLevel="0" collapsed="false">
      <c r="A26" s="9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</row>
    <row r="27" customFormat="false" ht="25.35" hidden="false" customHeight="false" outlineLevel="0" collapsed="false">
      <c r="A27" s="16" t="s">
        <v>46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</row>
    <row r="28" customFormat="false" ht="13.55" hidden="false" customHeight="false" outlineLevel="0" collapsed="false">
      <c r="A28" s="9" t="s">
        <v>28</v>
      </c>
      <c r="B28" s="7" t="s">
        <v>29</v>
      </c>
      <c r="C28" s="7" t="n">
        <v>15000</v>
      </c>
      <c r="D28" s="7"/>
      <c r="E28" s="10" t="n">
        <f aca="false">F28+N28</f>
        <v>165517.24137931</v>
      </c>
      <c r="F28" s="10" t="n">
        <f aca="false">240000/1.45</f>
        <v>165517.24137931</v>
      </c>
      <c r="G28" s="10" t="n">
        <f aca="false">F28*16/195</f>
        <v>13580.9018567639</v>
      </c>
      <c r="H28" s="10" t="n">
        <f aca="false">F28*31/195</f>
        <v>26312.9973474801</v>
      </c>
      <c r="I28" s="10" t="n">
        <f aca="false">F28*30/195</f>
        <v>25464.1909814324</v>
      </c>
      <c r="J28" s="10" t="n">
        <f aca="false">F28/195*31</f>
        <v>26312.9973474801</v>
      </c>
      <c r="K28" s="10" t="n">
        <f aca="false">F28/195*31</f>
        <v>26312.9973474801</v>
      </c>
      <c r="L28" s="10" t="n">
        <f aca="false">F28/195*30</f>
        <v>25464.1909814324</v>
      </c>
      <c r="M28" s="10" t="n">
        <f aca="false">F28/195*26</f>
        <v>22068.9655172414</v>
      </c>
      <c r="N28" s="10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</row>
    <row r="29" customFormat="false" ht="13.55" hidden="false" customHeight="false" outlineLevel="0" collapsed="false">
      <c r="A29" s="9" t="s">
        <v>47</v>
      </c>
      <c r="B29" s="7" t="s">
        <v>29</v>
      </c>
      <c r="C29" s="7" t="n">
        <v>1600</v>
      </c>
      <c r="D29" s="7"/>
      <c r="E29" s="10" t="n">
        <f aca="false">F29+N29</f>
        <v>21903.6482758621</v>
      </c>
      <c r="F29" s="10" t="n">
        <f aca="false">31760.29/1.45</f>
        <v>21903.6482758621</v>
      </c>
      <c r="G29" s="10" t="n">
        <f aca="false">F29*16/195</f>
        <v>1797.22242263484</v>
      </c>
      <c r="H29" s="10" t="n">
        <f aca="false">F29*31/195</f>
        <v>3482.118443855</v>
      </c>
      <c r="I29" s="10" t="n">
        <f aca="false">F29*30/195</f>
        <v>3369.79204244032</v>
      </c>
      <c r="J29" s="10" t="n">
        <f aca="false">F29/195*31</f>
        <v>3482.118443855</v>
      </c>
      <c r="K29" s="10" t="n">
        <f aca="false">F29/195*31</f>
        <v>3482.118443855</v>
      </c>
      <c r="L29" s="10" t="n">
        <f aca="false">F29/195*30</f>
        <v>3369.79204244032</v>
      </c>
      <c r="M29" s="10" t="n">
        <f aca="false">F29/195*26</f>
        <v>2920.48643678161</v>
      </c>
      <c r="N29" s="10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</row>
    <row r="30" customFormat="false" ht="13.55" hidden="false" customHeight="false" outlineLevel="0" collapsed="false">
      <c r="A30" s="9" t="s">
        <v>30</v>
      </c>
      <c r="B30" s="7" t="s">
        <v>32</v>
      </c>
      <c r="C30" s="7" t="n">
        <v>8897</v>
      </c>
      <c r="D30" s="7"/>
      <c r="E30" s="10" t="n">
        <f aca="false">F30+N30</f>
        <v>84532.7931034483</v>
      </c>
      <c r="F30" s="10" t="n">
        <f aca="false">122572.55/1.45</f>
        <v>84532.7931034483</v>
      </c>
      <c r="G30" s="10" t="n">
        <f aca="false">E30/195*16</f>
        <v>6936.02404951371</v>
      </c>
      <c r="H30" s="10" t="n">
        <f aca="false">E30/195*31</f>
        <v>13438.5465959328</v>
      </c>
      <c r="I30" s="10" t="n">
        <f aca="false">E30/195*30</f>
        <v>13005.0450928382</v>
      </c>
      <c r="J30" s="10" t="n">
        <f aca="false">E30/195*31</f>
        <v>13438.5465959328</v>
      </c>
      <c r="K30" s="10" t="n">
        <f aca="false">E30/195*31</f>
        <v>13438.5465959328</v>
      </c>
      <c r="L30" s="10" t="n">
        <f aca="false">E30/195*30</f>
        <v>13005.0450928382</v>
      </c>
      <c r="M30" s="10" t="n">
        <f aca="false">E30/195*26</f>
        <v>11271.0390804598</v>
      </c>
      <c r="N30" s="10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</row>
    <row r="31" customFormat="false" ht="13.55" hidden="false" customHeight="false" outlineLevel="0" collapsed="false">
      <c r="A31" s="9" t="s">
        <v>31</v>
      </c>
      <c r="B31" s="7" t="s">
        <v>32</v>
      </c>
      <c r="C31" s="7" t="n">
        <v>29</v>
      </c>
      <c r="D31" s="7" t="n">
        <v>29</v>
      </c>
      <c r="E31" s="10" t="n">
        <f aca="false">F31+N31</f>
        <v>25200.4551724138</v>
      </c>
      <c r="F31" s="10" t="n">
        <f aca="false">34281.32/1.45</f>
        <v>23642.2896551724</v>
      </c>
      <c r="G31" s="10" t="n">
        <f aca="false">F31/195*16</f>
        <v>1939.88017683466</v>
      </c>
      <c r="H31" s="10" t="n">
        <f aca="false">F31/195*31</f>
        <v>3758.51784261715</v>
      </c>
      <c r="I31" s="10" t="n">
        <f aca="false">F31/195*30</f>
        <v>3637.27533156499</v>
      </c>
      <c r="J31" s="10" t="n">
        <f aca="false">F31/195*31</f>
        <v>3758.51784261715</v>
      </c>
      <c r="K31" s="10" t="n">
        <f aca="false">F31/195*31</f>
        <v>3758.51784261715</v>
      </c>
      <c r="L31" s="10" t="n">
        <f aca="false">F31/195*30</f>
        <v>3637.27533156499</v>
      </c>
      <c r="M31" s="10" t="n">
        <f aca="false">F31/195*26</f>
        <v>3152.30528735632</v>
      </c>
      <c r="N31" s="10" t="n">
        <f aca="false">2259.34/1.45</f>
        <v>1558.16551724138</v>
      </c>
      <c r="O31" s="10" t="n">
        <f aca="false">N31/139*28</f>
        <v>313.875068221285</v>
      </c>
      <c r="P31" s="10" t="n">
        <f aca="false">N31/139*31</f>
        <v>347.504539816423</v>
      </c>
      <c r="Q31" s="10" t="n">
        <f aca="false">N31/139*14</f>
        <v>156.937534110643</v>
      </c>
      <c r="R31" s="10" t="n">
        <f aca="false">N31/139*5</f>
        <v>56.0491193252295</v>
      </c>
      <c r="S31" s="10" t="n">
        <f aca="false">N31/139*30</f>
        <v>336.294715951377</v>
      </c>
      <c r="T31" s="10" t="n">
        <f aca="false">N31/139*31</f>
        <v>347.504539816423</v>
      </c>
      <c r="U31" s="11"/>
    </row>
    <row r="32" customFormat="false" ht="13.55" hidden="false" customHeight="false" outlineLevel="0" collapsed="false">
      <c r="A32" s="9" t="s">
        <v>33</v>
      </c>
      <c r="B32" s="7" t="s">
        <v>32</v>
      </c>
      <c r="C32" s="7" t="n">
        <v>29</v>
      </c>
      <c r="D32" s="7"/>
      <c r="E32" s="10" t="n">
        <f aca="false">F32+N32</f>
        <v>1368.93793103448</v>
      </c>
      <c r="F32" s="10" t="n">
        <f aca="false">1984.96/1.45</f>
        <v>1368.93793103448</v>
      </c>
      <c r="G32" s="7" t="n">
        <v>0</v>
      </c>
      <c r="H32" s="10" t="n">
        <f aca="false">F32</f>
        <v>1368.93793103448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10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</row>
    <row r="33" customFormat="false" ht="13.55" hidden="false" customHeight="false" outlineLevel="0" collapsed="false">
      <c r="A33" s="9" t="s">
        <v>34</v>
      </c>
      <c r="B33" s="7" t="s">
        <v>32</v>
      </c>
      <c r="C33" s="7" t="n">
        <v>23</v>
      </c>
      <c r="D33" s="7" t="n">
        <v>23</v>
      </c>
      <c r="E33" s="10" t="n">
        <f aca="false">F33+N33</f>
        <v>5795.11724137931</v>
      </c>
      <c r="F33" s="10" t="n">
        <f aca="false">6017.74/1.45</f>
        <v>4150.16551724138</v>
      </c>
      <c r="G33" s="7" t="n">
        <v>0</v>
      </c>
      <c r="H33" s="7" t="n">
        <v>0</v>
      </c>
      <c r="I33" s="10" t="n">
        <f aca="false">F33</f>
        <v>4150.16551724138</v>
      </c>
      <c r="J33" s="7" t="n">
        <v>0</v>
      </c>
      <c r="K33" s="7" t="n">
        <v>0</v>
      </c>
      <c r="L33" s="7" t="n">
        <v>0</v>
      </c>
      <c r="M33" s="7" t="n">
        <v>0</v>
      </c>
      <c r="N33" s="10" t="n">
        <f aca="false">2385.18/1.45</f>
        <v>1644.95172413793</v>
      </c>
      <c r="O33" s="10" t="n">
        <f aca="false">N33/139*28</f>
        <v>331.357181840734</v>
      </c>
      <c r="P33" s="10" t="n">
        <f aca="false">N33/139*31</f>
        <v>366.859737037956</v>
      </c>
      <c r="Q33" s="10" t="n">
        <f aca="false">N33/139*14</f>
        <v>165.678590920367</v>
      </c>
      <c r="R33" s="10" t="n">
        <f aca="false">N33/139*5</f>
        <v>59.1709253287026</v>
      </c>
      <c r="S33" s="10" t="n">
        <f aca="false">N33/139*30</f>
        <v>355.025551972215</v>
      </c>
      <c r="T33" s="10" t="n">
        <f aca="false">N33/139*31</f>
        <v>366.859737037956</v>
      </c>
    </row>
    <row r="34" customFormat="false" ht="13.55" hidden="false" customHeight="false" outlineLevel="0" collapsed="false">
      <c r="A34" s="9" t="s">
        <v>35</v>
      </c>
      <c r="B34" s="7" t="s">
        <v>29</v>
      </c>
      <c r="C34" s="7" t="n">
        <v>414</v>
      </c>
      <c r="D34" s="7"/>
      <c r="E34" s="10" t="n">
        <f aca="false">F34+N34</f>
        <v>112375.539310345</v>
      </c>
      <c r="F34" s="10" t="n">
        <f aca="false">163840.98/1.45-618.24</f>
        <v>112375.539310345</v>
      </c>
      <c r="G34" s="7" t="n">
        <v>0</v>
      </c>
      <c r="H34" s="7" t="n">
        <v>0</v>
      </c>
      <c r="I34" s="10" t="n">
        <f aca="false">F34</f>
        <v>112375.539310345</v>
      </c>
      <c r="J34" s="7" t="n">
        <v>0</v>
      </c>
      <c r="K34" s="7" t="n">
        <v>0</v>
      </c>
      <c r="L34" s="7" t="n">
        <v>0</v>
      </c>
      <c r="M34" s="7" t="n">
        <v>0</v>
      </c>
      <c r="N34" s="10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0</v>
      </c>
      <c r="T34" s="7" t="n">
        <v>0</v>
      </c>
    </row>
    <row r="35" customFormat="false" ht="25.35" hidden="false" customHeight="false" outlineLevel="0" collapsed="false">
      <c r="A35" s="9" t="s">
        <v>37</v>
      </c>
      <c r="B35" s="7" t="s">
        <v>29</v>
      </c>
      <c r="C35" s="7" t="n">
        <v>414</v>
      </c>
      <c r="D35" s="7"/>
      <c r="E35" s="10" t="n">
        <f aca="false">F35+N35</f>
        <v>27619.8206896552</v>
      </c>
      <c r="F35" s="12" t="n">
        <f aca="false">40048.74/1.45</f>
        <v>27619.8206896552</v>
      </c>
      <c r="G35" s="7" t="n">
        <v>0</v>
      </c>
      <c r="H35" s="7" t="n">
        <v>0</v>
      </c>
      <c r="I35" s="10" t="n">
        <f aca="false">F35/148*30</f>
        <v>5598.61230195713</v>
      </c>
      <c r="J35" s="10" t="n">
        <f aca="false">F35/148*31</f>
        <v>5785.23271202237</v>
      </c>
      <c r="K35" s="10" t="n">
        <f aca="false">F35/148*31</f>
        <v>5785.23271202237</v>
      </c>
      <c r="L35" s="10" t="n">
        <f aca="false">F35/148*30</f>
        <v>5598.61230195713</v>
      </c>
      <c r="M35" s="10" t="n">
        <f aca="false">F35/148*26</f>
        <v>4852.13066169618</v>
      </c>
      <c r="N35" s="10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0</v>
      </c>
    </row>
    <row r="36" customFormat="false" ht="13.55" hidden="false" customHeight="false" outlineLevel="0" collapsed="false">
      <c r="A36" s="9" t="s">
        <v>39</v>
      </c>
      <c r="B36" s="7" t="s">
        <v>32</v>
      </c>
      <c r="C36" s="7" t="n">
        <v>105</v>
      </c>
      <c r="D36" s="7"/>
      <c r="E36" s="10" t="n">
        <f aca="false">F36+N36</f>
        <v>4161.12413793104</v>
      </c>
      <c r="F36" s="10" t="n">
        <f aca="false">6033.63/1.45</f>
        <v>4161.12413793104</v>
      </c>
      <c r="G36" s="10" t="n">
        <f aca="false">F36/195*16</f>
        <v>341.425570291777</v>
      </c>
      <c r="H36" s="10" t="n">
        <f aca="false">F36/195*31</f>
        <v>661.512042440318</v>
      </c>
      <c r="I36" s="10" t="n">
        <f aca="false">F36/195*30</f>
        <v>640.172944297082</v>
      </c>
      <c r="J36" s="10" t="n">
        <f aca="false">F36/195*31</f>
        <v>661.512042440318</v>
      </c>
      <c r="K36" s="10" t="n">
        <f aca="false">F36/195*31</f>
        <v>661.512042440318</v>
      </c>
      <c r="L36" s="10" t="n">
        <f aca="false">F36/195*30</f>
        <v>640.172944297082</v>
      </c>
      <c r="M36" s="10" t="n">
        <f aca="false">F36/195*26</f>
        <v>554.816551724138</v>
      </c>
      <c r="N36" s="10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</row>
    <row r="37" customFormat="false" ht="13.55" hidden="false" customHeight="false" outlineLevel="0" collapsed="false">
      <c r="A37" s="9" t="s">
        <v>40</v>
      </c>
      <c r="B37" s="7" t="s">
        <v>41</v>
      </c>
      <c r="C37" s="7" t="n">
        <v>100</v>
      </c>
      <c r="D37" s="7"/>
      <c r="E37" s="10" t="n">
        <f aca="false">F37+N37</f>
        <v>12674.5310344828</v>
      </c>
      <c r="F37" s="10" t="n">
        <f aca="false">18378.07/1.45</f>
        <v>12674.5310344828</v>
      </c>
      <c r="G37" s="10" t="n">
        <f aca="false">F37/195*16</f>
        <v>1039.96152077807</v>
      </c>
      <c r="H37" s="10" t="n">
        <f aca="false">F37/195*31</f>
        <v>2014.92544650752</v>
      </c>
      <c r="I37" s="10" t="n">
        <f aca="false">F37/195*30</f>
        <v>1949.92785145889</v>
      </c>
      <c r="J37" s="10" t="n">
        <f aca="false">F37/195*31</f>
        <v>2014.92544650752</v>
      </c>
      <c r="K37" s="10" t="n">
        <f aca="false">F37/195*31</f>
        <v>2014.92544650752</v>
      </c>
      <c r="L37" s="10" t="n">
        <f aca="false">F37/195*30</f>
        <v>1949.92785145889</v>
      </c>
      <c r="M37" s="10" t="n">
        <f aca="false">F37/195*26</f>
        <v>1689.93747126437</v>
      </c>
      <c r="N37" s="10" t="n">
        <v>0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v>0</v>
      </c>
    </row>
    <row r="38" customFormat="false" ht="13.55" hidden="false" customHeight="false" outlineLevel="0" collapsed="false">
      <c r="A38" s="9" t="s">
        <v>42</v>
      </c>
      <c r="B38" s="7" t="s">
        <v>29</v>
      </c>
      <c r="C38" s="7"/>
      <c r="D38" s="7" t="n">
        <v>57.5</v>
      </c>
      <c r="E38" s="10" t="n">
        <f aca="false">F38+N38</f>
        <v>4176.75172413793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10" t="n">
        <f aca="false">6056.29/1.45</f>
        <v>4176.75172413793</v>
      </c>
      <c r="O38" s="10" t="n">
        <f aca="false">N38/139*28</f>
        <v>841.360059538576</v>
      </c>
      <c r="P38" s="10" t="n">
        <f aca="false">N38/139*31</f>
        <v>931.505780203424</v>
      </c>
      <c r="Q38" s="10" t="n">
        <f aca="false">N38/139*14</f>
        <v>420.680029769288</v>
      </c>
      <c r="R38" s="10" t="n">
        <f aca="false">N38/139*5</f>
        <v>150.242867774746</v>
      </c>
      <c r="S38" s="10" t="n">
        <f aca="false">N38/139*30</f>
        <v>901.457206648474</v>
      </c>
      <c r="T38" s="10" t="n">
        <f aca="false">N38/139*31</f>
        <v>931.505780203424</v>
      </c>
      <c r="U38" s="11"/>
    </row>
    <row r="39" customFormat="false" ht="13.55" hidden="false" customHeight="false" outlineLevel="0" collapsed="false">
      <c r="A39" s="9" t="s">
        <v>48</v>
      </c>
      <c r="B39" s="7" t="s">
        <v>29</v>
      </c>
      <c r="C39" s="7"/>
      <c r="D39" s="7" t="n">
        <v>6200</v>
      </c>
      <c r="E39" s="10" t="n">
        <f aca="false">F39+N39</f>
        <v>91672.1724137931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10" t="n">
        <f aca="false">132924.65/1.45</f>
        <v>91672.1724137931</v>
      </c>
      <c r="O39" s="10" t="n">
        <f aca="false">N39/139*28</f>
        <v>18466.3368891094</v>
      </c>
      <c r="P39" s="10" t="n">
        <f aca="false">N39/139*31</f>
        <v>20444.8729843711</v>
      </c>
      <c r="Q39" s="10" t="n">
        <f aca="false">N39/139*14</f>
        <v>9233.1684445547</v>
      </c>
      <c r="R39" s="10" t="n">
        <f aca="false">N39/139*5</f>
        <v>3297.56015876954</v>
      </c>
      <c r="S39" s="10" t="n">
        <f aca="false">N39/139*30</f>
        <v>19785.3609526172</v>
      </c>
      <c r="T39" s="10" t="n">
        <f aca="false">N39/139*31</f>
        <v>20444.8729843711</v>
      </c>
      <c r="U39" s="11"/>
    </row>
    <row r="40" customFormat="false" ht="13.55" hidden="false" customHeight="false" outlineLevel="0" collapsed="false">
      <c r="A40" s="9" t="s">
        <v>43</v>
      </c>
      <c r="B40" s="7" t="s">
        <v>29</v>
      </c>
      <c r="C40" s="7"/>
      <c r="D40" s="7" t="n">
        <v>240</v>
      </c>
      <c r="E40" s="10" t="n">
        <f aca="false">F40+N40</f>
        <v>13723.8827586207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10" t="n">
        <f aca="false">19899.63/1.45</f>
        <v>13723.8827586207</v>
      </c>
      <c r="O40" s="10" t="n">
        <f aca="false">N40/139*28</f>
        <v>2764.52314562143</v>
      </c>
      <c r="P40" s="10" t="n">
        <f aca="false">N40/139*31</f>
        <v>3060.72205408087</v>
      </c>
      <c r="Q40" s="10" t="n">
        <f aca="false">N40/139*14</f>
        <v>1382.26157281072</v>
      </c>
      <c r="R40" s="10" t="n">
        <f aca="false">N40/139*5</f>
        <v>493.664847432399</v>
      </c>
      <c r="S40" s="10" t="n">
        <f aca="false">N40/139*30</f>
        <v>2961.98908459439</v>
      </c>
      <c r="T40" s="10" t="n">
        <f aca="false">N40/139*31</f>
        <v>3060.72205408087</v>
      </c>
      <c r="U40" s="11"/>
    </row>
    <row r="41" customFormat="false" ht="13.55" hidden="false" customHeight="false" outlineLevel="0" collapsed="false">
      <c r="A41" s="9" t="s">
        <v>49</v>
      </c>
      <c r="B41" s="7" t="s">
        <v>29</v>
      </c>
      <c r="C41" s="7"/>
      <c r="D41" s="7" t="n">
        <v>458</v>
      </c>
      <c r="E41" s="10" t="n">
        <f aca="false">F41+N41</f>
        <v>31504.7448275862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10" t="n">
        <f aca="false">45681.88/1.45</f>
        <v>31504.7448275862</v>
      </c>
      <c r="O41" s="10" t="n">
        <f aca="false">N41/139*28</f>
        <v>6346.27953361449</v>
      </c>
      <c r="P41" s="10" t="n">
        <f aca="false">N41/139*31</f>
        <v>7026.23805507318</v>
      </c>
      <c r="Q41" s="10" t="n">
        <f aca="false">N41/139*14</f>
        <v>3173.13976680724</v>
      </c>
      <c r="R41" s="10" t="n">
        <f aca="false">N41/139*5</f>
        <v>1133.26420243116</v>
      </c>
      <c r="S41" s="10" t="n">
        <f aca="false">N41/139*30</f>
        <v>6799.58521458695</v>
      </c>
      <c r="T41" s="10" t="n">
        <f aca="false">N41/139*31</f>
        <v>7026.23805507318</v>
      </c>
      <c r="U41" s="11"/>
    </row>
    <row r="42" customFormat="false" ht="13.55" hidden="false" customHeight="false" outlineLevel="0" collapsed="false">
      <c r="A42" s="9" t="s">
        <v>44</v>
      </c>
      <c r="B42" s="7" t="s">
        <v>29</v>
      </c>
      <c r="C42" s="7"/>
      <c r="D42" s="7" t="n">
        <v>15</v>
      </c>
      <c r="E42" s="10" t="n">
        <f aca="false">F42+N42</f>
        <v>190.386206896552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10" t="n">
        <f aca="false">276.06/1.45</f>
        <v>190.386206896552</v>
      </c>
      <c r="O42" s="10" t="n">
        <f aca="false">N42/139*28</f>
        <v>38.3511783676507</v>
      </c>
      <c r="P42" s="10" t="n">
        <f aca="false">N42/139*31</f>
        <v>42.4602331927561</v>
      </c>
      <c r="Q42" s="10" t="n">
        <f aca="false">N42/139*14</f>
        <v>19.1755891838254</v>
      </c>
      <c r="R42" s="10" t="n">
        <f aca="false">N42/139*5</f>
        <v>6.84842470850906</v>
      </c>
      <c r="S42" s="10" t="n">
        <f aca="false">N42/139*30</f>
        <v>41.0905482510543</v>
      </c>
      <c r="T42" s="10" t="n">
        <f aca="false">N42/139*31</f>
        <v>42.4602331927561</v>
      </c>
      <c r="U42" s="11"/>
    </row>
    <row r="43" s="15" customFormat="true" ht="13.55" hidden="false" customHeight="false" outlineLevel="0" collapsed="false">
      <c r="A43" s="8" t="s">
        <v>45</v>
      </c>
      <c r="B43" s="13"/>
      <c r="C43" s="13"/>
      <c r="D43" s="13"/>
      <c r="E43" s="14" t="n">
        <f aca="false">SUM(E28:E42)</f>
        <v>602417.146206897</v>
      </c>
      <c r="F43" s="14" t="n">
        <f aca="false">SUM(F28:F42)</f>
        <v>457946.091034483</v>
      </c>
      <c r="G43" s="14" t="n">
        <f aca="false">SUM(G28:G42)</f>
        <v>25635.415596817</v>
      </c>
      <c r="H43" s="14" t="n">
        <f aca="false">SUM(H28:H42)</f>
        <v>51037.5556498674</v>
      </c>
      <c r="I43" s="14" t="n">
        <f aca="false">SUM(I28:I42)</f>
        <v>170190.721373575</v>
      </c>
      <c r="J43" s="14" t="n">
        <f aca="false">SUM(J28:J42)</f>
        <v>55453.8504308553</v>
      </c>
      <c r="K43" s="14" t="n">
        <f aca="false">SUM(K28:K42)</f>
        <v>55453.8504308553</v>
      </c>
      <c r="L43" s="14" t="n">
        <f aca="false">SUM(L28:L42)</f>
        <v>53665.016545989</v>
      </c>
      <c r="M43" s="14" t="n">
        <f aca="false">SUM(M28:M42)</f>
        <v>46509.6810065238</v>
      </c>
      <c r="N43" s="14" t="n">
        <f aca="false">SUM(N28:N42)</f>
        <v>144471.055172414</v>
      </c>
      <c r="O43" s="14" t="n">
        <f aca="false">SUM(O28:O42)</f>
        <v>29102.0830563136</v>
      </c>
      <c r="P43" s="14" t="n">
        <f aca="false">SUM(P28:P42)</f>
        <v>32220.1633837757</v>
      </c>
      <c r="Q43" s="14" t="n">
        <f aca="false">SUM(Q28:Q42)</f>
        <v>14551.0415281568</v>
      </c>
      <c r="R43" s="14" t="n">
        <f aca="false">SUM(R28:R42)</f>
        <v>5196.80054577028</v>
      </c>
      <c r="S43" s="14" t="n">
        <f aca="false">SUM(S28:S42)</f>
        <v>31180.8032746217</v>
      </c>
      <c r="T43" s="14" t="n">
        <f aca="false">SUM(T28:T42)</f>
        <v>32220.1633837757</v>
      </c>
    </row>
    <row r="44" customFormat="false" ht="13.55" hidden="false" customHeight="false" outlineLevel="0" collapsed="false">
      <c r="A44" s="9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</row>
    <row r="45" customFormat="false" ht="29.25" hidden="false" customHeight="true" outlineLevel="0" collapsed="false">
      <c r="A45" s="8" t="s">
        <v>50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</row>
    <row r="46" customFormat="false" ht="13.55" hidden="false" customHeight="false" outlineLevel="0" collapsed="false">
      <c r="A46" s="9" t="s">
        <v>28</v>
      </c>
      <c r="B46" s="7" t="s">
        <v>29</v>
      </c>
      <c r="C46" s="7" t="n">
        <v>3196</v>
      </c>
      <c r="D46" s="7"/>
      <c r="E46" s="10" t="n">
        <f aca="false">F46+N46</f>
        <v>35266.2068965517</v>
      </c>
      <c r="F46" s="10" t="n">
        <f aca="false">51136/1.45</f>
        <v>35266.2068965517</v>
      </c>
      <c r="G46" s="10" t="n">
        <f aca="false">F46*16/195</f>
        <v>2893.63748894783</v>
      </c>
      <c r="H46" s="10" t="n">
        <f aca="false">F46*31/195</f>
        <v>5606.42263483643</v>
      </c>
      <c r="I46" s="10" t="n">
        <f aca="false">F46*30/195</f>
        <v>5425.57029177719</v>
      </c>
      <c r="J46" s="10" t="n">
        <f aca="false">F46/195*31</f>
        <v>5606.42263483643</v>
      </c>
      <c r="K46" s="10" t="n">
        <f aca="false">F46/195*31</f>
        <v>5606.42263483643</v>
      </c>
      <c r="L46" s="10" t="n">
        <f aca="false">F46/195*30</f>
        <v>5425.57029177719</v>
      </c>
      <c r="M46" s="10" t="n">
        <f aca="false">F46/195*26</f>
        <v>4702.16091954023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  <c r="S46" s="7" t="n">
        <v>0</v>
      </c>
      <c r="T46" s="7" t="n">
        <v>0</v>
      </c>
    </row>
    <row r="47" customFormat="false" ht="13.55" hidden="false" customHeight="false" outlineLevel="0" collapsed="false">
      <c r="A47" s="9" t="s">
        <v>35</v>
      </c>
      <c r="B47" s="7" t="s">
        <v>29</v>
      </c>
      <c r="C47" s="7" t="n">
        <v>300</v>
      </c>
      <c r="D47" s="7"/>
      <c r="E47" s="10" t="n">
        <f aca="false">F47+N47</f>
        <v>81879.5517241379</v>
      </c>
      <c r="F47" s="10" t="n">
        <f aca="false">118725.35/1.45</f>
        <v>81879.5517241379</v>
      </c>
      <c r="G47" s="7" t="n">
        <v>0</v>
      </c>
      <c r="H47" s="7" t="n">
        <v>0</v>
      </c>
      <c r="I47" s="10" t="n">
        <f aca="false">F47</f>
        <v>81879.5517241379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  <c r="S47" s="7" t="n">
        <v>0</v>
      </c>
      <c r="T47" s="7" t="n">
        <v>0</v>
      </c>
    </row>
    <row r="48" customFormat="false" ht="25.35" hidden="false" customHeight="false" outlineLevel="0" collapsed="false">
      <c r="A48" s="9" t="s">
        <v>37</v>
      </c>
      <c r="B48" s="7" t="s">
        <v>29</v>
      </c>
      <c r="C48" s="7" t="n">
        <v>300</v>
      </c>
      <c r="D48" s="7"/>
      <c r="E48" s="10" t="n">
        <f aca="false">F48+N48</f>
        <v>20014.3586206897</v>
      </c>
      <c r="F48" s="10" t="n">
        <f aca="false">29020.82/1.45</f>
        <v>20014.3586206897</v>
      </c>
      <c r="G48" s="7" t="n">
        <v>0</v>
      </c>
      <c r="H48" s="7" t="n">
        <v>0</v>
      </c>
      <c r="I48" s="10" t="n">
        <f aca="false">F48/148*30</f>
        <v>4056.96458527493</v>
      </c>
      <c r="J48" s="10" t="n">
        <f aca="false">F48/148*31</f>
        <v>4192.19673811743</v>
      </c>
      <c r="K48" s="10" t="n">
        <f aca="false">F48/148*31</f>
        <v>4192.19673811743</v>
      </c>
      <c r="L48" s="10" t="n">
        <f aca="false">F48/148*30</f>
        <v>4056.96458527493</v>
      </c>
      <c r="M48" s="10" t="n">
        <f aca="false">F48/148*26</f>
        <v>3516.03597390494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  <c r="S48" s="7" t="n">
        <v>0</v>
      </c>
      <c r="T48" s="7" t="n">
        <v>0</v>
      </c>
    </row>
    <row r="49" customFormat="false" ht="13.55" hidden="false" customHeight="false" outlineLevel="0" collapsed="false">
      <c r="A49" s="9" t="s">
        <v>40</v>
      </c>
      <c r="B49" s="7" t="s">
        <v>41</v>
      </c>
      <c r="C49" s="7" t="n">
        <v>886.3</v>
      </c>
      <c r="D49" s="7"/>
      <c r="E49" s="10" t="n">
        <f aca="false">F49+N49</f>
        <v>119728.517241379</v>
      </c>
      <c r="F49" s="10" t="n">
        <f aca="false">173606.35/1.45</f>
        <v>119728.517241379</v>
      </c>
      <c r="G49" s="7" t="n">
        <v>18378.07</v>
      </c>
      <c r="H49" s="10" t="n">
        <f aca="false">G49/195*16</f>
        <v>1507.94420512821</v>
      </c>
      <c r="I49" s="10" t="n">
        <f aca="false">G49/195*31</f>
        <v>2921.6418974359</v>
      </c>
      <c r="J49" s="10" t="n">
        <f aca="false">G49/195*30</f>
        <v>2827.39538461538</v>
      </c>
      <c r="K49" s="10" t="n">
        <f aca="false">G49/195*31</f>
        <v>2921.6418974359</v>
      </c>
      <c r="L49" s="10" t="n">
        <f aca="false">G49/195*31</f>
        <v>2921.6418974359</v>
      </c>
      <c r="M49" s="10" t="n">
        <f aca="false">G49/195*30</f>
        <v>2827.39538461538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  <c r="S49" s="7" t="n">
        <v>0</v>
      </c>
      <c r="T49" s="7" t="n">
        <v>0</v>
      </c>
    </row>
    <row r="50" s="15" customFormat="true" ht="13.55" hidden="false" customHeight="false" outlineLevel="0" collapsed="false">
      <c r="A50" s="8" t="s">
        <v>45</v>
      </c>
      <c r="B50" s="13"/>
      <c r="C50" s="13"/>
      <c r="D50" s="13"/>
      <c r="E50" s="14" t="n">
        <f aca="false">SUM(E46:E49)</f>
        <v>256888.634482759</v>
      </c>
      <c r="F50" s="14" t="n">
        <f aca="false">SUM(F46:F49)</f>
        <v>256888.634482759</v>
      </c>
      <c r="G50" s="14" t="n">
        <f aca="false">SUM(G46:G49)</f>
        <v>21271.7074889478</v>
      </c>
      <c r="H50" s="14" t="n">
        <f aca="false">SUM(H46:H49)</f>
        <v>7114.36683996463</v>
      </c>
      <c r="I50" s="14" t="n">
        <f aca="false">SUM(I46:I49)</f>
        <v>94283.728498626</v>
      </c>
      <c r="J50" s="14" t="n">
        <f aca="false">SUM(J46:J49)</f>
        <v>12626.0147575692</v>
      </c>
      <c r="K50" s="14" t="n">
        <f aca="false">SUM(K46:K49)</f>
        <v>12720.2612703898</v>
      </c>
      <c r="L50" s="14" t="n">
        <f aca="false">SUM(L46:L49)</f>
        <v>12404.176774488</v>
      </c>
      <c r="M50" s="14" t="n">
        <f aca="false">SUM(M46:M49)</f>
        <v>11045.5922780606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  <c r="S50" s="7" t="n">
        <v>0</v>
      </c>
      <c r="T50" s="7" t="n">
        <v>0</v>
      </c>
    </row>
    <row r="51" customFormat="false" ht="13.55" hidden="false" customHeight="false" outlineLevel="0" collapsed="false">
      <c r="A51" s="9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</row>
    <row r="52" customFormat="false" ht="51" hidden="false" customHeight="true" outlineLevel="0" collapsed="false">
      <c r="A52" s="8" t="s">
        <v>51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</row>
    <row r="53" customFormat="false" ht="13.55" hidden="false" customHeight="false" outlineLevel="0" collapsed="false">
      <c r="A53" s="9" t="s">
        <v>28</v>
      </c>
      <c r="B53" s="7" t="s">
        <v>29</v>
      </c>
      <c r="C53" s="7" t="n">
        <v>4790</v>
      </c>
      <c r="D53" s="7"/>
      <c r="E53" s="10" t="n">
        <f aca="false">F53+N53</f>
        <v>52855.1724137931</v>
      </c>
      <c r="F53" s="10" t="n">
        <f aca="false">76640/1.45</f>
        <v>52855.1724137931</v>
      </c>
      <c r="G53" s="10" t="n">
        <f aca="false">F53*16/195</f>
        <v>4336.83465959328</v>
      </c>
      <c r="H53" s="10" t="n">
        <f aca="false">F53*31/195</f>
        <v>8402.61715296198</v>
      </c>
      <c r="I53" s="10" t="n">
        <f aca="false">F53*30/195</f>
        <v>8131.5649867374</v>
      </c>
      <c r="J53" s="10" t="n">
        <f aca="false">F53/195*31</f>
        <v>8402.61715296198</v>
      </c>
      <c r="K53" s="10" t="n">
        <f aca="false">F53/195*31</f>
        <v>8402.61715296198</v>
      </c>
      <c r="L53" s="10" t="n">
        <f aca="false">F53/195*30</f>
        <v>8131.5649867374</v>
      </c>
      <c r="M53" s="10" t="n">
        <f aca="false">F53/195*26</f>
        <v>7047.35632183908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  <c r="S53" s="7" t="n">
        <v>0</v>
      </c>
      <c r="T53" s="7" t="n">
        <v>0</v>
      </c>
    </row>
    <row r="54" customFormat="false" ht="13.55" hidden="false" customHeight="false" outlineLevel="0" collapsed="false">
      <c r="A54" s="9" t="s">
        <v>40</v>
      </c>
      <c r="B54" s="7" t="s">
        <v>41</v>
      </c>
      <c r="C54" s="7" t="n">
        <v>1182</v>
      </c>
      <c r="D54" s="7"/>
      <c r="E54" s="10" t="n">
        <f aca="false">F54+N54</f>
        <v>149812.924137931</v>
      </c>
      <c r="F54" s="10" t="n">
        <f aca="false">217228.74/1.45</f>
        <v>149812.924137931</v>
      </c>
      <c r="G54" s="7" t="n">
        <v>18378.07</v>
      </c>
      <c r="H54" s="10" t="n">
        <f aca="false">G54/195*16</f>
        <v>1507.94420512821</v>
      </c>
      <c r="I54" s="10" t="n">
        <f aca="false">G54/195*31</f>
        <v>2921.6418974359</v>
      </c>
      <c r="J54" s="10" t="n">
        <f aca="false">G54/195*30</f>
        <v>2827.39538461538</v>
      </c>
      <c r="K54" s="10" t="n">
        <f aca="false">G54/195*31</f>
        <v>2921.6418974359</v>
      </c>
      <c r="L54" s="10" t="n">
        <f aca="false">G54/195*31</f>
        <v>2921.6418974359</v>
      </c>
      <c r="M54" s="10" t="n">
        <f aca="false">G54/195*30</f>
        <v>2827.39538461538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  <c r="S54" s="7" t="n">
        <v>0</v>
      </c>
      <c r="T54" s="7" t="n">
        <v>0</v>
      </c>
    </row>
    <row r="55" s="15" customFormat="true" ht="13.55" hidden="false" customHeight="false" outlineLevel="0" collapsed="false">
      <c r="A55" s="8" t="s">
        <v>45</v>
      </c>
      <c r="B55" s="13"/>
      <c r="C55" s="13"/>
      <c r="D55" s="13"/>
      <c r="E55" s="14" t="n">
        <f aca="false">SUM(E53:E54)</f>
        <v>202668.096551724</v>
      </c>
      <c r="F55" s="14" t="n">
        <f aca="false">SUM(F53:F54)</f>
        <v>202668.096551724</v>
      </c>
      <c r="G55" s="14" t="n">
        <f aca="false">SUM(G53:G54)</f>
        <v>22714.9046595933</v>
      </c>
      <c r="H55" s="14" t="n">
        <f aca="false">SUM(H53:H54)</f>
        <v>9910.56135809019</v>
      </c>
      <c r="I55" s="14" t="n">
        <f aca="false">SUM(I53:I54)</f>
        <v>11053.2068841733</v>
      </c>
      <c r="J55" s="14" t="n">
        <f aca="false">SUM(J53:J54)</f>
        <v>11230.0125375774</v>
      </c>
      <c r="K55" s="14" t="n">
        <f aca="false">SUM(K53:K54)</f>
        <v>11324.2590503979</v>
      </c>
      <c r="L55" s="14" t="n">
        <f aca="false">SUM(L53:L54)</f>
        <v>11053.2068841733</v>
      </c>
      <c r="M55" s="14" t="n">
        <f aca="false">SUM(M53:M54)</f>
        <v>9874.75170645447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</row>
    <row r="56" customFormat="false" ht="13.55" hidden="false" customHeight="false" outlineLevel="0" collapsed="false">
      <c r="A56" s="9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</row>
    <row r="57" customFormat="false" ht="37.3" hidden="false" customHeight="false" outlineLevel="0" collapsed="false">
      <c r="A57" s="8" t="s">
        <v>52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</row>
    <row r="58" customFormat="false" ht="13.55" hidden="false" customHeight="false" outlineLevel="0" collapsed="false">
      <c r="A58" s="9" t="s">
        <v>36</v>
      </c>
      <c r="B58" s="7" t="s">
        <v>29</v>
      </c>
      <c r="C58" s="7" t="n">
        <v>13</v>
      </c>
      <c r="D58" s="7"/>
      <c r="E58" s="10" t="n">
        <f aca="false">F58+N58</f>
        <v>5065.95862068966</v>
      </c>
      <c r="F58" s="10" t="n">
        <f aca="false">7345.64/1.45</f>
        <v>5065.95862068966</v>
      </c>
      <c r="G58" s="7" t="n">
        <v>0</v>
      </c>
      <c r="H58" s="7" t="n">
        <v>0</v>
      </c>
      <c r="I58" s="10" t="n">
        <f aca="false">F58</f>
        <v>5065.95862068966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  <c r="S58" s="7" t="n">
        <v>0</v>
      </c>
      <c r="T58" s="7" t="n">
        <v>0</v>
      </c>
    </row>
    <row r="59" customFormat="false" ht="25.35" hidden="false" customHeight="false" outlineLevel="0" collapsed="false">
      <c r="A59" s="9" t="s">
        <v>37</v>
      </c>
      <c r="B59" s="7" t="s">
        <v>29</v>
      </c>
      <c r="C59" s="7" t="n">
        <v>13</v>
      </c>
      <c r="D59" s="7"/>
      <c r="E59" s="10" t="n">
        <f aca="false">F59+N59</f>
        <v>867.289655172414</v>
      </c>
      <c r="F59" s="10" t="n">
        <f aca="false">1257.57/1.45</f>
        <v>867.289655172414</v>
      </c>
      <c r="G59" s="7" t="n">
        <v>0</v>
      </c>
      <c r="H59" s="7" t="n">
        <v>0</v>
      </c>
      <c r="I59" s="10" t="n">
        <f aca="false">F59/148*30</f>
        <v>175.801957129543</v>
      </c>
      <c r="J59" s="10" t="n">
        <f aca="false">F59/148*31</f>
        <v>181.662022367195</v>
      </c>
      <c r="K59" s="10" t="n">
        <f aca="false">F59/148*31</f>
        <v>181.662022367195</v>
      </c>
      <c r="L59" s="10" t="n">
        <f aca="false">F59/148*30</f>
        <v>175.801957129543</v>
      </c>
      <c r="M59" s="10" t="n">
        <f aca="false">F59/148*26</f>
        <v>152.361696178938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  <c r="S59" s="7" t="n">
        <v>0</v>
      </c>
      <c r="T59" s="7" t="n">
        <v>0</v>
      </c>
    </row>
    <row r="60" s="15" customFormat="true" ht="13.55" hidden="false" customHeight="false" outlineLevel="0" collapsed="false">
      <c r="A60" s="8" t="s">
        <v>45</v>
      </c>
      <c r="B60" s="13"/>
      <c r="C60" s="13"/>
      <c r="D60" s="13"/>
      <c r="E60" s="14" t="n">
        <f aca="false">SUM(E58:E59)</f>
        <v>5933.24827586207</v>
      </c>
      <c r="F60" s="14" t="n">
        <f aca="false">SUM(F58:F59)</f>
        <v>5933.24827586207</v>
      </c>
      <c r="G60" s="13" t="n">
        <f aca="false">SUM(G58:G59)</f>
        <v>0</v>
      </c>
      <c r="H60" s="13" t="n">
        <f aca="false">SUM(H58:H59)</f>
        <v>0</v>
      </c>
      <c r="I60" s="17" t="n">
        <f aca="false">SUM(I58:I59)</f>
        <v>5241.7605778192</v>
      </c>
      <c r="J60" s="17" t="n">
        <f aca="false">SUM(J58:J59)</f>
        <v>181.662022367195</v>
      </c>
      <c r="K60" s="17" t="n">
        <f aca="false">SUM(K58:K59)</f>
        <v>181.662022367195</v>
      </c>
      <c r="L60" s="17" t="n">
        <f aca="false">SUM(L58:L59)</f>
        <v>175.801957129543</v>
      </c>
      <c r="M60" s="17" t="n">
        <f aca="false">SUM(M58:M59)</f>
        <v>152.361696178938</v>
      </c>
      <c r="N60" s="13" t="n">
        <f aca="false">SUM(N58:N59)</f>
        <v>0</v>
      </c>
      <c r="O60" s="13" t="n">
        <f aca="false">SUM(O58:O59)</f>
        <v>0</v>
      </c>
      <c r="P60" s="13" t="n">
        <f aca="false">SUM(P58:P59)</f>
        <v>0</v>
      </c>
      <c r="Q60" s="13" t="n">
        <f aca="false">SUM(Q58:Q59)</f>
        <v>0</v>
      </c>
      <c r="R60" s="13" t="n">
        <f aca="false">SUM(R58:R59)</f>
        <v>0</v>
      </c>
      <c r="S60" s="13" t="n">
        <f aca="false">SUM(S58:S59)</f>
        <v>0</v>
      </c>
      <c r="T60" s="13" t="n">
        <f aca="false">SUM(T58:T59)</f>
        <v>0</v>
      </c>
    </row>
    <row r="61" customFormat="false" ht="13.55" hidden="false" customHeight="false" outlineLevel="0" collapsed="false">
      <c r="A61" s="9"/>
      <c r="B61" s="7"/>
      <c r="C61" s="7"/>
      <c r="D61" s="7"/>
      <c r="E61" s="7"/>
      <c r="F61" s="7"/>
      <c r="G61" s="7"/>
      <c r="H61" s="7"/>
      <c r="I61" s="18"/>
      <c r="J61" s="18"/>
      <c r="K61" s="18"/>
      <c r="L61" s="18"/>
      <c r="M61" s="18"/>
      <c r="N61" s="7"/>
      <c r="O61" s="7"/>
      <c r="P61" s="7"/>
      <c r="Q61" s="7"/>
      <c r="R61" s="7"/>
      <c r="S61" s="7"/>
      <c r="T61" s="7"/>
    </row>
    <row r="62" customFormat="false" ht="49.25" hidden="false" customHeight="false" outlineLevel="0" collapsed="false">
      <c r="A62" s="8" t="s">
        <v>53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</row>
    <row r="63" customFormat="false" ht="13.55" hidden="false" customHeight="false" outlineLevel="0" collapsed="false">
      <c r="A63" s="9" t="s">
        <v>35</v>
      </c>
      <c r="B63" s="7" t="s">
        <v>29</v>
      </c>
      <c r="C63" s="7" t="n">
        <v>25</v>
      </c>
      <c r="D63" s="7"/>
      <c r="E63" s="10" t="n">
        <f aca="false">F63+N63</f>
        <v>6823.29655172414</v>
      </c>
      <c r="F63" s="10" t="n">
        <f aca="false">9893.78/1.45</f>
        <v>6823.29655172414</v>
      </c>
      <c r="G63" s="7" t="n">
        <v>0</v>
      </c>
      <c r="H63" s="7" t="n">
        <v>0</v>
      </c>
      <c r="I63" s="10" t="n">
        <f aca="false">F63</f>
        <v>6823.29655172414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  <c r="T63" s="7" t="n">
        <v>0</v>
      </c>
    </row>
    <row r="64" customFormat="false" ht="13.55" hidden="false" customHeight="false" outlineLevel="0" collapsed="false">
      <c r="A64" s="9" t="s">
        <v>36</v>
      </c>
      <c r="B64" s="7" t="s">
        <v>29</v>
      </c>
      <c r="C64" s="7" t="n">
        <v>10</v>
      </c>
      <c r="D64" s="7"/>
      <c r="E64" s="10" t="n">
        <f aca="false">F64+N64</f>
        <v>3896.88965517241</v>
      </c>
      <c r="F64" s="10" t="n">
        <f aca="false">5650.49/1.45</f>
        <v>3896.88965517241</v>
      </c>
      <c r="G64" s="7" t="n">
        <v>0</v>
      </c>
      <c r="H64" s="7" t="n">
        <v>0</v>
      </c>
      <c r="I64" s="10" t="n">
        <f aca="false">F64</f>
        <v>3896.88965517241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0</v>
      </c>
      <c r="T64" s="7" t="n">
        <v>0</v>
      </c>
    </row>
    <row r="65" customFormat="false" ht="25.35" hidden="false" customHeight="false" outlineLevel="0" collapsed="false">
      <c r="A65" s="9" t="s">
        <v>37</v>
      </c>
      <c r="B65" s="7" t="s">
        <v>29</v>
      </c>
      <c r="C65" s="7" t="n">
        <v>35</v>
      </c>
      <c r="D65" s="7"/>
      <c r="E65" s="10" t="n">
        <f aca="false">F65+N65</f>
        <v>2335.00689655172</v>
      </c>
      <c r="F65" s="12" t="n">
        <f aca="false">3385.76/1.45</f>
        <v>2335.00689655172</v>
      </c>
      <c r="G65" s="7" t="n">
        <v>0</v>
      </c>
      <c r="H65" s="7" t="n">
        <v>0</v>
      </c>
      <c r="I65" s="10" t="n">
        <f aca="false">F65/148*30</f>
        <v>473.312208760485</v>
      </c>
      <c r="J65" s="10" t="n">
        <f aca="false">F65/148*31</f>
        <v>489.089282385834</v>
      </c>
      <c r="K65" s="10" t="n">
        <f aca="false">F65/148*31</f>
        <v>489.089282385834</v>
      </c>
      <c r="L65" s="10" t="n">
        <f aca="false">F65/148*30</f>
        <v>473.312208760485</v>
      </c>
      <c r="M65" s="10" t="n">
        <f aca="false">F65/148*26</f>
        <v>410.203914259087</v>
      </c>
      <c r="N65" s="7" t="n">
        <v>0</v>
      </c>
      <c r="O65" s="7" t="n">
        <v>0</v>
      </c>
      <c r="P65" s="7" t="n">
        <v>0</v>
      </c>
      <c r="Q65" s="7" t="n">
        <v>0</v>
      </c>
      <c r="R65" s="7" t="n">
        <v>0</v>
      </c>
      <c r="S65" s="7" t="n">
        <v>0</v>
      </c>
      <c r="T65" s="7" t="n">
        <v>0</v>
      </c>
    </row>
    <row r="66" s="15" customFormat="true" ht="13.55" hidden="false" customHeight="false" outlineLevel="0" collapsed="false">
      <c r="A66" s="8" t="s">
        <v>45</v>
      </c>
      <c r="B66" s="13"/>
      <c r="C66" s="13"/>
      <c r="D66" s="13"/>
      <c r="E66" s="14" t="n">
        <f aca="false">SUM(E63:E65)</f>
        <v>13055.1931034483</v>
      </c>
      <c r="F66" s="14" t="n">
        <f aca="false">SUM(F63:F65)</f>
        <v>13055.1931034483</v>
      </c>
      <c r="G66" s="14" t="n">
        <f aca="false">SUM(G63:G65)</f>
        <v>0</v>
      </c>
      <c r="H66" s="14" t="n">
        <f aca="false">SUM(H63:H65)</f>
        <v>0</v>
      </c>
      <c r="I66" s="14" t="n">
        <f aca="false">SUM(I63:I65)</f>
        <v>11193.498415657</v>
      </c>
      <c r="J66" s="14" t="n">
        <f aca="false">SUM(J63:J65)</f>
        <v>489.089282385834</v>
      </c>
      <c r="K66" s="14" t="n">
        <f aca="false">SUM(K63:K65)</f>
        <v>489.089282385834</v>
      </c>
      <c r="L66" s="14" t="n">
        <f aca="false">SUM(L63:L65)</f>
        <v>473.312208760485</v>
      </c>
      <c r="M66" s="14" t="n">
        <f aca="false">SUM(M63:M65)</f>
        <v>410.203914259087</v>
      </c>
      <c r="N66" s="13" t="n">
        <f aca="false">SUM(N63:N65)</f>
        <v>0</v>
      </c>
      <c r="O66" s="13" t="n">
        <f aca="false">SUM(O63:O65)</f>
        <v>0</v>
      </c>
      <c r="P66" s="13" t="n">
        <f aca="false">SUM(P63:P65)</f>
        <v>0</v>
      </c>
      <c r="Q66" s="13" t="n">
        <f aca="false">SUM(Q63:Q65)</f>
        <v>0</v>
      </c>
      <c r="R66" s="13" t="n">
        <f aca="false">SUM(R63:R65)</f>
        <v>0</v>
      </c>
      <c r="S66" s="13" t="n">
        <f aca="false">SUM(S63:S65)</f>
        <v>0</v>
      </c>
      <c r="T66" s="13" t="n">
        <f aca="false">SUM(T63:T65)</f>
        <v>0</v>
      </c>
    </row>
    <row r="67" customFormat="false" ht="13.55" hidden="false" customHeight="false" outlineLevel="0" collapsed="false">
      <c r="A67" s="9"/>
      <c r="B67" s="7"/>
      <c r="C67" s="7"/>
      <c r="D67" s="7"/>
      <c r="E67" s="7"/>
      <c r="F67" s="7"/>
      <c r="G67" s="7"/>
      <c r="H67" s="7"/>
      <c r="I67" s="10"/>
      <c r="J67" s="10"/>
      <c r="K67" s="10"/>
      <c r="L67" s="10"/>
      <c r="M67" s="10"/>
      <c r="N67" s="7"/>
      <c r="O67" s="7"/>
      <c r="P67" s="7"/>
      <c r="Q67" s="7"/>
      <c r="R67" s="7"/>
      <c r="S67" s="7"/>
      <c r="T67" s="7"/>
    </row>
    <row r="68" customFormat="false" ht="54" hidden="false" customHeight="true" outlineLevel="0" collapsed="false">
      <c r="A68" s="8" t="s">
        <v>54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</row>
    <row r="69" customFormat="false" ht="13.55" hidden="false" customHeight="false" outlineLevel="0" collapsed="false">
      <c r="A69" s="9" t="s">
        <v>35</v>
      </c>
      <c r="B69" s="7" t="s">
        <v>29</v>
      </c>
      <c r="C69" s="7" t="n">
        <v>109</v>
      </c>
      <c r="D69" s="7"/>
      <c r="E69" s="10" t="n">
        <f aca="false">F69+N69</f>
        <v>29749.5724137931</v>
      </c>
      <c r="F69" s="10" t="n">
        <f aca="false">43136.88/1.45</f>
        <v>29749.5724137931</v>
      </c>
      <c r="G69" s="7" t="n">
        <v>0</v>
      </c>
      <c r="H69" s="7" t="n">
        <v>0</v>
      </c>
      <c r="I69" s="10" t="n">
        <f aca="false">F69</f>
        <v>29749.5724137931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0</v>
      </c>
      <c r="T69" s="7" t="n">
        <v>0</v>
      </c>
    </row>
    <row r="70" customFormat="false" ht="25.35" hidden="false" customHeight="false" outlineLevel="0" collapsed="false">
      <c r="A70" s="9" t="s">
        <v>37</v>
      </c>
      <c r="B70" s="7" t="s">
        <v>29</v>
      </c>
      <c r="C70" s="7" t="n">
        <v>109</v>
      </c>
      <c r="D70" s="7"/>
      <c r="E70" s="10" t="n">
        <f aca="false">F70+N70</f>
        <v>7271.88275862069</v>
      </c>
      <c r="F70" s="12" t="n">
        <f aca="false">10544.23/1.45</f>
        <v>7271.88275862069</v>
      </c>
      <c r="G70" s="7" t="n">
        <v>0</v>
      </c>
      <c r="H70" s="7" t="n">
        <v>0</v>
      </c>
      <c r="I70" s="10" t="n">
        <f aca="false">F70/148*30</f>
        <v>1474.0302889096</v>
      </c>
      <c r="J70" s="10" t="n">
        <f aca="false">F70/148*31</f>
        <v>1523.16463187325</v>
      </c>
      <c r="K70" s="10" t="n">
        <f aca="false">F70/148*31</f>
        <v>1523.16463187325</v>
      </c>
      <c r="L70" s="10" t="n">
        <f aca="false">F70/148*30</f>
        <v>1474.0302889096</v>
      </c>
      <c r="M70" s="10" t="n">
        <f aca="false">F70/148*26</f>
        <v>1277.49291705499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  <c r="S70" s="7" t="n">
        <v>0</v>
      </c>
      <c r="T70" s="7" t="n">
        <v>0</v>
      </c>
    </row>
    <row r="71" s="15" customFormat="true" ht="13.55" hidden="false" customHeight="false" outlineLevel="0" collapsed="false">
      <c r="A71" s="8" t="s">
        <v>45</v>
      </c>
      <c r="B71" s="13"/>
      <c r="C71" s="13"/>
      <c r="D71" s="13"/>
      <c r="E71" s="14" t="n">
        <f aca="false">SUM(E69:E70)</f>
        <v>37021.4551724138</v>
      </c>
      <c r="F71" s="14" t="n">
        <f aca="false">SUM(F69:F70)</f>
        <v>37021.4551724138</v>
      </c>
      <c r="G71" s="13" t="n">
        <f aca="false">SUM(G69:G70)</f>
        <v>0</v>
      </c>
      <c r="H71" s="13" t="n">
        <f aca="false">SUM(H69:H70)</f>
        <v>0</v>
      </c>
      <c r="I71" s="14" t="n">
        <f aca="false">SUM(I69:I70)</f>
        <v>31223.6027027027</v>
      </c>
      <c r="J71" s="14" t="n">
        <f aca="false">SUM(J69:J70)</f>
        <v>1523.16463187325</v>
      </c>
      <c r="K71" s="14" t="n">
        <f aca="false">SUM(K69:K70)</f>
        <v>1523.16463187325</v>
      </c>
      <c r="L71" s="14" t="n">
        <f aca="false">SUM(L69:L70)</f>
        <v>1474.0302889096</v>
      </c>
      <c r="M71" s="14" t="n">
        <f aca="false">SUM(M69:M70)</f>
        <v>1277.49291705499</v>
      </c>
      <c r="N71" s="13" t="n">
        <f aca="false">SUM(N69:N70)</f>
        <v>0</v>
      </c>
      <c r="O71" s="13" t="n">
        <f aca="false">SUM(O69:O70)</f>
        <v>0</v>
      </c>
      <c r="P71" s="13" t="n">
        <f aca="false">SUM(P69:P70)</f>
        <v>0</v>
      </c>
      <c r="Q71" s="13" t="n">
        <f aca="false">SUM(Q69:Q70)</f>
        <v>0</v>
      </c>
      <c r="R71" s="13" t="n">
        <f aca="false">SUM(R69:R70)</f>
        <v>0</v>
      </c>
      <c r="S71" s="13" t="n">
        <f aca="false">SUM(S69:S70)</f>
        <v>0</v>
      </c>
      <c r="T71" s="13" t="n">
        <f aca="false">SUM(T69:T70)</f>
        <v>0</v>
      </c>
    </row>
    <row r="72" customFormat="false" ht="13.55" hidden="false" customHeight="false" outlineLevel="0" collapsed="false">
      <c r="A72" s="9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</row>
    <row r="73" s="15" customFormat="true" ht="13.55" hidden="false" customHeight="false" outlineLevel="0" collapsed="false">
      <c r="A73" s="8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</row>
    <row r="74" s="15" customFormat="true" ht="13.55" hidden="false" customHeight="false" outlineLevel="0" collapsed="false">
      <c r="A74" s="8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</row>
    <row r="75" s="15" customFormat="true" ht="13.55" hidden="false" customHeight="false" outlineLevel="0" collapsed="false">
      <c r="A75" s="8" t="s">
        <v>55</v>
      </c>
      <c r="B75" s="13"/>
      <c r="C75" s="13"/>
      <c r="D75" s="13"/>
      <c r="E75" s="14" t="n">
        <f aca="false">E25+E43+E50+E55+E60+E66+E71+E73</f>
        <v>2586797.00137931</v>
      </c>
      <c r="F75" s="14" t="n">
        <f aca="false">F25+F43+F50+F55+F60+F66+F71</f>
        <v>2021757.01517241</v>
      </c>
      <c r="G75" s="14" t="n">
        <f aca="false">G25+G43+G50+G55+G60+G66+G71</f>
        <v>125154.957329797</v>
      </c>
      <c r="H75" s="14" t="n">
        <f aca="false">H25+H43+H50+H55+H60+H66+H71</f>
        <v>178688.634805083</v>
      </c>
      <c r="I75" s="14" t="n">
        <f aca="false">I25+I43+I50+I55+I60+I66+I71</f>
        <v>734749.85129418</v>
      </c>
      <c r="J75" s="14" t="n">
        <f aca="false">J25+J43+J50+J55+J60+J66+J71</f>
        <v>205554.521507021</v>
      </c>
      <c r="K75" s="14" t="n">
        <f aca="false">K25+K43+K50+K55+K60+K66+K71</f>
        <v>205743.014532662</v>
      </c>
      <c r="L75" s="14" t="n">
        <f aca="false">L25+L43+L50+L55+L60+L66+L71</f>
        <v>199294.636121766</v>
      </c>
      <c r="M75" s="14" t="n">
        <f aca="false">M25+M43+M50+M55+M60+M66+M71</f>
        <v>171641.419535929</v>
      </c>
      <c r="N75" s="14" t="n">
        <f aca="false">N25+N43+N50+N55+N60+N66+N71</f>
        <v>565039.986206897</v>
      </c>
      <c r="O75" s="14" t="n">
        <f aca="false">O25+O43+O50+O55+O60+O66+O71</f>
        <v>113028.621781196</v>
      </c>
      <c r="P75" s="14" t="n">
        <f aca="false">P25+P43+P50+P55+P60+P66+P71</f>
        <v>125138.831257752</v>
      </c>
      <c r="Q75" s="14" t="n">
        <f aca="false">Q25+Q43+Q50+Q55+Q60+Q66+Q71</f>
        <v>56514.3108905979</v>
      </c>
      <c r="R75" s="14" t="n">
        <f aca="false">R25+R43+R50+R55+R60+R66+R71</f>
        <v>20183.6824609278</v>
      </c>
      <c r="S75" s="14" t="n">
        <f aca="false">S25+S43+S50+S55+S60+S66+S71</f>
        <v>121102.094765567</v>
      </c>
      <c r="T75" s="14" t="n">
        <f aca="false">T25+T43+T50+T55+T60+T66+T71</f>
        <v>125138.831257752</v>
      </c>
    </row>
  </sheetData>
  <mergeCells count="10">
    <mergeCell ref="A1:T1"/>
    <mergeCell ref="A2:T2"/>
    <mergeCell ref="A3:T3"/>
    <mergeCell ref="A5:T5"/>
    <mergeCell ref="A6:T6"/>
    <mergeCell ref="A8:A9"/>
    <mergeCell ref="B8:B9"/>
    <mergeCell ref="C8:D8"/>
    <mergeCell ref="E8:E9"/>
    <mergeCell ref="F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1" zoomScaleNormal="100" zoomScalePageLayoutView="131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1" zoomScaleNormal="100" zoomScalePageLayoutView="131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dcterms:modified xsi:type="dcterms:W3CDTF">2008-12-15T15:21:42Z</dcterms:modified>
  <cp:revision>3</cp:revision>
  <dc:subject/>
  <dc:title/>
</cp:coreProperties>
</file>