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Приложение №_____</t>
  </si>
  <si>
    <t xml:space="preserve">к муниципальному контракту</t>
  </si>
  <si>
    <t xml:space="preserve">от _______________ № __________</t>
  </si>
  <si>
    <t xml:space="preserve">Расчет с указанием стоимости выполнения работ по месяцам на 2009г.</t>
  </si>
  <si>
    <t xml:space="preserve">Содержаниеобъектов озеленения ЛОТ №5.</t>
  </si>
  <si>
    <t xml:space="preserve">Наименование работ и операций</t>
  </si>
  <si>
    <t xml:space="preserve">Ед.изм.</t>
  </si>
  <si>
    <t xml:space="preserve">Объемы</t>
  </si>
  <si>
    <t xml:space="preserve">Всего стоимость работс НДС, руб.</t>
  </si>
  <si>
    <t xml:space="preserve">В том числе по сезонам</t>
  </si>
  <si>
    <t xml:space="preserve">Лето </t>
  </si>
  <si>
    <t xml:space="preserve">Зима</t>
  </si>
  <si>
    <t xml:space="preserve">Итого лето</t>
  </si>
  <si>
    <t xml:space="preserve">Апрель 16 сут (с 15.04.09.по 30.04.09.)</t>
  </si>
  <si>
    <t xml:space="preserve">Май 31 сут (с 1.05.09. по 31.05.09.)</t>
  </si>
  <si>
    <t xml:space="preserve">Июнь 30 сут (с 1.06.09. по 30.06.09.)</t>
  </si>
  <si>
    <t xml:space="preserve">Июль 31 сут (с 1.07.09. по 31.07.09.)</t>
  </si>
  <si>
    <t xml:space="preserve">Август 31 сут (с 1.08.09. пол 31.08.09.)</t>
  </si>
  <si>
    <t xml:space="preserve">Сентябрь 30 сут (с 1.09.09. по 30.09.09.)</t>
  </si>
  <si>
    <t xml:space="preserve">Октябрь 26 сут (с 1.10.09. по 26.10.09.)</t>
  </si>
  <si>
    <t xml:space="preserve">Итого зима</t>
  </si>
  <si>
    <t xml:space="preserve">Февраль 28сут (с 1.02.09. по 28.02.09.)</t>
  </si>
  <si>
    <t xml:space="preserve">Март 31 сут (с 1.03.09. по 31.03.09.)</t>
  </si>
  <si>
    <t xml:space="preserve">Апрель 14 сут (с 1.04.09. по 14.04.09.)</t>
  </si>
  <si>
    <t xml:space="preserve">Октябрь 5 сут (27.10.09. по 31.10.09.)</t>
  </si>
  <si>
    <t xml:space="preserve">Ноябрь 30 сут (с 1.11.09. по 30.11.09.)</t>
  </si>
  <si>
    <t xml:space="preserve">Декабрь 31 сут (с 1.12.09. по 31.12.09.)</t>
  </si>
  <si>
    <t xml:space="preserve">Нижняя часть набережной р.Кама от насосной станции до грузового порта</t>
  </si>
  <si>
    <t xml:space="preserve">газоны</t>
  </si>
  <si>
    <t xml:space="preserve">м2</t>
  </si>
  <si>
    <t xml:space="preserve">асфальт.покрытие</t>
  </si>
  <si>
    <t xml:space="preserve">шт</t>
  </si>
  <si>
    <t xml:space="preserve">кустарники в один.группах</t>
  </si>
  <si>
    <t xml:space="preserve">урны</t>
  </si>
  <si>
    <t xml:space="preserve">механ.очистка</t>
  </si>
  <si>
    <t xml:space="preserve">Итого по объекту</t>
  </si>
  <si>
    <t xml:space="preserve">Нижняя часть набережной от Речного вокзала до насосной (включая откосы до отвода железной дороги)</t>
  </si>
  <si>
    <t xml:space="preserve">урны покраска</t>
  </si>
  <si>
    <t xml:space="preserve">скамьи  </t>
  </si>
  <si>
    <t xml:space="preserve">Сад им.Н.В.Гоголя</t>
  </si>
  <si>
    <t xml:space="preserve">Сквер им.Парижских коммунаров</t>
  </si>
  <si>
    <t xml:space="preserve">Сквер у Свято-Троицкого Кафедрального собора</t>
  </si>
  <si>
    <t xml:space="preserve">Сквер у гостиницы Урал</t>
  </si>
  <si>
    <t xml:space="preserve">Сад им.Декабристов</t>
  </si>
  <si>
    <t xml:space="preserve">тротуары</t>
  </si>
  <si>
    <t xml:space="preserve">кустарники в группах</t>
  </si>
  <si>
    <t xml:space="preserve">мех.очистка</t>
  </si>
  <si>
    <t xml:space="preserve">Сад им.Любимова</t>
  </si>
  <si>
    <t xml:space="preserve">уход за цветниками из многолет.</t>
  </si>
  <si>
    <t xml:space="preserve">Всего по лоту №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27.42"/>
    <col collapsed="false" customWidth="false" hidden="false" outlineLevel="0" max="4" min="2" style="2" width="9.14"/>
    <col collapsed="false" customWidth="true" hidden="false" outlineLevel="0" max="5" min="5" style="2" width="14.41"/>
    <col collapsed="false" customWidth="true" hidden="false" outlineLevel="0" max="7" min="6" style="2" width="10.71"/>
    <col collapsed="false" customWidth="true" hidden="false" outlineLevel="0" max="13" min="8" style="2" width="11.56"/>
    <col collapsed="false" customWidth="true" hidden="false" outlineLevel="0" max="14" min="14" style="2" width="10.71"/>
    <col collapsed="false" customWidth="true" hidden="false" outlineLevel="0" max="20" min="15" style="2" width="11.56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8" s="2" customFormat="true" ht="25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7" t="s">
        <v>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2" customFormat="true" ht="72.75" hidden="false" customHeight="true" outlineLevel="0" collapsed="false">
      <c r="A9" s="7"/>
      <c r="B9" s="7"/>
      <c r="C9" s="7" t="s">
        <v>10</v>
      </c>
      <c r="D9" s="7" t="s">
        <v>11</v>
      </c>
      <c r="E9" s="7"/>
      <c r="F9" s="7" t="s">
        <v>12</v>
      </c>
      <c r="G9" s="7" t="s">
        <v>13</v>
      </c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7" t="s">
        <v>19</v>
      </c>
      <c r="N9" s="7" t="s">
        <v>20</v>
      </c>
      <c r="O9" s="7" t="s">
        <v>21</v>
      </c>
      <c r="P9" s="7" t="s">
        <v>22</v>
      </c>
      <c r="Q9" s="7" t="s">
        <v>23</v>
      </c>
      <c r="R9" s="7" t="s">
        <v>24</v>
      </c>
      <c r="S9" s="7" t="s">
        <v>25</v>
      </c>
      <c r="T9" s="7" t="s">
        <v>26</v>
      </c>
    </row>
    <row r="10" customFormat="false" ht="37.3" hidden="false" customHeight="false" outlineLevel="0" collapsed="false">
      <c r="A10" s="8" t="s">
        <v>2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3.55" hidden="false" customHeight="false" outlineLevel="0" collapsed="false">
      <c r="A11" s="9" t="s">
        <v>28</v>
      </c>
      <c r="B11" s="7" t="s">
        <v>29</v>
      </c>
      <c r="C11" s="7" t="n">
        <v>33000</v>
      </c>
      <c r="D11" s="7"/>
      <c r="E11" s="10" t="n">
        <f aca="false">F11+N11</f>
        <v>360637.931034483</v>
      </c>
      <c r="F11" s="10" t="n">
        <f aca="false">528000/1.45-3500</f>
        <v>360637.931034483</v>
      </c>
      <c r="G11" s="10" t="n">
        <f aca="false">F11*16/195</f>
        <v>29590.8045977012</v>
      </c>
      <c r="H11" s="10" t="n">
        <f aca="false">F11*31/195</f>
        <v>57332.183908046</v>
      </c>
      <c r="I11" s="10" t="n">
        <f aca="false">F11*30/195</f>
        <v>55482.7586206897</v>
      </c>
      <c r="J11" s="10" t="n">
        <f aca="false">F11/195*31</f>
        <v>57332.183908046</v>
      </c>
      <c r="K11" s="10" t="n">
        <f aca="false">F11/195*31</f>
        <v>57332.183908046</v>
      </c>
      <c r="L11" s="10" t="n">
        <f aca="false">F11/195*30</f>
        <v>55482.7586206897</v>
      </c>
      <c r="M11" s="10" t="n">
        <f aca="false">F11/195*26</f>
        <v>48085.0574712644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</row>
    <row r="12" customFormat="false" ht="13.55" hidden="false" customHeight="false" outlineLevel="0" collapsed="false">
      <c r="A12" s="9" t="s">
        <v>30</v>
      </c>
      <c r="B12" s="7" t="s">
        <v>31</v>
      </c>
      <c r="C12" s="7" t="n">
        <v>13000</v>
      </c>
      <c r="D12" s="7"/>
      <c r="E12" s="10" t="n">
        <f aca="false">F12+N12</f>
        <v>120105.613793103</v>
      </c>
      <c r="F12" s="10" t="n">
        <f aca="false">179228.14/1.45-3500</f>
        <v>120105.613793103</v>
      </c>
      <c r="G12" s="10" t="n">
        <f aca="false">E12/195*16</f>
        <v>9854.81959328029</v>
      </c>
      <c r="H12" s="10" t="n">
        <f aca="false">E12/195*31</f>
        <v>19093.7129619806</v>
      </c>
      <c r="I12" s="10" t="n">
        <f aca="false">E12/195*30</f>
        <v>18477.7867374005</v>
      </c>
      <c r="J12" s="10" t="n">
        <f aca="false">E12/195*31</f>
        <v>19093.7129619806</v>
      </c>
      <c r="K12" s="10" t="n">
        <f aca="false">E12/195*31</f>
        <v>19093.7129619806</v>
      </c>
      <c r="L12" s="10" t="n">
        <f aca="false">E12/195*30</f>
        <v>18477.7867374005</v>
      </c>
      <c r="M12" s="10" t="n">
        <f aca="false">E12/195*26</f>
        <v>16014.0818390805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</row>
    <row r="13" customFormat="false" ht="13.55" hidden="false" customHeight="false" outlineLevel="0" collapsed="false">
      <c r="A13" s="9" t="s">
        <v>32</v>
      </c>
      <c r="B13" s="7" t="s">
        <v>31</v>
      </c>
      <c r="C13" s="7" t="n">
        <v>60</v>
      </c>
      <c r="D13" s="7"/>
      <c r="E13" s="10" t="n">
        <f aca="false">F13+N13</f>
        <v>2377.78620689655</v>
      </c>
      <c r="F13" s="10" t="n">
        <f aca="false">3447.79/1.45</f>
        <v>2377.78620689655</v>
      </c>
      <c r="G13" s="10" t="n">
        <f aca="false">F13/195*16</f>
        <v>195.100406719717</v>
      </c>
      <c r="H13" s="10" t="n">
        <f aca="false">F13/195*31</f>
        <v>378.007038019452</v>
      </c>
      <c r="I13" s="10" t="n">
        <f aca="false">F13/195*30</f>
        <v>365.81326259947</v>
      </c>
      <c r="J13" s="10" t="n">
        <f aca="false">F13/195*31</f>
        <v>378.007038019452</v>
      </c>
      <c r="K13" s="10" t="n">
        <f aca="false">F13/195*31</f>
        <v>378.007038019452</v>
      </c>
      <c r="L13" s="10" t="n">
        <f aca="false">F13/195*30</f>
        <v>365.81326259947</v>
      </c>
      <c r="M13" s="10" t="n">
        <f aca="false">F13/195*26</f>
        <v>317.03816091954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</row>
    <row r="14" customFormat="false" ht="13.55" hidden="false" customHeight="false" outlineLevel="0" collapsed="false">
      <c r="A14" s="9" t="s">
        <v>33</v>
      </c>
      <c r="B14" s="7" t="s">
        <v>31</v>
      </c>
      <c r="C14" s="7" t="n">
        <v>23</v>
      </c>
      <c r="D14" s="7"/>
      <c r="E14" s="10" t="n">
        <f aca="false">F14+N14</f>
        <v>6313.85517241379</v>
      </c>
      <c r="F14" s="10" t="n">
        <f aca="false">9155.09/1.45</f>
        <v>6313.85517241379</v>
      </c>
      <c r="G14" s="10" t="n">
        <f aca="false">F14/195*16</f>
        <v>518.05991158267</v>
      </c>
      <c r="H14" s="10" t="n">
        <f aca="false">F14/195*31</f>
        <v>1003.74107869142</v>
      </c>
      <c r="I14" s="10" t="n">
        <f aca="false">F14/195*30</f>
        <v>971.362334217507</v>
      </c>
      <c r="J14" s="10" t="n">
        <f aca="false">F14/195*31</f>
        <v>1003.74107869142</v>
      </c>
      <c r="K14" s="10" t="n">
        <f aca="false">F14/195*31</f>
        <v>1003.74107869142</v>
      </c>
      <c r="L14" s="10" t="n">
        <f aca="false">F14/195*30</f>
        <v>971.362334217507</v>
      </c>
      <c r="M14" s="10" t="n">
        <f aca="false">F14/195*26</f>
        <v>841.847356321839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11"/>
    </row>
    <row r="15" customFormat="false" ht="13.55" hidden="false" customHeight="false" outlineLevel="0" collapsed="false">
      <c r="A15" s="9" t="s">
        <v>34</v>
      </c>
      <c r="B15" s="7" t="s">
        <v>29</v>
      </c>
      <c r="C15" s="7"/>
      <c r="D15" s="7" t="n">
        <v>6500</v>
      </c>
      <c r="E15" s="10" t="n">
        <f aca="false">F15+N15</f>
        <v>88735.856206896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f aca="false">139356/1.45-3500-3871.73</f>
        <v>88735.8562068966</v>
      </c>
      <c r="O15" s="10" t="n">
        <f aca="false">N15/139*28</f>
        <v>17874.8487323245</v>
      </c>
      <c r="P15" s="10" t="n">
        <f aca="false">N15/139*31</f>
        <v>19790.0110965021</v>
      </c>
      <c r="Q15" s="10" t="n">
        <f aca="false">N15/139*14</f>
        <v>8937.42436616224</v>
      </c>
      <c r="R15" s="10" t="n">
        <f aca="false">N15/139*5</f>
        <v>3191.93727362937</v>
      </c>
      <c r="S15" s="10" t="n">
        <f aca="false">N15/139*30</f>
        <v>19151.6236417762</v>
      </c>
      <c r="T15" s="10" t="n">
        <f aca="false">N15/139*31</f>
        <v>19790.0110965021</v>
      </c>
      <c r="U15" s="11"/>
    </row>
    <row r="16" s="15" customFormat="true" ht="13.55" hidden="false" customHeight="false" outlineLevel="0" collapsed="false">
      <c r="A16" s="12" t="s">
        <v>35</v>
      </c>
      <c r="B16" s="13"/>
      <c r="C16" s="13"/>
      <c r="D16" s="13"/>
      <c r="E16" s="14" t="n">
        <f aca="false">SUM(E11:E15)</f>
        <v>578171.042413793</v>
      </c>
      <c r="F16" s="14" t="n">
        <f aca="false">SUM(F11:F15)</f>
        <v>489435.186206897</v>
      </c>
      <c r="G16" s="14" t="n">
        <f aca="false">SUM(G11:G13)</f>
        <v>39640.7245977012</v>
      </c>
      <c r="H16" s="14" t="n">
        <f aca="false">SUM(H11:H13)</f>
        <v>76803.903908046</v>
      </c>
      <c r="I16" s="14" t="n">
        <f aca="false">SUM(I11:I13)</f>
        <v>74326.3586206897</v>
      </c>
      <c r="J16" s="14" t="n">
        <f aca="false">SUM(J11:J13)</f>
        <v>76803.903908046</v>
      </c>
      <c r="K16" s="14" t="n">
        <f aca="false">SUM(K11:K13)</f>
        <v>76803.903908046</v>
      </c>
      <c r="L16" s="14" t="n">
        <f aca="false">SUM(L11:L13)</f>
        <v>74326.3586206897</v>
      </c>
      <c r="M16" s="14" t="n">
        <f aca="false">SUM(M11:M13)</f>
        <v>64416.1774712644</v>
      </c>
      <c r="N16" s="14" t="n">
        <f aca="false">SUM(N11:N15)</f>
        <v>88735.8562068966</v>
      </c>
      <c r="O16" s="14" t="n">
        <f aca="false">SUM(O11:O15)</f>
        <v>17874.8487323245</v>
      </c>
      <c r="P16" s="14" t="n">
        <f aca="false">SUM(P11:P15)</f>
        <v>19790.0110965021</v>
      </c>
      <c r="Q16" s="14" t="n">
        <f aca="false">SUM(Q11:Q15)</f>
        <v>8937.42436616224</v>
      </c>
      <c r="R16" s="14" t="n">
        <f aca="false">SUM(R11:R15)</f>
        <v>3191.93727362937</v>
      </c>
      <c r="S16" s="14" t="n">
        <f aca="false">SUM(S11:S15)</f>
        <v>19151.6236417762</v>
      </c>
      <c r="T16" s="14" t="n">
        <f aca="false">SUM(T11:T15)</f>
        <v>19790.0110965021</v>
      </c>
    </row>
    <row r="17" customFormat="false" ht="13.55" hidden="false" customHeight="fals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49.25" hidden="false" customHeight="false" outlineLevel="0" collapsed="false">
      <c r="A18" s="12" t="s">
        <v>3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3.55" hidden="false" customHeight="false" outlineLevel="0" collapsed="false">
      <c r="A19" s="9" t="s">
        <v>28</v>
      </c>
      <c r="B19" s="7" t="s">
        <v>29</v>
      </c>
      <c r="C19" s="7" t="n">
        <v>16000</v>
      </c>
      <c r="D19" s="7"/>
      <c r="E19" s="10" t="n">
        <f aca="false">F19+N19</f>
        <v>193655.172413793</v>
      </c>
      <c r="F19" s="10" t="n">
        <f aca="false">280800/1.45</f>
        <v>193655.172413793</v>
      </c>
      <c r="G19" s="10" t="n">
        <f aca="false">F19*16/195</f>
        <v>15889.6551724138</v>
      </c>
      <c r="H19" s="10" t="n">
        <f aca="false">F19*31/195</f>
        <v>30786.2068965517</v>
      </c>
      <c r="I19" s="10" t="n">
        <f aca="false">F19*30/195</f>
        <v>29793.1034482759</v>
      </c>
      <c r="J19" s="10" t="n">
        <f aca="false">F19/195*31</f>
        <v>30786.2068965517</v>
      </c>
      <c r="K19" s="10" t="n">
        <f aca="false">F19/195*31</f>
        <v>30786.2068965517</v>
      </c>
      <c r="L19" s="10" t="n">
        <f aca="false">F19/195*30</f>
        <v>29793.1034482759</v>
      </c>
      <c r="M19" s="10" t="n">
        <f aca="false">F19/195*26</f>
        <v>25820.6896551724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</row>
    <row r="20" customFormat="false" ht="13.55" hidden="false" customHeight="false" outlineLevel="0" collapsed="false">
      <c r="A20" s="9" t="s">
        <v>30</v>
      </c>
      <c r="B20" s="7" t="s">
        <v>31</v>
      </c>
      <c r="C20" s="7" t="n">
        <v>8500</v>
      </c>
      <c r="D20" s="7"/>
      <c r="E20" s="10" t="n">
        <f aca="false">F20+N20</f>
        <v>80819.0551724138</v>
      </c>
      <c r="F20" s="10" t="n">
        <f aca="false">117187.63/1.45</f>
        <v>80819.0551724138</v>
      </c>
      <c r="G20" s="10" t="n">
        <f aca="false">E20/195*16</f>
        <v>6631.30709106985</v>
      </c>
      <c r="H20" s="10" t="n">
        <f aca="false">E20/195*31</f>
        <v>12848.1574889478</v>
      </c>
      <c r="I20" s="10" t="n">
        <f aca="false">E20/195*30</f>
        <v>12433.700795756</v>
      </c>
      <c r="J20" s="10" t="n">
        <f aca="false">E20/195*31</f>
        <v>12848.1574889478</v>
      </c>
      <c r="K20" s="10" t="n">
        <f aca="false">E20/195*31</f>
        <v>12848.1574889478</v>
      </c>
      <c r="L20" s="10" t="n">
        <f aca="false">E20/195*30</f>
        <v>12433.700795756</v>
      </c>
      <c r="M20" s="10" t="n">
        <f aca="false">E20/195*26</f>
        <v>10775.8740229885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</row>
    <row r="21" customFormat="false" ht="13.55" hidden="false" customHeight="false" outlineLevel="0" collapsed="false">
      <c r="A21" s="9" t="s">
        <v>32</v>
      </c>
      <c r="B21" s="7" t="s">
        <v>31</v>
      </c>
      <c r="C21" s="7" t="n">
        <v>50</v>
      </c>
      <c r="D21" s="7"/>
      <c r="E21" s="10" t="n">
        <f aca="false">F21+N21</f>
        <v>1981.48965517241</v>
      </c>
      <c r="F21" s="10" t="n">
        <f aca="false">2873.16/1.45</f>
        <v>1981.48965517241</v>
      </c>
      <c r="G21" s="10" t="n">
        <f aca="false">F21/195*16</f>
        <v>162.583766578249</v>
      </c>
      <c r="H21" s="10" t="n">
        <f aca="false">F21/195*31</f>
        <v>315.006047745358</v>
      </c>
      <c r="I21" s="10" t="n">
        <f aca="false">F21/195*30</f>
        <v>304.844562334218</v>
      </c>
      <c r="J21" s="10" t="n">
        <f aca="false">F21/195*31</f>
        <v>315.006047745358</v>
      </c>
      <c r="K21" s="10" t="n">
        <f aca="false">F21/195*31</f>
        <v>315.006047745358</v>
      </c>
      <c r="L21" s="10" t="n">
        <f aca="false">F21/195*30</f>
        <v>304.844562334218</v>
      </c>
      <c r="M21" s="10" t="n">
        <f aca="false">F21/195*26</f>
        <v>264.198620689655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</row>
    <row r="22" customFormat="false" ht="13.55" hidden="false" customHeight="false" outlineLevel="0" collapsed="false">
      <c r="A22" s="9" t="s">
        <v>33</v>
      </c>
      <c r="B22" s="7" t="s">
        <v>31</v>
      </c>
      <c r="C22" s="7" t="n">
        <v>38</v>
      </c>
      <c r="D22" s="7"/>
      <c r="E22" s="10" t="n">
        <f aca="false">F22+N22</f>
        <v>10431.5862068966</v>
      </c>
      <c r="F22" s="10" t="n">
        <f aca="false">15125.8/1.45</f>
        <v>10431.5862068966</v>
      </c>
      <c r="G22" s="10" t="n">
        <f aca="false">F22/195*16</f>
        <v>855.925022104332</v>
      </c>
      <c r="H22" s="10" t="n">
        <f aca="false">F22/195*31</f>
        <v>1658.35473032714</v>
      </c>
      <c r="I22" s="10" t="n">
        <f aca="false">F22/195*30</f>
        <v>1604.85941644562</v>
      </c>
      <c r="J22" s="10" t="n">
        <f aca="false">F22/195*31</f>
        <v>1658.35473032714</v>
      </c>
      <c r="K22" s="10" t="n">
        <f aca="false">F22/195*31</f>
        <v>1658.35473032714</v>
      </c>
      <c r="L22" s="10" t="n">
        <f aca="false">F22/195*30</f>
        <v>1604.85941644562</v>
      </c>
      <c r="M22" s="10" t="n">
        <f aca="false">F22/195*26</f>
        <v>1390.87816091954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11"/>
    </row>
    <row r="23" customFormat="false" ht="13.55" hidden="false" customHeight="false" outlineLevel="0" collapsed="false">
      <c r="A23" s="9" t="s">
        <v>37</v>
      </c>
      <c r="B23" s="7" t="s">
        <v>31</v>
      </c>
      <c r="C23" s="7" t="n">
        <v>38</v>
      </c>
      <c r="D23" s="7"/>
      <c r="E23" s="10" t="n">
        <f aca="false">F23+N23</f>
        <v>1793.10344827586</v>
      </c>
      <c r="F23" s="10" t="n">
        <f aca="false">2600/1.45</f>
        <v>1793.10344827586</v>
      </c>
      <c r="G23" s="10" t="n">
        <v>0</v>
      </c>
      <c r="H23" s="10" t="n">
        <f aca="false">F23</f>
        <v>1793.10344827586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</row>
    <row r="24" customFormat="false" ht="13.55" hidden="false" customHeight="false" outlineLevel="0" collapsed="false">
      <c r="A24" s="9" t="s">
        <v>38</v>
      </c>
      <c r="B24" s="7" t="s">
        <v>31</v>
      </c>
      <c r="C24" s="7" t="n">
        <v>36</v>
      </c>
      <c r="D24" s="7"/>
      <c r="E24" s="10" t="n">
        <f aca="false">F24+N24</f>
        <v>9420.41</v>
      </c>
      <c r="F24" s="10" t="n">
        <f aca="false">9419.06+1.35</f>
        <v>9420.41</v>
      </c>
      <c r="G24" s="10" t="n">
        <v>0</v>
      </c>
      <c r="H24" s="10" t="n">
        <f aca="false">E24</f>
        <v>9420.4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</row>
    <row r="25" customFormat="false" ht="13.55" hidden="false" customHeight="false" outlineLevel="0" collapsed="false">
      <c r="A25" s="9" t="s">
        <v>34</v>
      </c>
      <c r="B25" s="7" t="s">
        <v>29</v>
      </c>
      <c r="C25" s="7"/>
      <c r="D25" s="7" t="n">
        <v>4500</v>
      </c>
      <c r="E25" s="10" t="n">
        <f aca="false">F25+N25</f>
        <v>66536.2551724138</v>
      </c>
      <c r="F25" s="10" t="n">
        <v>0</v>
      </c>
      <c r="G25" s="10" t="n">
        <v>0</v>
      </c>
      <c r="H25" s="10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10" t="n">
        <f aca="false">96477.57/1.45</f>
        <v>66536.2551724138</v>
      </c>
      <c r="O25" s="10" t="n">
        <f aca="false">N25/139*28</f>
        <v>13402.9866534359</v>
      </c>
      <c r="P25" s="10" t="n">
        <f aca="false">N25/139*31</f>
        <v>14839.0209377326</v>
      </c>
      <c r="Q25" s="10" t="n">
        <f aca="false">N25/139*14</f>
        <v>6701.49332671794</v>
      </c>
      <c r="R25" s="10" t="n">
        <f aca="false">N25/139*5</f>
        <v>2393.39047382783</v>
      </c>
      <c r="S25" s="10" t="n">
        <f aca="false">N25/139*30</f>
        <v>14360.342842967</v>
      </c>
      <c r="T25" s="10" t="n">
        <f aca="false">N25/139*31</f>
        <v>14839.0209377326</v>
      </c>
      <c r="U25" s="11"/>
    </row>
    <row r="26" s="15" customFormat="true" ht="13.55" hidden="false" customHeight="false" outlineLevel="0" collapsed="false">
      <c r="A26" s="12" t="s">
        <v>35</v>
      </c>
      <c r="B26" s="13"/>
      <c r="C26" s="13"/>
      <c r="D26" s="13"/>
      <c r="E26" s="14" t="n">
        <f aca="false">SUM(E19:E25)</f>
        <v>364637.072068966</v>
      </c>
      <c r="F26" s="14" t="n">
        <f aca="false">SUM(F19:F25)</f>
        <v>298100.816896552</v>
      </c>
      <c r="G26" s="14" t="n">
        <f aca="false">SUM(G19:G20)</f>
        <v>22520.9622634836</v>
      </c>
      <c r="H26" s="14" t="n">
        <f aca="false">SUM(H19:H20)</f>
        <v>43634.3643854996</v>
      </c>
      <c r="I26" s="14" t="n">
        <f aca="false">SUM(I19:I20)</f>
        <v>42226.8042440318</v>
      </c>
      <c r="J26" s="14" t="n">
        <f aca="false">SUM(J19:J20)</f>
        <v>43634.3643854996</v>
      </c>
      <c r="K26" s="14" t="n">
        <f aca="false">SUM(K19:K20)</f>
        <v>43634.3643854996</v>
      </c>
      <c r="L26" s="14" t="n">
        <f aca="false">SUM(L19:L20)</f>
        <v>42226.8042440318</v>
      </c>
      <c r="M26" s="14" t="n">
        <f aca="false">SUM(M19:M20)</f>
        <v>36596.5636781609</v>
      </c>
      <c r="N26" s="14" t="n">
        <f aca="false">SUM(N19:N25)</f>
        <v>66536.2551724138</v>
      </c>
      <c r="O26" s="14" t="n">
        <f aca="false">SUM(O19:O25)</f>
        <v>13402.9866534359</v>
      </c>
      <c r="P26" s="14" t="n">
        <f aca="false">SUM(P19:P25)</f>
        <v>14839.0209377326</v>
      </c>
      <c r="Q26" s="14" t="n">
        <f aca="false">SUM(Q19:Q25)</f>
        <v>6701.49332671794</v>
      </c>
      <c r="R26" s="14" t="n">
        <f aca="false">SUM(R19:R25)</f>
        <v>2393.39047382783</v>
      </c>
      <c r="S26" s="14" t="n">
        <f aca="false">SUM(S19:S25)</f>
        <v>14360.342842967</v>
      </c>
      <c r="T26" s="14" t="n">
        <f aca="false">SUM(T19:T25)</f>
        <v>14839.0209377326</v>
      </c>
    </row>
    <row r="27" s="15" customFormat="true" ht="13.55" hidden="false" customHeight="false" outlineLevel="0" collapsed="false">
      <c r="A27" s="12"/>
      <c r="B27" s="13"/>
      <c r="C27" s="13"/>
      <c r="D27" s="13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3.55" hidden="false" customHeight="false" outlineLevel="0" collapsed="false">
      <c r="A28" s="12" t="s">
        <v>3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3.55" hidden="false" customHeight="false" outlineLevel="0" collapsed="false">
      <c r="A29" s="9" t="s">
        <v>28</v>
      </c>
      <c r="B29" s="7" t="s">
        <v>29</v>
      </c>
      <c r="C29" s="7" t="n">
        <v>6695</v>
      </c>
      <c r="D29" s="7"/>
      <c r="E29" s="10" t="n">
        <f aca="false">F29+N29</f>
        <v>81032.4137931035</v>
      </c>
      <c r="F29" s="16" t="n">
        <f aca="false">117497/1.45</f>
        <v>81032.4137931035</v>
      </c>
      <c r="G29" s="10" t="n">
        <f aca="false">F29*16/195</f>
        <v>6648.81343943413</v>
      </c>
      <c r="H29" s="10" t="n">
        <f aca="false">F29*31/195</f>
        <v>12882.0760389036</v>
      </c>
      <c r="I29" s="10" t="n">
        <f aca="false">F29*30/195</f>
        <v>12466.525198939</v>
      </c>
      <c r="J29" s="10" t="n">
        <f aca="false">F29/195*31</f>
        <v>12882.0760389036</v>
      </c>
      <c r="K29" s="10" t="n">
        <f aca="false">F29/195*31</f>
        <v>12882.0760389036</v>
      </c>
      <c r="L29" s="10" t="n">
        <f aca="false">F29/195*30</f>
        <v>12466.525198939</v>
      </c>
      <c r="M29" s="10" t="n">
        <f aca="false">F29/195*26</f>
        <v>10804.3218390805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</row>
    <row r="30" customFormat="false" ht="13.55" hidden="false" customHeight="false" outlineLevel="0" collapsed="false">
      <c r="A30" s="9" t="s">
        <v>30</v>
      </c>
      <c r="B30" s="7" t="s">
        <v>29</v>
      </c>
      <c r="C30" s="7" t="n">
        <v>6099</v>
      </c>
      <c r="D30" s="7"/>
      <c r="E30" s="10" t="n">
        <f aca="false">F30+N30</f>
        <v>45210.9310344828</v>
      </c>
      <c r="F30" s="10" t="n">
        <f aca="false">65555.85/1.45</f>
        <v>45210.9310344828</v>
      </c>
      <c r="G30" s="10" t="n">
        <f aca="false">E30/195*16</f>
        <v>3709.61485411141</v>
      </c>
      <c r="H30" s="10" t="n">
        <f aca="false">E30/195*31</f>
        <v>7187.37877984085</v>
      </c>
      <c r="I30" s="10" t="n">
        <f aca="false">E30/195*30</f>
        <v>6955.52785145889</v>
      </c>
      <c r="J30" s="10" t="n">
        <f aca="false">E30/195*31</f>
        <v>7187.37877984085</v>
      </c>
      <c r="K30" s="10" t="n">
        <f aca="false">E30/195*31</f>
        <v>7187.37877984085</v>
      </c>
      <c r="L30" s="10" t="n">
        <f aca="false">E30/195*30</f>
        <v>6955.52785145889</v>
      </c>
      <c r="M30" s="10" t="n">
        <f aca="false">E30/195*26</f>
        <v>6028.12413793104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</row>
    <row r="31" s="15" customFormat="true" ht="13.55" hidden="false" customHeight="false" outlineLevel="0" collapsed="false">
      <c r="A31" s="12" t="s">
        <v>35</v>
      </c>
      <c r="B31" s="13"/>
      <c r="C31" s="13"/>
      <c r="D31" s="13"/>
      <c r="E31" s="14" t="n">
        <f aca="false">SUM(E29:E30)</f>
        <v>126243.344827586</v>
      </c>
      <c r="F31" s="14" t="n">
        <f aca="false">SUM(F29:F30)</f>
        <v>126243.344827586</v>
      </c>
      <c r="G31" s="14" t="n">
        <f aca="false">SUM(G29:G29)</f>
        <v>6648.81343943413</v>
      </c>
      <c r="H31" s="14" t="n">
        <f aca="false">SUM(H29:H29)</f>
        <v>12882.0760389036</v>
      </c>
      <c r="I31" s="14" t="n">
        <f aca="false">SUM(I29:I29)</f>
        <v>12466.525198939</v>
      </c>
      <c r="J31" s="14" t="n">
        <f aca="false">SUM(J29:J29)</f>
        <v>12882.0760389036</v>
      </c>
      <c r="K31" s="14" t="n">
        <f aca="false">SUM(K29:K29)</f>
        <v>12882.0760389036</v>
      </c>
      <c r="L31" s="14" t="n">
        <f aca="false">SUM(L29:L29)</f>
        <v>12466.525198939</v>
      </c>
      <c r="M31" s="14" t="n">
        <f aca="false">SUM(M29:M29)</f>
        <v>10804.3218390805</v>
      </c>
      <c r="N31" s="14" t="n">
        <f aca="false">SUM(N29:N29)</f>
        <v>0</v>
      </c>
      <c r="O31" s="14" t="n">
        <f aca="false">SUM(O29:O29)</f>
        <v>0</v>
      </c>
      <c r="P31" s="14" t="n">
        <f aca="false">SUM(P29:P29)</f>
        <v>0</v>
      </c>
      <c r="Q31" s="14" t="n">
        <f aca="false">SUM(Q29:Q29)</f>
        <v>0</v>
      </c>
      <c r="R31" s="14" t="n">
        <f aca="false">SUM(R29:R29)</f>
        <v>0</v>
      </c>
      <c r="S31" s="14" t="n">
        <f aca="false">SUM(S29:S29)</f>
        <v>0</v>
      </c>
      <c r="T31" s="14" t="n">
        <f aca="false">SUM(T29:T29)</f>
        <v>0</v>
      </c>
    </row>
    <row r="32" s="15" customFormat="true" ht="13.55" hidden="false" customHeight="false" outlineLevel="0" collapsed="false">
      <c r="A32" s="12"/>
      <c r="B32" s="13"/>
      <c r="C32" s="13"/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customFormat="false" ht="25.35" hidden="false" customHeight="false" outlineLevel="0" collapsed="false">
      <c r="A33" s="12" t="s">
        <v>4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3.55" hidden="false" customHeight="false" outlineLevel="0" collapsed="false">
      <c r="A34" s="9" t="s">
        <v>28</v>
      </c>
      <c r="B34" s="7" t="s">
        <v>29</v>
      </c>
      <c r="C34" s="7" t="n">
        <v>2000</v>
      </c>
      <c r="D34" s="7"/>
      <c r="E34" s="10" t="n">
        <f aca="false">F34+N34</f>
        <v>22068.9655172414</v>
      </c>
      <c r="F34" s="10" t="n">
        <f aca="false">32000/1.45</f>
        <v>22068.9655172414</v>
      </c>
      <c r="G34" s="10" t="n">
        <f aca="false">F34*16/195</f>
        <v>1810.78691423519</v>
      </c>
      <c r="H34" s="10" t="n">
        <f aca="false">F34*31/195</f>
        <v>3508.39964633068</v>
      </c>
      <c r="I34" s="10" t="n">
        <f aca="false">F34*30/195</f>
        <v>3395.22546419098</v>
      </c>
      <c r="J34" s="10" t="n">
        <f aca="false">F34/195*31</f>
        <v>3508.39964633068</v>
      </c>
      <c r="K34" s="10" t="n">
        <f aca="false">F34/195*31</f>
        <v>3508.39964633068</v>
      </c>
      <c r="L34" s="10" t="n">
        <f aca="false">F34/195*30</f>
        <v>3395.22546419098</v>
      </c>
      <c r="M34" s="10" t="n">
        <f aca="false">F34/195*26</f>
        <v>2942.52873563218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</row>
    <row r="35" customFormat="false" ht="13.55" hidden="false" customHeight="false" outlineLevel="0" collapsed="false">
      <c r="A35" s="9" t="s">
        <v>30</v>
      </c>
      <c r="B35" s="7" t="s">
        <v>29</v>
      </c>
      <c r="C35" s="7" t="n">
        <v>600</v>
      </c>
      <c r="D35" s="7"/>
      <c r="E35" s="10" t="n">
        <f aca="false">F35+N35</f>
        <v>4454.48275862069</v>
      </c>
      <c r="F35" s="10" t="n">
        <f aca="false">6459/1.45</f>
        <v>4454.48275862069</v>
      </c>
      <c r="G35" s="10" t="n">
        <f aca="false">E35/195*16</f>
        <v>365.496021220159</v>
      </c>
      <c r="H35" s="10" t="n">
        <f aca="false">E35/195*31</f>
        <v>708.148541114059</v>
      </c>
      <c r="I35" s="10" t="n">
        <f aca="false">E35/195*30</f>
        <v>685.305039787799</v>
      </c>
      <c r="J35" s="10" t="n">
        <f aca="false">E35/195*31</f>
        <v>708.148541114059</v>
      </c>
      <c r="K35" s="10" t="n">
        <f aca="false">E35/195*31</f>
        <v>708.148541114059</v>
      </c>
      <c r="L35" s="10" t="n">
        <f aca="false">E35/195*30</f>
        <v>685.305039787799</v>
      </c>
      <c r="M35" s="10" t="n">
        <f aca="false">E35/195*26</f>
        <v>593.931034482759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</row>
    <row r="36" s="15" customFormat="true" ht="13.55" hidden="false" customHeight="false" outlineLevel="0" collapsed="false">
      <c r="A36" s="12" t="s">
        <v>35</v>
      </c>
      <c r="B36" s="13"/>
      <c r="C36" s="13"/>
      <c r="D36" s="13"/>
      <c r="E36" s="14" t="n">
        <f aca="false">SUM(E34:E35)</f>
        <v>26523.4482758621</v>
      </c>
      <c r="F36" s="14" t="n">
        <f aca="false">SUM(F34:F35)</f>
        <v>26523.4482758621</v>
      </c>
      <c r="G36" s="14" t="n">
        <f aca="false">SUM(G34:G35)</f>
        <v>2176.28293545535</v>
      </c>
      <c r="H36" s="14" t="n">
        <f aca="false">SUM(H34:H35)</f>
        <v>4216.54818744474</v>
      </c>
      <c r="I36" s="14" t="n">
        <f aca="false">SUM(I34:I35)</f>
        <v>4080.53050397878</v>
      </c>
      <c r="J36" s="14" t="n">
        <f aca="false">SUM(J34:J35)</f>
        <v>4216.54818744474</v>
      </c>
      <c r="K36" s="14" t="n">
        <f aca="false">SUM(K34:K35)</f>
        <v>4216.54818744474</v>
      </c>
      <c r="L36" s="14" t="n">
        <f aca="false">SUM(L34:L35)</f>
        <v>4080.53050397878</v>
      </c>
      <c r="M36" s="14" t="n">
        <f aca="false">SUM(M34:M35)</f>
        <v>3536.45977011494</v>
      </c>
      <c r="N36" s="14" t="n">
        <f aca="false">SUM(N34:N35)</f>
        <v>0</v>
      </c>
      <c r="O36" s="14" t="n">
        <f aca="false">SUM(O34:O35)</f>
        <v>0</v>
      </c>
      <c r="P36" s="14" t="n">
        <f aca="false">SUM(P34:P35)</f>
        <v>0</v>
      </c>
      <c r="Q36" s="14" t="n">
        <f aca="false">SUM(Q34:Q35)</f>
        <v>0</v>
      </c>
      <c r="R36" s="14" t="n">
        <f aca="false">SUM(R34:R35)</f>
        <v>0</v>
      </c>
      <c r="S36" s="14" t="n">
        <f aca="false">SUM(S34:S35)</f>
        <v>0</v>
      </c>
      <c r="T36" s="14" t="n">
        <f aca="false">SUM(T34:T35)</f>
        <v>0</v>
      </c>
    </row>
    <row r="37" s="15" customFormat="true" ht="13.55" hidden="false" customHeight="false" outlineLevel="0" collapsed="false">
      <c r="A37" s="12"/>
      <c r="B37" s="13"/>
      <c r="C37" s="13"/>
      <c r="D37" s="13"/>
      <c r="E37" s="1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</row>
    <row r="38" s="15" customFormat="true" ht="25.35" hidden="false" customHeight="false" outlineLevel="0" collapsed="false">
      <c r="A38" s="12" t="s">
        <v>41</v>
      </c>
      <c r="B38" s="13"/>
      <c r="C38" s="13"/>
      <c r="D38" s="13"/>
      <c r="E38" s="1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</row>
    <row r="39" customFormat="false" ht="13.55" hidden="false" customHeight="false" outlineLevel="0" collapsed="false">
      <c r="A39" s="9" t="s">
        <v>28</v>
      </c>
      <c r="B39" s="7" t="s">
        <v>29</v>
      </c>
      <c r="C39" s="7" t="n">
        <v>1646</v>
      </c>
      <c r="D39" s="7"/>
      <c r="E39" s="10" t="n">
        <f aca="false">F39+N39</f>
        <v>18162.7586206897</v>
      </c>
      <c r="F39" s="10" t="n">
        <f aca="false">26336/1.45</f>
        <v>18162.7586206897</v>
      </c>
      <c r="G39" s="10" t="n">
        <f aca="false">F39*16/195</f>
        <v>1490.27763041556</v>
      </c>
      <c r="H39" s="10" t="n">
        <f aca="false">F39*31/195</f>
        <v>2887.41290893015</v>
      </c>
      <c r="I39" s="10" t="n">
        <f aca="false">F39*30/195</f>
        <v>2794.27055702918</v>
      </c>
      <c r="J39" s="10" t="n">
        <f aca="false">F39/195*31</f>
        <v>2887.41290893015</v>
      </c>
      <c r="K39" s="10" t="n">
        <f aca="false">F39/195*31</f>
        <v>2887.41290893015</v>
      </c>
      <c r="L39" s="10" t="n">
        <f aca="false">F39/195*30</f>
        <v>2794.27055702918</v>
      </c>
      <c r="M39" s="10" t="n">
        <f aca="false">F39/195*26</f>
        <v>2421.70114942529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</row>
    <row r="40" customFormat="false" ht="13.55" hidden="false" customHeight="false" outlineLevel="0" collapsed="false">
      <c r="A40" s="9" t="s">
        <v>30</v>
      </c>
      <c r="B40" s="7" t="s">
        <v>29</v>
      </c>
      <c r="C40" s="7" t="n">
        <v>113</v>
      </c>
      <c r="D40" s="7"/>
      <c r="E40" s="7" t="n">
        <f aca="false">F40+N40</f>
        <v>12161.45</v>
      </c>
      <c r="F40" s="7" t="n">
        <f aca="false">12161.45</f>
        <v>12161.45</v>
      </c>
      <c r="G40" s="10" t="n">
        <f aca="false">E40/195*16</f>
        <v>997.862564102564</v>
      </c>
      <c r="H40" s="10" t="n">
        <f aca="false">E40/195*31</f>
        <v>1933.35871794872</v>
      </c>
      <c r="I40" s="10" t="n">
        <f aca="false">E40/195*30</f>
        <v>1870.99230769231</v>
      </c>
      <c r="J40" s="10" t="n">
        <f aca="false">E40/195*31</f>
        <v>1933.35871794872</v>
      </c>
      <c r="K40" s="10" t="n">
        <f aca="false">E40/195*31</f>
        <v>1933.35871794872</v>
      </c>
      <c r="L40" s="10" t="n">
        <f aca="false">E40/195*30</f>
        <v>1870.99230769231</v>
      </c>
      <c r="M40" s="10" t="n">
        <f aca="false">E40/195*26</f>
        <v>1621.52666666667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</row>
    <row r="41" s="15" customFormat="true" ht="13.55" hidden="false" customHeight="false" outlineLevel="0" collapsed="false">
      <c r="A41" s="12" t="s">
        <v>35</v>
      </c>
      <c r="B41" s="13"/>
      <c r="C41" s="13"/>
      <c r="D41" s="13"/>
      <c r="E41" s="14" t="n">
        <f aca="false">SUM(E39:E40)</f>
        <v>30324.2086206897</v>
      </c>
      <c r="F41" s="14" t="n">
        <f aca="false">SUM(F39:F40)</f>
        <v>30324.2086206897</v>
      </c>
      <c r="G41" s="14" t="n">
        <f aca="false">SUM(G39:G40)</f>
        <v>2488.14019451813</v>
      </c>
      <c r="H41" s="14" t="n">
        <f aca="false">SUM(H39:H40)</f>
        <v>4820.77162687887</v>
      </c>
      <c r="I41" s="14" t="n">
        <f aca="false">SUM(I39:I40)</f>
        <v>4665.26286472149</v>
      </c>
      <c r="J41" s="14" t="n">
        <f aca="false">SUM(J39:J40)</f>
        <v>4820.77162687887</v>
      </c>
      <c r="K41" s="14" t="n">
        <f aca="false">SUM(K39:K40)</f>
        <v>4820.77162687887</v>
      </c>
      <c r="L41" s="14" t="n">
        <f aca="false">SUM(L39:L40)</f>
        <v>4665.26286472149</v>
      </c>
      <c r="M41" s="14" t="n">
        <f aca="false">SUM(M39:M40)</f>
        <v>4043.22781609195</v>
      </c>
      <c r="N41" s="14" t="n">
        <f aca="false">SUM(N39:N40)</f>
        <v>0</v>
      </c>
      <c r="O41" s="14" t="n">
        <f aca="false">SUM(O39:O40)</f>
        <v>0</v>
      </c>
      <c r="P41" s="14" t="n">
        <f aca="false">SUM(P39:P40)</f>
        <v>0</v>
      </c>
      <c r="Q41" s="14" t="n">
        <f aca="false">SUM(Q39:Q40)</f>
        <v>0</v>
      </c>
      <c r="R41" s="14" t="n">
        <f aca="false">SUM(R39:R40)</f>
        <v>0</v>
      </c>
      <c r="S41" s="14" t="n">
        <f aca="false">SUM(S39:S40)</f>
        <v>0</v>
      </c>
      <c r="T41" s="14" t="n">
        <f aca="false">SUM(T39:T40)</f>
        <v>0</v>
      </c>
    </row>
    <row r="42" s="15" customFormat="true" ht="13.55" hidden="false" customHeight="false" outlineLevel="0" collapsed="false">
      <c r="A42" s="12"/>
      <c r="B42" s="13"/>
      <c r="C42" s="13"/>
      <c r="D42" s="13"/>
      <c r="E42" s="13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13.55" hidden="false" customHeight="false" outlineLevel="0" collapsed="false">
      <c r="A43" s="12" t="s">
        <v>42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3.55" hidden="false" customHeight="false" outlineLevel="0" collapsed="false">
      <c r="A44" s="9" t="s">
        <v>28</v>
      </c>
      <c r="B44" s="7" t="s">
        <v>29</v>
      </c>
      <c r="C44" s="7" t="n">
        <v>1000</v>
      </c>
      <c r="D44" s="7"/>
      <c r="E44" s="10" t="n">
        <f aca="false">F44+N44</f>
        <v>27586.2068965517</v>
      </c>
      <c r="F44" s="10" t="n">
        <f aca="false">40000/1.45</f>
        <v>27586.2068965517</v>
      </c>
      <c r="G44" s="10" t="n">
        <v>1312.82051282051</v>
      </c>
      <c r="H44" s="10" t="n">
        <v>2543.58974358974</v>
      </c>
      <c r="I44" s="10" t="n">
        <v>2461.53846153846</v>
      </c>
      <c r="J44" s="10" t="n">
        <v>2543.58974358974</v>
      </c>
      <c r="K44" s="10" t="n">
        <v>2543.58974358974</v>
      </c>
      <c r="L44" s="10" t="n">
        <v>2461.53846153846</v>
      </c>
      <c r="M44" s="10" t="n">
        <v>2133.33333333333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</row>
    <row r="45" customFormat="false" ht="13.55" hidden="false" customHeight="false" outlineLevel="0" collapsed="false">
      <c r="A45" s="9" t="s">
        <v>33</v>
      </c>
      <c r="B45" s="7" t="s">
        <v>31</v>
      </c>
      <c r="C45" s="7" t="n">
        <v>8</v>
      </c>
      <c r="D45" s="7"/>
      <c r="E45" s="10" t="n">
        <f aca="false">F45+N45</f>
        <v>2196.12413793103</v>
      </c>
      <c r="F45" s="10" t="n">
        <f aca="false">3184.38/1.45</f>
        <v>2196.12413793103</v>
      </c>
      <c r="G45" s="10" t="n">
        <v>261.282461538462</v>
      </c>
      <c r="H45" s="10" t="n">
        <v>506.234769230769</v>
      </c>
      <c r="I45" s="10" t="n">
        <v>489.904615384615</v>
      </c>
      <c r="J45" s="10" t="n">
        <v>506.234769230769</v>
      </c>
      <c r="K45" s="10" t="n">
        <v>506.234769230769</v>
      </c>
      <c r="L45" s="10" t="n">
        <v>489.904615384615</v>
      </c>
      <c r="M45" s="10" t="n">
        <v>424.584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11"/>
    </row>
    <row r="46" customFormat="false" ht="13.55" hidden="false" customHeight="false" outlineLevel="0" collapsed="false">
      <c r="A46" s="9" t="s">
        <v>37</v>
      </c>
      <c r="B46" s="7" t="s">
        <v>31</v>
      </c>
      <c r="C46" s="7" t="n">
        <v>8</v>
      </c>
      <c r="D46" s="7"/>
      <c r="E46" s="10" t="n">
        <f aca="false">F46+N46</f>
        <v>377.634482758621</v>
      </c>
      <c r="F46" s="10" t="n">
        <f aca="false">547.57/1.45</f>
        <v>377.634482758621</v>
      </c>
      <c r="G46" s="7" t="n">
        <v>0</v>
      </c>
      <c r="H46" s="7" t="n">
        <v>547.57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</row>
    <row r="47" customFormat="false" ht="13.55" hidden="false" customHeight="false" outlineLevel="0" collapsed="false">
      <c r="A47" s="9" t="s">
        <v>38</v>
      </c>
      <c r="B47" s="7" t="s">
        <v>31</v>
      </c>
      <c r="C47" s="7" t="n">
        <v>4</v>
      </c>
      <c r="D47" s="7"/>
      <c r="E47" s="10" t="n">
        <f aca="false">F47+N47</f>
        <v>721.489655172414</v>
      </c>
      <c r="F47" s="10" t="n">
        <f aca="false">1046.16/1.45</f>
        <v>721.489655172414</v>
      </c>
      <c r="G47" s="7" t="n">
        <v>0</v>
      </c>
      <c r="H47" s="7" t="n">
        <v>0</v>
      </c>
      <c r="I47" s="7" t="n">
        <v>1046.16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</row>
    <row r="48" s="15" customFormat="true" ht="13.55" hidden="false" customHeight="false" outlineLevel="0" collapsed="false">
      <c r="A48" s="12" t="s">
        <v>35</v>
      </c>
      <c r="B48" s="13"/>
      <c r="C48" s="13"/>
      <c r="D48" s="13"/>
      <c r="E48" s="14" t="n">
        <f aca="false">SUM(E44:E47)</f>
        <v>30881.4551724138</v>
      </c>
      <c r="F48" s="14" t="n">
        <f aca="false">SUM(F44:F47)</f>
        <v>30881.4551724138</v>
      </c>
      <c r="G48" s="14" t="n">
        <f aca="false">SUM(G44:G47)</f>
        <v>1574.10297435897</v>
      </c>
      <c r="H48" s="14" t="n">
        <f aca="false">SUM(H44:H47)</f>
        <v>3597.39451282051</v>
      </c>
      <c r="I48" s="14" t="n">
        <f aca="false">SUM(I44:I47)</f>
        <v>3997.60307692308</v>
      </c>
      <c r="J48" s="14" t="n">
        <f aca="false">SUM(J44:J47)</f>
        <v>3049.82451282051</v>
      </c>
      <c r="K48" s="14" t="n">
        <f aca="false">SUM(K44:K47)</f>
        <v>3049.82451282051</v>
      </c>
      <c r="L48" s="14" t="n">
        <f aca="false">SUM(L44:L47)</f>
        <v>2951.44307692308</v>
      </c>
      <c r="M48" s="14" t="n">
        <f aca="false">SUM(M44:M47)</f>
        <v>2557.91733333333</v>
      </c>
      <c r="N48" s="13" t="n">
        <f aca="false">SUM(N44:N47)</f>
        <v>0</v>
      </c>
      <c r="O48" s="13" t="n">
        <f aca="false">SUM(O44:O47)</f>
        <v>0</v>
      </c>
      <c r="P48" s="13" t="n">
        <f aca="false">SUM(P44:P47)</f>
        <v>0</v>
      </c>
      <c r="Q48" s="13" t="n">
        <f aca="false">SUM(Q44:Q47)</f>
        <v>0</v>
      </c>
      <c r="R48" s="13" t="n">
        <f aca="false">SUM(R44:R47)</f>
        <v>0</v>
      </c>
      <c r="S48" s="13" t="n">
        <f aca="false">SUM(S44:S47)</f>
        <v>0</v>
      </c>
      <c r="T48" s="13" t="n">
        <f aca="false">SUM(T44:T47)</f>
        <v>0</v>
      </c>
    </row>
    <row r="50" customFormat="false" ht="13.55" hidden="false" customHeight="false" outlineLevel="0" collapsed="false">
      <c r="A50" s="12" t="s">
        <v>4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3.55" hidden="false" customHeight="false" outlineLevel="0" collapsed="false">
      <c r="A51" s="9" t="s">
        <v>28</v>
      </c>
      <c r="B51" s="7" t="s">
        <v>29</v>
      </c>
      <c r="C51" s="7" t="n">
        <v>10000</v>
      </c>
      <c r="D51" s="7"/>
      <c r="E51" s="10" t="n">
        <f aca="false">F51+N51</f>
        <v>12103.4482758621</v>
      </c>
      <c r="F51" s="10" t="n">
        <f aca="false">17550/1.45</f>
        <v>12103.4482758621</v>
      </c>
      <c r="G51" s="10" t="n">
        <f aca="false">F51*16/195</f>
        <v>993.103448275862</v>
      </c>
      <c r="H51" s="10" t="n">
        <f aca="false">F51*31/195</f>
        <v>1924.13793103448</v>
      </c>
      <c r="I51" s="10" t="n">
        <f aca="false">F51*30/195</f>
        <v>1862.06896551724</v>
      </c>
      <c r="J51" s="10" t="n">
        <f aca="false">F51/195*31</f>
        <v>1924.13793103448</v>
      </c>
      <c r="K51" s="10" t="n">
        <f aca="false">F51/195*31</f>
        <v>1924.13793103448</v>
      </c>
      <c r="L51" s="10" t="n">
        <f aca="false">F51/195*30</f>
        <v>1862.06896551724</v>
      </c>
      <c r="M51" s="10" t="n">
        <f aca="false">F51/195*26</f>
        <v>1613.79310344828</v>
      </c>
      <c r="N51" s="10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</row>
    <row r="52" customFormat="false" ht="13.55" hidden="false" customHeight="false" outlineLevel="0" collapsed="false">
      <c r="A52" s="9" t="s">
        <v>30</v>
      </c>
      <c r="B52" s="7" t="s">
        <v>29</v>
      </c>
      <c r="C52" s="7" t="n">
        <v>2170</v>
      </c>
      <c r="D52" s="7"/>
      <c r="E52" s="10" t="n">
        <f aca="false">F52+N52</f>
        <v>16110.4137931034</v>
      </c>
      <c r="F52" s="10" t="n">
        <f aca="false">23360.1/1.45</f>
        <v>16110.4137931034</v>
      </c>
      <c r="G52" s="10" t="n">
        <f aca="false">E52/195*16</f>
        <v>1321.8801061008</v>
      </c>
      <c r="H52" s="10" t="n">
        <f aca="false">E52/195*31</f>
        <v>2561.14270557029</v>
      </c>
      <c r="I52" s="10" t="n">
        <f aca="false">E52/195*30</f>
        <v>2478.52519893899</v>
      </c>
      <c r="J52" s="10" t="n">
        <f aca="false">E52/195*31</f>
        <v>2561.14270557029</v>
      </c>
      <c r="K52" s="10" t="n">
        <f aca="false">E52/195*31</f>
        <v>2561.14270557029</v>
      </c>
      <c r="L52" s="10" t="n">
        <f aca="false">E52/195*30</f>
        <v>2478.52519893899</v>
      </c>
      <c r="M52" s="10" t="n">
        <f aca="false">E52/195*26</f>
        <v>2148.05517241379</v>
      </c>
      <c r="N52" s="10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</row>
    <row r="53" customFormat="false" ht="13.55" hidden="false" customHeight="false" outlineLevel="0" collapsed="false">
      <c r="A53" s="9" t="s">
        <v>44</v>
      </c>
      <c r="B53" s="7" t="s">
        <v>29</v>
      </c>
      <c r="C53" s="7"/>
      <c r="D53" s="7" t="n">
        <v>194</v>
      </c>
      <c r="E53" s="10" t="n">
        <f aca="false">F53+N53</f>
        <v>2653.74482758621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f aca="false">3847.93/1.45</f>
        <v>2653.74482758621</v>
      </c>
      <c r="O53" s="10" t="n">
        <f aca="false">N53/139*28</f>
        <v>534.56730339866</v>
      </c>
      <c r="P53" s="10" t="n">
        <f aca="false">N53/139*31</f>
        <v>591.842371619945</v>
      </c>
      <c r="Q53" s="10" t="n">
        <f aca="false">N53/139*14</f>
        <v>267.28365169933</v>
      </c>
      <c r="R53" s="10" t="n">
        <f aca="false">N53/139*5</f>
        <v>95.4584470354751</v>
      </c>
      <c r="S53" s="10" t="n">
        <f aca="false">N53/139*30</f>
        <v>572.75068221285</v>
      </c>
      <c r="T53" s="10" t="n">
        <f aca="false">N53/139*31</f>
        <v>591.842371619945</v>
      </c>
    </row>
    <row r="54" customFormat="false" ht="13.55" hidden="false" customHeight="false" outlineLevel="0" collapsed="false">
      <c r="A54" s="9" t="s">
        <v>33</v>
      </c>
      <c r="B54" s="7" t="s">
        <v>31</v>
      </c>
      <c r="C54" s="7" t="n">
        <v>17</v>
      </c>
      <c r="D54" s="7" t="n">
        <v>9</v>
      </c>
      <c r="E54" s="10" t="n">
        <f aca="false">F54+N54</f>
        <v>9977.31034482759</v>
      </c>
      <c r="F54" s="10" t="n">
        <f aca="false">6766.8/1.45</f>
        <v>4666.75862068966</v>
      </c>
      <c r="G54" s="10" t="n">
        <f aca="false">F54/195*16</f>
        <v>382.913527851459</v>
      </c>
      <c r="H54" s="10" t="n">
        <f aca="false">F54/195*31</f>
        <v>741.894960212202</v>
      </c>
      <c r="I54" s="10" t="n">
        <f aca="false">F54/195*30</f>
        <v>717.962864721486</v>
      </c>
      <c r="J54" s="10" t="n">
        <f aca="false">F54/195*31</f>
        <v>741.894960212202</v>
      </c>
      <c r="K54" s="10" t="n">
        <f aca="false">F54/195*31</f>
        <v>741.894960212202</v>
      </c>
      <c r="L54" s="10" t="n">
        <f aca="false">F54/195*30</f>
        <v>717.962864721486</v>
      </c>
      <c r="M54" s="10" t="n">
        <f aca="false">F54/195*26</f>
        <v>622.234482758621</v>
      </c>
      <c r="N54" s="10" t="n">
        <f aca="false">7700.3/1.45</f>
        <v>5310.55172413793</v>
      </c>
      <c r="O54" s="10" t="n">
        <f aca="false">N54/139*28</f>
        <v>1069.75142644505</v>
      </c>
      <c r="P54" s="10" t="n">
        <f aca="false">N54/139*31</f>
        <v>1184.36765070702</v>
      </c>
      <c r="Q54" s="10" t="n">
        <f aca="false">N54/139*14</f>
        <v>534.875713222525</v>
      </c>
      <c r="R54" s="10" t="n">
        <f aca="false">N54/139*5</f>
        <v>191.027040436616</v>
      </c>
      <c r="S54" s="10" t="n">
        <f aca="false">N54/139*30</f>
        <v>1146.1622426197</v>
      </c>
      <c r="T54" s="10" t="n">
        <f aca="false">N54/139*31</f>
        <v>1184.36765070702</v>
      </c>
      <c r="U54" s="11"/>
    </row>
    <row r="55" customFormat="false" ht="13.55" hidden="false" customHeight="false" outlineLevel="0" collapsed="false">
      <c r="A55" s="9" t="s">
        <v>37</v>
      </c>
      <c r="B55" s="7" t="s">
        <v>31</v>
      </c>
      <c r="C55" s="7" t="n">
        <v>17</v>
      </c>
      <c r="D55" s="7"/>
      <c r="E55" s="10" t="n">
        <f aca="false">F55+N55</f>
        <v>802.48275862069</v>
      </c>
      <c r="F55" s="10" t="n">
        <f aca="false">1163.6/1.45</f>
        <v>802.48275862069</v>
      </c>
      <c r="G55" s="10" t="n">
        <v>0</v>
      </c>
      <c r="H55" s="10" t="n">
        <f aca="false">F55</f>
        <v>802.48275862069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</row>
    <row r="56" customFormat="false" ht="13.55" hidden="false" customHeight="false" outlineLevel="0" collapsed="false">
      <c r="A56" s="9" t="s">
        <v>38</v>
      </c>
      <c r="B56" s="7" t="s">
        <v>31</v>
      </c>
      <c r="C56" s="7" t="n">
        <v>17</v>
      </c>
      <c r="D56" s="7" t="n">
        <v>9</v>
      </c>
      <c r="E56" s="10" t="n">
        <f aca="false">F56+N56</f>
        <v>3711.18620689655</v>
      </c>
      <c r="F56" s="10" t="n">
        <f aca="false">4447.89/1.45</f>
        <v>3067.51034482759</v>
      </c>
      <c r="G56" s="10" t="n">
        <v>0</v>
      </c>
      <c r="H56" s="10" t="n">
        <v>0</v>
      </c>
      <c r="I56" s="10" t="n">
        <f aca="false">F56</f>
        <v>3067.51034482759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f aca="false">933.33/1.45</f>
        <v>643.675862068966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</row>
    <row r="57" customFormat="false" ht="13.55" hidden="false" customHeight="false" outlineLevel="0" collapsed="false">
      <c r="A57" s="9" t="s">
        <v>45</v>
      </c>
      <c r="B57" s="7" t="s">
        <v>31</v>
      </c>
      <c r="C57" s="7" t="n">
        <v>105</v>
      </c>
      <c r="D57" s="7"/>
      <c r="E57" s="10" t="n">
        <f aca="false">F57+N57</f>
        <v>2873.16</v>
      </c>
      <c r="F57" s="10" t="n">
        <v>2873.16</v>
      </c>
      <c r="G57" s="10" t="n">
        <f aca="false">F57/195*16</f>
        <v>235.746461538462</v>
      </c>
      <c r="H57" s="10" t="n">
        <f aca="false">F57/195*31</f>
        <v>456.758769230769</v>
      </c>
      <c r="I57" s="10" t="n">
        <f aca="false">F57/195*30</f>
        <v>442.024615384615</v>
      </c>
      <c r="J57" s="10" t="n">
        <f aca="false">F57/195*31</f>
        <v>456.758769230769</v>
      </c>
      <c r="K57" s="10" t="n">
        <f aca="false">F57/195*31</f>
        <v>456.758769230769</v>
      </c>
      <c r="L57" s="10" t="n">
        <f aca="false">F57/195*30</f>
        <v>442.024615384615</v>
      </c>
      <c r="M57" s="10" t="n">
        <f aca="false">F57/195*26</f>
        <v>383.088</v>
      </c>
      <c r="N57" s="10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</row>
    <row r="58" customFormat="false" ht="13.55" hidden="false" customHeight="false" outlineLevel="0" collapsed="false">
      <c r="A58" s="9" t="s">
        <v>46</v>
      </c>
      <c r="B58" s="7" t="s">
        <v>29</v>
      </c>
      <c r="C58" s="7"/>
      <c r="D58" s="7" t="n">
        <v>7400</v>
      </c>
      <c r="E58" s="10" t="n">
        <f aca="false">F58+N58</f>
        <v>14785.8344827586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f aca="false">21439.46/1.45</f>
        <v>14785.8344827586</v>
      </c>
      <c r="O58" s="10" t="n">
        <f aca="false">N58/139*28</f>
        <v>2978.44147854131</v>
      </c>
      <c r="P58" s="10" t="n">
        <f aca="false">N58/139*31</f>
        <v>3297.56020838502</v>
      </c>
      <c r="Q58" s="10" t="n">
        <f aca="false">N58/139*14</f>
        <v>1489.22073927065</v>
      </c>
      <c r="R58" s="10" t="n">
        <f aca="false">N58/139*5</f>
        <v>531.864549739519</v>
      </c>
      <c r="S58" s="10" t="n">
        <f aca="false">N58/139*30</f>
        <v>3191.18729843711</v>
      </c>
      <c r="T58" s="10" t="n">
        <f aca="false">N58/139*31</f>
        <v>3297.56020838502</v>
      </c>
      <c r="U58" s="11"/>
    </row>
    <row r="59" s="15" customFormat="true" ht="13.55" hidden="false" customHeight="false" outlineLevel="0" collapsed="false">
      <c r="A59" s="12" t="s">
        <v>35</v>
      </c>
      <c r="B59" s="13"/>
      <c r="C59" s="13"/>
      <c r="D59" s="13"/>
      <c r="E59" s="14" t="n">
        <f aca="false">SUM(E51:E58)</f>
        <v>63017.5806896552</v>
      </c>
      <c r="F59" s="14" t="n">
        <f aca="false">SUM(F51:F58)</f>
        <v>39623.7737931035</v>
      </c>
      <c r="G59" s="14" t="n">
        <f aca="false">SUM(G51:G58)</f>
        <v>2933.64354376658</v>
      </c>
      <c r="H59" s="14" t="n">
        <f aca="false">SUM(H51:H58)</f>
        <v>6486.41712466844</v>
      </c>
      <c r="I59" s="14" t="n">
        <f aca="false">SUM(I51:I58)</f>
        <v>8568.09198938992</v>
      </c>
      <c r="J59" s="14" t="n">
        <f aca="false">SUM(J51:J58)</f>
        <v>5683.93436604775</v>
      </c>
      <c r="K59" s="14" t="n">
        <f aca="false">SUM(K51:K58)</f>
        <v>5683.93436604775</v>
      </c>
      <c r="L59" s="14" t="n">
        <f aca="false">SUM(L51:L58)</f>
        <v>5500.58164456233</v>
      </c>
      <c r="M59" s="14" t="n">
        <f aca="false">SUM(M51:M58)</f>
        <v>4767.17075862069</v>
      </c>
      <c r="N59" s="14" t="n">
        <f aca="false">SUM(N51:N58)</f>
        <v>23393.8068965517</v>
      </c>
      <c r="O59" s="14" t="n">
        <f aca="false">SUM(O51:O58)</f>
        <v>4582.76020838502</v>
      </c>
      <c r="P59" s="14" t="n">
        <f aca="false">SUM(P51:P58)</f>
        <v>5073.77023071198</v>
      </c>
      <c r="Q59" s="14" t="n">
        <f aca="false">SUM(Q51:Q58)</f>
        <v>2291.38010419251</v>
      </c>
      <c r="R59" s="14" t="n">
        <f aca="false">SUM(R51:R58)</f>
        <v>818.35003721161</v>
      </c>
      <c r="S59" s="14" t="n">
        <f aca="false">SUM(S51:S58)</f>
        <v>4910.10022326966</v>
      </c>
      <c r="T59" s="14" t="n">
        <f aca="false">SUM(T51:T58)</f>
        <v>5073.77023071198</v>
      </c>
    </row>
    <row r="60" customFormat="false" ht="13.55" hidden="false" customHeight="false" outlineLevel="0" collapsed="false">
      <c r="A60" s="9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3.55" hidden="false" customHeight="false" outlineLevel="0" collapsed="false">
      <c r="A61" s="8" t="s">
        <v>47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3.55" hidden="false" customHeight="false" outlineLevel="0" collapsed="false">
      <c r="A62" s="9" t="s">
        <v>28</v>
      </c>
      <c r="B62" s="7" t="s">
        <v>29</v>
      </c>
      <c r="C62" s="7" t="n">
        <v>9300</v>
      </c>
      <c r="D62" s="7"/>
      <c r="E62" s="10" t="n">
        <f aca="false">F62+N62</f>
        <v>102620.689655172</v>
      </c>
      <c r="F62" s="10" t="n">
        <f aca="false">148800/1.45</f>
        <v>102620.689655172</v>
      </c>
      <c r="G62" s="10" t="n">
        <f aca="false">F62*16/195</f>
        <v>8420.15915119364</v>
      </c>
      <c r="H62" s="10" t="n">
        <f aca="false">F62*31/195</f>
        <v>16314.0583554377</v>
      </c>
      <c r="I62" s="10" t="n">
        <f aca="false">F62*30/195</f>
        <v>15787.7984084881</v>
      </c>
      <c r="J62" s="10" t="n">
        <f aca="false">F62/195*31</f>
        <v>16314.0583554377</v>
      </c>
      <c r="K62" s="10" t="n">
        <f aca="false">F62/195*31</f>
        <v>16314.0583554377</v>
      </c>
      <c r="L62" s="10" t="n">
        <f aca="false">F62/195*30</f>
        <v>15787.7984084881</v>
      </c>
      <c r="M62" s="10" t="n">
        <f aca="false">F62/195*26</f>
        <v>13682.7586206897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</row>
    <row r="63" customFormat="false" ht="13.55" hidden="false" customHeight="false" outlineLevel="0" collapsed="false">
      <c r="A63" s="9" t="s">
        <v>30</v>
      </c>
      <c r="B63" s="7" t="s">
        <v>31</v>
      </c>
      <c r="C63" s="7" t="n">
        <v>3300</v>
      </c>
      <c r="D63" s="7"/>
      <c r="E63" s="10" t="n">
        <f aca="false">F63+N63</f>
        <v>31376.8068965517</v>
      </c>
      <c r="F63" s="10" t="n">
        <f aca="false">45496.37/1.45</f>
        <v>31376.8068965517</v>
      </c>
      <c r="G63" s="10" t="n">
        <f aca="false">E63/195*16</f>
        <v>2574.50723253758</v>
      </c>
      <c r="H63" s="10" t="n">
        <f aca="false">E63/195*31</f>
        <v>4988.10776304156</v>
      </c>
      <c r="I63" s="10" t="n">
        <f aca="false">E63/195*30</f>
        <v>4827.20106100796</v>
      </c>
      <c r="J63" s="10" t="n">
        <f aca="false">E63/195*31</f>
        <v>4988.10776304156</v>
      </c>
      <c r="K63" s="10" t="n">
        <f aca="false">E63/195*31</f>
        <v>4988.10776304156</v>
      </c>
      <c r="L63" s="10" t="n">
        <f aca="false">E63/195*30</f>
        <v>4827.20106100796</v>
      </c>
      <c r="M63" s="10" t="n">
        <f aca="false">E63/195*26</f>
        <v>4183.57425287356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</row>
    <row r="64" customFormat="false" ht="25.35" hidden="false" customHeight="false" outlineLevel="0" collapsed="false">
      <c r="A64" s="9" t="s">
        <v>48</v>
      </c>
      <c r="B64" s="7" t="s">
        <v>29</v>
      </c>
      <c r="C64" s="7" t="n">
        <v>100</v>
      </c>
      <c r="D64" s="7"/>
      <c r="E64" s="10" t="n">
        <f aca="false">F64+N64</f>
        <v>3278.14482758621</v>
      </c>
      <c r="F64" s="10" t="n">
        <f aca="false">4753.31/1.45</f>
        <v>3278.14482758621</v>
      </c>
      <c r="G64" s="10" t="n">
        <v>0</v>
      </c>
      <c r="H64" s="10" t="n">
        <f aca="false">F64/153*31</f>
        <v>664.199278791977</v>
      </c>
      <c r="I64" s="10" t="n">
        <f aca="false">F64/153*30</f>
        <v>642.773495605139</v>
      </c>
      <c r="J64" s="10" t="n">
        <f aca="false">F64/153*31</f>
        <v>664.199278791977</v>
      </c>
      <c r="K64" s="10" t="n">
        <f aca="false">F64/153*31</f>
        <v>664.199278791977</v>
      </c>
      <c r="L64" s="10" t="n">
        <f aca="false">F64/153*30</f>
        <v>642.773495605139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</row>
    <row r="65" customFormat="false" ht="13.55" hidden="false" customHeight="false" outlineLevel="0" collapsed="false">
      <c r="A65" s="9" t="s">
        <v>46</v>
      </c>
      <c r="B65" s="7" t="s">
        <v>29</v>
      </c>
      <c r="C65" s="7"/>
      <c r="D65" s="7" t="n">
        <v>2400</v>
      </c>
      <c r="E65" s="10" t="n">
        <f aca="false">F65+N65</f>
        <v>35486.2068965517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10" t="n">
        <f aca="false">51455/1.45</f>
        <v>35486.2068965517</v>
      </c>
      <c r="O65" s="10" t="n">
        <f aca="false">N65/139*28</f>
        <v>7148.30066980898</v>
      </c>
      <c r="P65" s="10" t="n">
        <f aca="false">N65/139*31</f>
        <v>7914.19002728851</v>
      </c>
      <c r="Q65" s="10" t="n">
        <f aca="false">N65/139*14</f>
        <v>3574.15033490449</v>
      </c>
      <c r="R65" s="10" t="n">
        <f aca="false">N65/139*5</f>
        <v>1276.48226246589</v>
      </c>
      <c r="S65" s="10" t="n">
        <f aca="false">N65/139*30</f>
        <v>7658.89357479534</v>
      </c>
      <c r="T65" s="10" t="n">
        <f aca="false">N65/139*31</f>
        <v>7914.19002728851</v>
      </c>
      <c r="U65" s="11"/>
    </row>
    <row r="66" s="15" customFormat="true" ht="13.55" hidden="false" customHeight="false" outlineLevel="0" collapsed="false">
      <c r="A66" s="12" t="s">
        <v>35</v>
      </c>
      <c r="B66" s="13"/>
      <c r="C66" s="13"/>
      <c r="D66" s="13"/>
      <c r="E66" s="14" t="n">
        <f aca="false">SUM(E62:E65)</f>
        <v>172761.848275862</v>
      </c>
      <c r="F66" s="14" t="n">
        <f aca="false">SUM(F62:F65)</f>
        <v>137275.64137931</v>
      </c>
      <c r="G66" s="14" t="n">
        <f aca="false">SUM(G62:G65)</f>
        <v>10994.6663837312</v>
      </c>
      <c r="H66" s="14" t="n">
        <f aca="false">SUM(H62:H65)</f>
        <v>21966.3653972712</v>
      </c>
      <c r="I66" s="14" t="n">
        <f aca="false">SUM(I62:I65)</f>
        <v>21257.7729651012</v>
      </c>
      <c r="J66" s="14" t="n">
        <f aca="false">SUM(J62:J65)</f>
        <v>21966.3653972712</v>
      </c>
      <c r="K66" s="14" t="n">
        <f aca="false">SUM(K62:K65)</f>
        <v>21966.3653972712</v>
      </c>
      <c r="L66" s="14" t="n">
        <f aca="false">SUM(L62:L65)</f>
        <v>21257.7729651012</v>
      </c>
      <c r="M66" s="14" t="n">
        <f aca="false">SUM(M62:M65)</f>
        <v>17866.3328735632</v>
      </c>
      <c r="N66" s="14" t="n">
        <f aca="false">SUM(N62:N65)</f>
        <v>35486.2068965517</v>
      </c>
      <c r="O66" s="14" t="n">
        <f aca="false">SUM(O62:O65)</f>
        <v>7148.30066980898</v>
      </c>
      <c r="P66" s="14" t="n">
        <f aca="false">SUM(P62:P65)</f>
        <v>7914.19002728851</v>
      </c>
      <c r="Q66" s="14" t="n">
        <f aca="false">SUM(Q62:Q65)</f>
        <v>3574.15033490449</v>
      </c>
      <c r="R66" s="14" t="n">
        <f aca="false">SUM(R62:R65)</f>
        <v>1276.48226246589</v>
      </c>
      <c r="S66" s="14" t="n">
        <f aca="false">SUM(S62:S65)</f>
        <v>7658.89357479534</v>
      </c>
      <c r="T66" s="14" t="n">
        <f aca="false">SUM(T62:T65)</f>
        <v>7914.19002728851</v>
      </c>
    </row>
    <row r="67" customFormat="false" ht="13.55" hidden="false" customHeight="false" outlineLevel="0" collapsed="false">
      <c r="A67" s="9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3.55" hidden="false" customHeight="false" outlineLevel="0" collapsed="false">
      <c r="A68" s="12"/>
      <c r="B68" s="7"/>
      <c r="C68" s="7"/>
      <c r="D68" s="7"/>
      <c r="E68" s="13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3.55" hidden="false" customHeight="false" outlineLevel="0" collapsed="false">
      <c r="A69" s="9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s="15" customFormat="true" ht="13.55" hidden="false" customHeight="false" outlineLevel="0" collapsed="false">
      <c r="A70" s="12" t="s">
        <v>49</v>
      </c>
      <c r="B70" s="13"/>
      <c r="C70" s="13"/>
      <c r="D70" s="13"/>
      <c r="E70" s="14" t="n">
        <f aca="false">E16+E26+E31+E36+E41+E48+E59+E66+E68</f>
        <v>1392560.00034483</v>
      </c>
      <c r="F70" s="14" t="n">
        <f aca="false">F16+F26+F31+F36+F41+F48+F59+F66</f>
        <v>1178407.87517241</v>
      </c>
      <c r="G70" s="14" t="n">
        <f aca="false">G16+G26+G31+G36+G41+G48+G59+G66</f>
        <v>88977.3363324492</v>
      </c>
      <c r="H70" s="14" t="n">
        <f aca="false">H16+H26+H31+H36+H41+H48+H59+H66</f>
        <v>174407.841181533</v>
      </c>
      <c r="I70" s="14" t="n">
        <f aca="false">I16+I26+I31+I36+I41+I48+I59+I66</f>
        <v>171588.949463775</v>
      </c>
      <c r="J70" s="14" t="n">
        <f aca="false">J16+J26+J31+J36+J41+J48+J59+J66</f>
        <v>173057.788422912</v>
      </c>
      <c r="K70" s="14" t="n">
        <f aca="false">K16+K26+K31+K36+K41+K48+K59+K66</f>
        <v>173057.788422912</v>
      </c>
      <c r="L70" s="14" t="n">
        <f aca="false">L16+L26+L31+L36+L41+L48+L59+L66</f>
        <v>167475.279118947</v>
      </c>
      <c r="M70" s="14" t="n">
        <f aca="false">M16+M26+M31+M36+M41+M48+M59+M66</f>
        <v>144588.17154023</v>
      </c>
      <c r="N70" s="14" t="n">
        <f aca="false">N16+N26+N31+N36+N41+N48+N59+N66</f>
        <v>214152.125172414</v>
      </c>
      <c r="O70" s="14" t="n">
        <f aca="false">O16+O26+O31+O36+O41+O48+O59+O66</f>
        <v>43008.8962639544</v>
      </c>
      <c r="P70" s="14" t="n">
        <f aca="false">P16+P26+P31+P36+P41+P48+P59+P66</f>
        <v>47616.9922922352</v>
      </c>
      <c r="Q70" s="14" t="n">
        <f aca="false">Q16+Q26+Q31+Q36+Q41+Q48+Q59+Q66</f>
        <v>21504.4481319772</v>
      </c>
      <c r="R70" s="14" t="n">
        <f aca="false">R16+R26+R31+R36+R41+R48+R59+R66</f>
        <v>7680.16004713471</v>
      </c>
      <c r="S70" s="14" t="n">
        <f aca="false">S16+S26+S31+S36+S41+S48+S59+S66</f>
        <v>46080.9602828082</v>
      </c>
      <c r="T70" s="14" t="n">
        <f aca="false">T16+T26+T31+T36+T41+T48+T59+T66</f>
        <v>47616.9922922352</v>
      </c>
    </row>
  </sheetData>
  <mergeCells count="10">
    <mergeCell ref="A1:T1"/>
    <mergeCell ref="A2:T2"/>
    <mergeCell ref="A3:T3"/>
    <mergeCell ref="A5:T5"/>
    <mergeCell ref="A6:T6"/>
    <mergeCell ref="A8:A9"/>
    <mergeCell ref="B8:B9"/>
    <mergeCell ref="C8:D8"/>
    <mergeCell ref="E8:E9"/>
    <mergeCell ref="F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08-12-15T17:04:16Z</dcterms:modified>
  <cp:revision>1</cp:revision>
  <dc:subject/>
  <dc:title/>
</cp:coreProperties>
</file>