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7">
  <si>
    <t xml:space="preserve">Приложение №_____</t>
  </si>
  <si>
    <t xml:space="preserve">к муниципальному контракту</t>
  </si>
  <si>
    <t xml:space="preserve">от _______________ № __________</t>
  </si>
  <si>
    <t xml:space="preserve">Расчет с указанием стоимости выполнения работ по месяцам на 2009г.</t>
  </si>
  <si>
    <t xml:space="preserve">Содержаниеобъектов озеленения ЛОТ №4.</t>
  </si>
  <si>
    <t xml:space="preserve">Наименование работ и операций</t>
  </si>
  <si>
    <t xml:space="preserve">Ед.изм.</t>
  </si>
  <si>
    <t xml:space="preserve">Объемы</t>
  </si>
  <si>
    <t xml:space="preserve">Всего стоимость работс НДС, руб.</t>
  </si>
  <si>
    <t xml:space="preserve">В том числе по сезонам</t>
  </si>
  <si>
    <t xml:space="preserve">Лето </t>
  </si>
  <si>
    <t xml:space="preserve">Зима</t>
  </si>
  <si>
    <t xml:space="preserve">Итого лето</t>
  </si>
  <si>
    <t xml:space="preserve">Апрель 16 сут (с 15.04.09.по 30.04.09.)</t>
  </si>
  <si>
    <t xml:space="preserve">Май 31 сут (с 1.05.09. по 31.05.09.)</t>
  </si>
  <si>
    <t xml:space="preserve">Июнь 30 сут (с 1.06.09. по 30.06.09.)</t>
  </si>
  <si>
    <t xml:space="preserve">Июль 31 сут (с 1.07.09. по 31.07.09.)</t>
  </si>
  <si>
    <t xml:space="preserve">Август 31 сут (с 1.08.09. пол 31.08.09.)</t>
  </si>
  <si>
    <t xml:space="preserve">Сентябрь 30 сут (с 1.09.09. по 30.09.09.)</t>
  </si>
  <si>
    <t xml:space="preserve">Октябрь 26 сут (с 1.10.09. по 26.10.09.)</t>
  </si>
  <si>
    <t xml:space="preserve">Итого зима</t>
  </si>
  <si>
    <t xml:space="preserve">Февраль 28сут (с 1.02.09. по 28.02.09.)</t>
  </si>
  <si>
    <t xml:space="preserve">Март 31 сут (с 1.03.09. по 31.03.09.)</t>
  </si>
  <si>
    <t xml:space="preserve">Апрель 14 сут (с 1.04.09. по 14.04.09.)</t>
  </si>
  <si>
    <t xml:space="preserve">Октябрь 5 сут (27.10.09. по 31.10.09.)</t>
  </si>
  <si>
    <t xml:space="preserve">Ноябрь 30 сут (с 1.11.09. по 30.11.09.)</t>
  </si>
  <si>
    <t xml:space="preserve">Декабрь 31 сут (с 1.12.09. по 31.12.09.)</t>
  </si>
  <si>
    <t xml:space="preserve">Театральный сад</t>
  </si>
  <si>
    <t xml:space="preserve">газоны</t>
  </si>
  <si>
    <t xml:space="preserve">м2</t>
  </si>
  <si>
    <t xml:space="preserve">плиточ.покрытие</t>
  </si>
  <si>
    <t xml:space="preserve">асфальт.покрытие</t>
  </si>
  <si>
    <t xml:space="preserve">шт</t>
  </si>
  <si>
    <t xml:space="preserve">урны</t>
  </si>
  <si>
    <t xml:space="preserve">урны покраска</t>
  </si>
  <si>
    <t xml:space="preserve">скамьи  </t>
  </si>
  <si>
    <t xml:space="preserve">устройство цвет.из однолет.</t>
  </si>
  <si>
    <t xml:space="preserve">уход за цветниками из однолет.</t>
  </si>
  <si>
    <t xml:space="preserve">уход за цветниками из многолет.</t>
  </si>
  <si>
    <t xml:space="preserve">кустарники в группах</t>
  </si>
  <si>
    <t xml:space="preserve">кустарники в ж/изгородях</t>
  </si>
  <si>
    <t xml:space="preserve">п/м</t>
  </si>
  <si>
    <t xml:space="preserve">ручная очистка</t>
  </si>
  <si>
    <t xml:space="preserve">руч.+мех.очистка</t>
  </si>
  <si>
    <t xml:space="preserve">памятники</t>
  </si>
  <si>
    <t xml:space="preserve">лестницы</t>
  </si>
  <si>
    <t xml:space="preserve">фонтаны</t>
  </si>
  <si>
    <t xml:space="preserve">Итого по объекту</t>
  </si>
  <si>
    <t xml:space="preserve">Сквер им.Решетникова </t>
  </si>
  <si>
    <t xml:space="preserve">мех.очистка</t>
  </si>
  <si>
    <t xml:space="preserve">Сквер по ул.Сибирской</t>
  </si>
  <si>
    <t xml:space="preserve">Сквер им.Уральских Добровольцев</t>
  </si>
  <si>
    <t xml:space="preserve">тротуары</t>
  </si>
  <si>
    <t xml:space="preserve">Сквер у Воинского кладбища с цветочным оформлением к 9 мая</t>
  </si>
  <si>
    <t xml:space="preserve">устройство цвет.из Бегонии.</t>
  </si>
  <si>
    <t xml:space="preserve">механ.очистка</t>
  </si>
  <si>
    <t xml:space="preserve">Всего по лоту №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false" hidden="false" outlineLevel="0" max="4" min="2" style="2" width="9.14"/>
    <col collapsed="false" customWidth="true" hidden="false" outlineLevel="0" max="5" min="5" style="2" width="14.41"/>
    <col collapsed="false" customWidth="true" hidden="false" outlineLevel="0" max="7" min="6" style="2" width="10.71"/>
    <col collapsed="false" customWidth="true" hidden="false" outlineLevel="0" max="13" min="8" style="2" width="11.56"/>
    <col collapsed="false" customWidth="true" hidden="false" outlineLevel="0" max="14" min="14" style="2" width="10.71"/>
    <col collapsed="false" customWidth="true" hidden="false" outlineLevel="0" max="20" min="15" style="2" width="11.56"/>
    <col collapsed="false" customWidth="true" hidden="false" outlineLevel="0" max="21" min="21" style="1" width="10.85"/>
    <col collapsed="false" customWidth="false" hidden="false" outlineLevel="0" max="257" min="2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8" s="2" customFormat="true" ht="25.5" hidden="false" customHeight="true" outlineLevel="0" collapsed="false">
      <c r="A8" s="7" t="s">
        <v>5</v>
      </c>
      <c r="B8" s="7" t="s">
        <v>6</v>
      </c>
      <c r="C8" s="7" t="s">
        <v>7</v>
      </c>
      <c r="D8" s="7"/>
      <c r="E8" s="7" t="s">
        <v>8</v>
      </c>
      <c r="F8" s="7" t="s">
        <v>9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s="2" customFormat="true" ht="72.75" hidden="false" customHeight="true" outlineLevel="0" collapsed="false">
      <c r="A9" s="7"/>
      <c r="B9" s="7"/>
      <c r="C9" s="7" t="s">
        <v>10</v>
      </c>
      <c r="D9" s="7" t="s">
        <v>11</v>
      </c>
      <c r="E9" s="7"/>
      <c r="F9" s="7" t="s">
        <v>12</v>
      </c>
      <c r="G9" s="7" t="s">
        <v>13</v>
      </c>
      <c r="H9" s="7" t="s">
        <v>14</v>
      </c>
      <c r="I9" s="7" t="s">
        <v>15</v>
      </c>
      <c r="J9" s="7" t="s">
        <v>16</v>
      </c>
      <c r="K9" s="7" t="s">
        <v>17</v>
      </c>
      <c r="L9" s="7" t="s">
        <v>18</v>
      </c>
      <c r="M9" s="7" t="s">
        <v>19</v>
      </c>
      <c r="N9" s="7" t="s">
        <v>20</v>
      </c>
      <c r="O9" s="7" t="s">
        <v>21</v>
      </c>
      <c r="P9" s="7" t="s">
        <v>22</v>
      </c>
      <c r="Q9" s="7" t="s">
        <v>23</v>
      </c>
      <c r="R9" s="7" t="s">
        <v>24</v>
      </c>
      <c r="S9" s="7" t="s">
        <v>25</v>
      </c>
      <c r="T9" s="7" t="s">
        <v>26</v>
      </c>
    </row>
    <row r="10" customFormat="false" ht="12.75" hidden="false" customHeight="false" outlineLevel="0" collapsed="false">
      <c r="A10" s="8" t="s">
        <v>2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2.75" hidden="false" customHeight="false" outlineLevel="0" collapsed="false">
      <c r="A11" s="9" t="s">
        <v>28</v>
      </c>
      <c r="B11" s="7" t="s">
        <v>29</v>
      </c>
      <c r="C11" s="10" t="n">
        <v>43030</v>
      </c>
      <c r="D11" s="7"/>
      <c r="E11" s="7" t="n">
        <f aca="false">F11+N11</f>
        <v>989260</v>
      </c>
      <c r="F11" s="7" t="n">
        <v>989260</v>
      </c>
      <c r="G11" s="11" t="n">
        <f aca="false">F11*16/195</f>
        <v>81170.0512820513</v>
      </c>
      <c r="H11" s="11" t="n">
        <f aca="false">F11*31/195</f>
        <v>157266.974358974</v>
      </c>
      <c r="I11" s="11" t="n">
        <f aca="false">F11*30/195</f>
        <v>152193.846153846</v>
      </c>
      <c r="J11" s="11" t="n">
        <f aca="false">F11/195*31</f>
        <v>157266.974358974</v>
      </c>
      <c r="K11" s="11" t="n">
        <f aca="false">F11/195*31</f>
        <v>157266.974358974</v>
      </c>
      <c r="L11" s="11" t="n">
        <f aca="false">F11/195*30</f>
        <v>152193.846153846</v>
      </c>
      <c r="M11" s="11" t="n">
        <f aca="false">F11/195*26</f>
        <v>131901.333333333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</row>
    <row r="12" customFormat="false" ht="12.75" hidden="false" customHeight="false" outlineLevel="0" collapsed="false">
      <c r="A12" s="9" t="s">
        <v>30</v>
      </c>
      <c r="B12" s="7" t="s">
        <v>29</v>
      </c>
      <c r="C12" s="7" t="n">
        <v>4280</v>
      </c>
      <c r="D12" s="7"/>
      <c r="E12" s="7" t="n">
        <f aca="false">F12+N12</f>
        <v>202902.55</v>
      </c>
      <c r="F12" s="7" t="n">
        <f aca="false">174852.55+28050</f>
        <v>202902.55</v>
      </c>
      <c r="G12" s="11" t="n">
        <f aca="false">F12*16/195</f>
        <v>16648.4143589744</v>
      </c>
      <c r="H12" s="11" t="n">
        <f aca="false">F12*31/195</f>
        <v>32256.3028205128</v>
      </c>
      <c r="I12" s="11" t="n">
        <f aca="false">F12*30/195</f>
        <v>31215.7769230769</v>
      </c>
      <c r="J12" s="11" t="n">
        <f aca="false">F12/195*31</f>
        <v>32256.3028205128</v>
      </c>
      <c r="K12" s="11" t="n">
        <f aca="false">F12/195*31</f>
        <v>32256.3028205128</v>
      </c>
      <c r="L12" s="11" t="n">
        <f aca="false">F12/195*30</f>
        <v>31215.7769230769</v>
      </c>
      <c r="M12" s="11" t="n">
        <f aca="false">F12/195*26</f>
        <v>27053.6733333333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0</v>
      </c>
    </row>
    <row r="13" customFormat="false" ht="12.75" hidden="false" customHeight="false" outlineLevel="0" collapsed="false">
      <c r="A13" s="9" t="s">
        <v>31</v>
      </c>
      <c r="B13" s="7" t="s">
        <v>32</v>
      </c>
      <c r="C13" s="7" t="n">
        <v>11128</v>
      </c>
      <c r="D13" s="7"/>
      <c r="E13" s="7" t="n">
        <f aca="false">F13+N13</f>
        <v>334636.63</v>
      </c>
      <c r="F13" s="7" t="n">
        <f aca="false">315687.44-0.81+18950</f>
        <v>334636.63</v>
      </c>
      <c r="G13" s="11" t="n">
        <f aca="false">E13/195*16</f>
        <v>27457.3645128205</v>
      </c>
      <c r="H13" s="11" t="n">
        <f aca="false">E13/195*31</f>
        <v>53198.6437435897</v>
      </c>
      <c r="I13" s="11" t="n">
        <f aca="false">E13/195*30</f>
        <v>51482.5584615385</v>
      </c>
      <c r="J13" s="11" t="n">
        <f aca="false">E13/195*31</f>
        <v>53198.6437435897</v>
      </c>
      <c r="K13" s="11" t="n">
        <f aca="false">E13/195*31</f>
        <v>53198.6437435897</v>
      </c>
      <c r="L13" s="11" t="n">
        <f aca="false">E13/195*30</f>
        <v>51482.5584615385</v>
      </c>
      <c r="M13" s="11" t="n">
        <f aca="false">E13/195*26</f>
        <v>44618.2173333333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0</v>
      </c>
      <c r="T13" s="7" t="n">
        <v>0</v>
      </c>
    </row>
    <row r="14" customFormat="false" ht="12.75" hidden="false" customHeight="false" outlineLevel="0" collapsed="false">
      <c r="A14" s="9" t="s">
        <v>33</v>
      </c>
      <c r="B14" s="7" t="s">
        <v>32</v>
      </c>
      <c r="C14" s="7" t="n">
        <v>196</v>
      </c>
      <c r="D14" s="7" t="n">
        <v>110</v>
      </c>
      <c r="E14" s="7" t="n">
        <f aca="false">F14+N14</f>
        <v>360758.9</v>
      </c>
      <c r="F14" s="7" t="n">
        <f aca="false">231694.44+18350</f>
        <v>250044.44</v>
      </c>
      <c r="G14" s="11" t="n">
        <f aca="false">F14/195*16</f>
        <v>20516.4668717949</v>
      </c>
      <c r="H14" s="11" t="n">
        <f aca="false">F14/195*31</f>
        <v>39750.6545641026</v>
      </c>
      <c r="I14" s="11" t="n">
        <f aca="false">F14/195*30</f>
        <v>38468.3753846154</v>
      </c>
      <c r="J14" s="11" t="n">
        <f aca="false">F14/195*31</f>
        <v>39750.6545641026</v>
      </c>
      <c r="K14" s="11" t="n">
        <f aca="false">F14/195*31</f>
        <v>39750.6545641026</v>
      </c>
      <c r="L14" s="11" t="n">
        <f aca="false">F14/195*30</f>
        <v>38468.3753846154</v>
      </c>
      <c r="M14" s="11" t="n">
        <f aca="false">F14/195*26</f>
        <v>33339.2586666667</v>
      </c>
      <c r="N14" s="7" t="n">
        <f aca="false">94114.46+16600</f>
        <v>110714.46</v>
      </c>
      <c r="O14" s="11" t="n">
        <f aca="false">N14/139*28</f>
        <v>22302.193381295</v>
      </c>
      <c r="P14" s="11" t="n">
        <f aca="false">N14/139*31</f>
        <v>24691.7141007194</v>
      </c>
      <c r="Q14" s="11" t="n">
        <f aca="false">N14/139*14</f>
        <v>11151.0966906475</v>
      </c>
      <c r="R14" s="11" t="n">
        <f aca="false">N14/139*5</f>
        <v>3982.5345323741</v>
      </c>
      <c r="S14" s="11" t="n">
        <f aca="false">N14/139*30</f>
        <v>23895.2071942446</v>
      </c>
      <c r="T14" s="11" t="n">
        <f aca="false">N14/139*31</f>
        <v>24691.7141007194</v>
      </c>
      <c r="U14" s="12"/>
    </row>
    <row r="15" customFormat="false" ht="12.75" hidden="false" customHeight="false" outlineLevel="0" collapsed="false">
      <c r="A15" s="9" t="s">
        <v>34</v>
      </c>
      <c r="B15" s="7" t="s">
        <v>32</v>
      </c>
      <c r="C15" s="7" t="n">
        <v>196</v>
      </c>
      <c r="D15" s="7"/>
      <c r="E15" s="7" t="n">
        <f aca="false">F15+N15</f>
        <v>30436.02</v>
      </c>
      <c r="F15" s="7" t="n">
        <f aca="false">13416.02+17020</f>
        <v>30436.02</v>
      </c>
      <c r="G15" s="7" t="n">
        <v>0</v>
      </c>
      <c r="H15" s="7" t="n">
        <f aca="false">F15</f>
        <v>30436.02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</row>
    <row r="16" customFormat="false" ht="12.75" hidden="false" customHeight="false" outlineLevel="0" collapsed="false">
      <c r="A16" s="9" t="s">
        <v>35</v>
      </c>
      <c r="B16" s="7" t="s">
        <v>32</v>
      </c>
      <c r="C16" s="7" t="n">
        <v>98</v>
      </c>
      <c r="D16" s="7" t="n">
        <v>55</v>
      </c>
      <c r="E16" s="7" t="n">
        <f aca="false">F16+N16</f>
        <v>46944.96</v>
      </c>
      <c r="F16" s="7" t="n">
        <f aca="false">25641.22+15600</f>
        <v>41241.22</v>
      </c>
      <c r="G16" s="7" t="n">
        <v>0</v>
      </c>
      <c r="H16" s="7" t="n">
        <v>0</v>
      </c>
      <c r="I16" s="7" t="n">
        <f aca="false">F16</f>
        <v>41241.22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5703.74</v>
      </c>
      <c r="O16" s="11" t="n">
        <f aca="false">N16/139*28</f>
        <v>1148.95482014388</v>
      </c>
      <c r="P16" s="11" t="n">
        <f aca="false">N16/139*31</f>
        <v>1272.05712230216</v>
      </c>
      <c r="Q16" s="11" t="n">
        <f aca="false">N16/139*14</f>
        <v>574.477410071942</v>
      </c>
      <c r="R16" s="11" t="n">
        <f aca="false">N16/139*5</f>
        <v>205.170503597122</v>
      </c>
      <c r="S16" s="11" t="n">
        <f aca="false">N16/139*30</f>
        <v>1231.02302158273</v>
      </c>
      <c r="T16" s="11" t="n">
        <f aca="false">N16/139*31</f>
        <v>1272.05712230216</v>
      </c>
    </row>
    <row r="17" customFormat="false" ht="12.75" hidden="false" customHeight="false" outlineLevel="0" collapsed="false">
      <c r="A17" s="9" t="s">
        <v>36</v>
      </c>
      <c r="B17" s="7" t="s">
        <v>29</v>
      </c>
      <c r="C17" s="7" t="n">
        <v>615.5</v>
      </c>
      <c r="D17" s="7"/>
      <c r="E17" s="7" t="n">
        <f aca="false">F17+N17</f>
        <v>259184.67</v>
      </c>
      <c r="F17" s="7" t="n">
        <f aca="false">243584.67+15600</f>
        <v>259184.67</v>
      </c>
      <c r="G17" s="7" t="n">
        <v>0</v>
      </c>
      <c r="H17" s="7" t="n">
        <v>0</v>
      </c>
      <c r="I17" s="7" t="n">
        <f aca="false">F17</f>
        <v>259184.67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</row>
    <row r="18" customFormat="false" ht="25.5" hidden="false" customHeight="false" outlineLevel="0" collapsed="false">
      <c r="A18" s="9" t="s">
        <v>37</v>
      </c>
      <c r="B18" s="7" t="s">
        <v>29</v>
      </c>
      <c r="C18" s="7" t="n">
        <v>615.5</v>
      </c>
      <c r="D18" s="7"/>
      <c r="E18" s="7" t="n">
        <f aca="false">F18+N18</f>
        <v>75141.06</v>
      </c>
      <c r="F18" s="7" t="n">
        <f aca="false">59541.06+15600</f>
        <v>75141.06</v>
      </c>
      <c r="G18" s="7" t="n">
        <v>0</v>
      </c>
      <c r="H18" s="7" t="n">
        <v>0</v>
      </c>
      <c r="I18" s="11" t="n">
        <f aca="false">F18/148*30</f>
        <v>15231.2959459459</v>
      </c>
      <c r="J18" s="11" t="n">
        <f aca="false">F18/148*31</f>
        <v>15739.0058108108</v>
      </c>
      <c r="K18" s="11" t="n">
        <f aca="false">F18/148*31</f>
        <v>15739.0058108108</v>
      </c>
      <c r="L18" s="11" t="n">
        <f aca="false">F18/148*30</f>
        <v>15231.2959459459</v>
      </c>
      <c r="M18" s="11" t="n">
        <f aca="false">F18/148*26</f>
        <v>13200.4564864865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0</v>
      </c>
      <c r="T18" s="7" t="n">
        <v>0</v>
      </c>
    </row>
    <row r="19" customFormat="false" ht="25.5" hidden="false" customHeight="false" outlineLevel="0" collapsed="false">
      <c r="A19" s="9" t="s">
        <v>38</v>
      </c>
      <c r="B19" s="7" t="s">
        <v>29</v>
      </c>
      <c r="C19" s="7" t="n">
        <v>128</v>
      </c>
      <c r="D19" s="7"/>
      <c r="E19" s="7" t="n">
        <f aca="false">F19+N19</f>
        <v>16294.27</v>
      </c>
      <c r="F19" s="7" t="n">
        <f aca="false">6084.27+10210</f>
        <v>16294.27</v>
      </c>
      <c r="G19" s="7" t="n">
        <v>0</v>
      </c>
      <c r="H19" s="11" t="n">
        <f aca="false">F19/153*31</f>
        <v>3301.45339869281</v>
      </c>
      <c r="I19" s="11" t="n">
        <f aca="false">F19/153*30</f>
        <v>3194.95490196078</v>
      </c>
      <c r="J19" s="11" t="n">
        <f aca="false">F19/153*31</f>
        <v>3301.45339869281</v>
      </c>
      <c r="K19" s="11" t="n">
        <f aca="false">F19/153*31</f>
        <v>3301.45339869281</v>
      </c>
      <c r="L19" s="11" t="n">
        <f aca="false">F19/153*30</f>
        <v>3194.95490196078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</row>
    <row r="20" customFormat="false" ht="12.75" hidden="false" customHeight="false" outlineLevel="0" collapsed="false">
      <c r="A20" s="9" t="s">
        <v>39</v>
      </c>
      <c r="B20" s="7" t="s">
        <v>32</v>
      </c>
      <c r="C20" s="7" t="n">
        <v>391</v>
      </c>
      <c r="D20" s="7"/>
      <c r="E20" s="7" t="n">
        <f aca="false">F20+N20</f>
        <v>41368.38</v>
      </c>
      <c r="F20" s="7" t="n">
        <f aca="false">22468.38+18900</f>
        <v>41368.38</v>
      </c>
      <c r="G20" s="11" t="n">
        <f aca="false">F20/195*16</f>
        <v>3394.32861538462</v>
      </c>
      <c r="H20" s="11" t="n">
        <f aca="false">F20/195*31</f>
        <v>6576.51169230769</v>
      </c>
      <c r="I20" s="11" t="n">
        <f aca="false">F20/195*30</f>
        <v>6364.36615384616</v>
      </c>
      <c r="J20" s="11" t="n">
        <f aca="false">F20/195*31</f>
        <v>6576.51169230769</v>
      </c>
      <c r="K20" s="11" t="n">
        <f aca="false">F20/195*31</f>
        <v>6576.51169230769</v>
      </c>
      <c r="L20" s="11" t="n">
        <f aca="false">F20/195*30</f>
        <v>6364.36615384616</v>
      </c>
      <c r="M20" s="11" t="n">
        <f aca="false">F20/195*26</f>
        <v>5515.784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v>0</v>
      </c>
    </row>
    <row r="21" customFormat="false" ht="12.75" hidden="false" customHeight="false" outlineLevel="0" collapsed="false">
      <c r="A21" s="9" t="s">
        <v>40</v>
      </c>
      <c r="B21" s="7" t="s">
        <v>41</v>
      </c>
      <c r="C21" s="7" t="n">
        <v>200</v>
      </c>
      <c r="D21" s="7"/>
      <c r="E21" s="7" t="n">
        <f aca="false">F21+N21</f>
        <v>55256.13</v>
      </c>
      <c r="F21" s="7" t="n">
        <f aca="false">36756.13+18500</f>
        <v>55256.13</v>
      </c>
      <c r="G21" s="11" t="n">
        <f aca="false">F21/195*16</f>
        <v>4533.83630769231</v>
      </c>
      <c r="H21" s="11" t="n">
        <f aca="false">F21/195*31</f>
        <v>8784.30784615385</v>
      </c>
      <c r="I21" s="11" t="n">
        <f aca="false">F21/195*30</f>
        <v>8500.94307692308</v>
      </c>
      <c r="J21" s="11" t="n">
        <f aca="false">F21/195*31</f>
        <v>8784.30784615385</v>
      </c>
      <c r="K21" s="11" t="n">
        <f aca="false">F21/195*31</f>
        <v>8784.30784615385</v>
      </c>
      <c r="L21" s="11" t="n">
        <f aca="false">F21/195*30</f>
        <v>8500.94307692308</v>
      </c>
      <c r="M21" s="11" t="n">
        <f aca="false">F21/195*26</f>
        <v>7367.484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</row>
    <row r="22" customFormat="false" ht="12.75" hidden="false" customHeight="false" outlineLevel="0" collapsed="false">
      <c r="A22" s="9" t="s">
        <v>42</v>
      </c>
      <c r="B22" s="7" t="s">
        <v>29</v>
      </c>
      <c r="C22" s="7"/>
      <c r="D22" s="7" t="n">
        <v>309</v>
      </c>
      <c r="E22" s="7" t="n">
        <f aca="false">F22+N22</f>
        <v>78865.56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f aca="false">32265.56+46600</f>
        <v>78865.56</v>
      </c>
      <c r="O22" s="11" t="n">
        <f aca="false">N22/139*28</f>
        <v>15886.5876258993</v>
      </c>
      <c r="P22" s="11" t="n">
        <f aca="false">N22/139*31</f>
        <v>17588.7220143885</v>
      </c>
      <c r="Q22" s="11" t="n">
        <f aca="false">N22/139*14</f>
        <v>7943.29381294964</v>
      </c>
      <c r="R22" s="11" t="n">
        <f aca="false">N22/139*5</f>
        <v>2836.89064748201</v>
      </c>
      <c r="S22" s="11" t="n">
        <f aca="false">N22/139*30</f>
        <v>17021.3438848921</v>
      </c>
      <c r="T22" s="11" t="n">
        <f aca="false">N22/139*31</f>
        <v>17588.7220143885</v>
      </c>
      <c r="U22" s="12"/>
    </row>
    <row r="23" customFormat="false" ht="12.75" hidden="false" customHeight="false" outlineLevel="0" collapsed="false">
      <c r="A23" s="9" t="s">
        <v>43</v>
      </c>
      <c r="B23" s="7" t="s">
        <v>29</v>
      </c>
      <c r="C23" s="7"/>
      <c r="D23" s="7" t="n">
        <v>13768</v>
      </c>
      <c r="E23" s="7" t="n">
        <f aca="false">F23+N23</f>
        <v>1178175.55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f aca="false">1141576.05-0.5+36600</f>
        <v>1178175.55</v>
      </c>
      <c r="O23" s="11" t="n">
        <f aca="false">N23/139*28</f>
        <v>237330.326618705</v>
      </c>
      <c r="P23" s="11" t="n">
        <f aca="false">N23/139*31</f>
        <v>262758.575899281</v>
      </c>
      <c r="Q23" s="11" t="n">
        <f aca="false">N23/139*14</f>
        <v>118665.163309353</v>
      </c>
      <c r="R23" s="11" t="n">
        <f aca="false">N23/139*5</f>
        <v>42380.4154676259</v>
      </c>
      <c r="S23" s="11" t="n">
        <f aca="false">N23/139*30</f>
        <v>254282.492805755</v>
      </c>
      <c r="T23" s="11" t="n">
        <f aca="false">N23/139*31</f>
        <v>262758.575899281</v>
      </c>
      <c r="U23" s="12"/>
    </row>
    <row r="24" customFormat="false" ht="12.75" hidden="false" customHeight="false" outlineLevel="0" collapsed="false">
      <c r="A24" s="9" t="s">
        <v>44</v>
      </c>
      <c r="B24" s="7" t="s">
        <v>29</v>
      </c>
      <c r="C24" s="7"/>
      <c r="D24" s="7" t="n">
        <v>115</v>
      </c>
      <c r="E24" s="7" t="n">
        <f aca="false">F24+N24</f>
        <v>12116.44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f aca="false">2116.44+10000</f>
        <v>12116.44</v>
      </c>
      <c r="O24" s="11" t="n">
        <f aca="false">N24/139*28</f>
        <v>2440.72172661871</v>
      </c>
      <c r="P24" s="11" t="n">
        <f aca="false">N24/139*31</f>
        <v>2702.22762589928</v>
      </c>
      <c r="Q24" s="11" t="n">
        <f aca="false">N24/139*14</f>
        <v>1220.36086330935</v>
      </c>
      <c r="R24" s="11" t="n">
        <f aca="false">N24/139*5</f>
        <v>435.843165467626</v>
      </c>
      <c r="S24" s="11" t="n">
        <f aca="false">N24/139*30</f>
        <v>2615.05899280576</v>
      </c>
      <c r="T24" s="11" t="n">
        <f aca="false">N24/139*31</f>
        <v>2702.22762589928</v>
      </c>
      <c r="U24" s="12"/>
    </row>
    <row r="25" customFormat="false" ht="12.75" hidden="false" customHeight="false" outlineLevel="0" collapsed="false">
      <c r="A25" s="9" t="s">
        <v>45</v>
      </c>
      <c r="B25" s="7" t="s">
        <v>29</v>
      </c>
      <c r="C25" s="7"/>
      <c r="D25" s="7" t="n">
        <v>62</v>
      </c>
      <c r="E25" s="7" t="n">
        <f aca="false">F25+N25</f>
        <v>9184.25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f aca="false">6184.25+3000</f>
        <v>9184.25</v>
      </c>
      <c r="O25" s="11" t="n">
        <f aca="false">N25/139*28</f>
        <v>1850.06474820144</v>
      </c>
      <c r="P25" s="11" t="n">
        <f aca="false">N25/139*31</f>
        <v>2048.28597122302</v>
      </c>
      <c r="Q25" s="11" t="n">
        <f aca="false">N25/139*14</f>
        <v>925.032374100719</v>
      </c>
      <c r="R25" s="11" t="n">
        <f aca="false">N25/139*5</f>
        <v>330.368705035971</v>
      </c>
      <c r="S25" s="11" t="n">
        <f aca="false">N25/139*30</f>
        <v>1982.21223021583</v>
      </c>
      <c r="T25" s="11" t="n">
        <f aca="false">N25/139*31</f>
        <v>2048.28597122302</v>
      </c>
      <c r="U25" s="12"/>
    </row>
    <row r="26" customFormat="false" ht="12.75" hidden="false" customHeight="false" outlineLevel="0" collapsed="false">
      <c r="A26" s="9" t="s">
        <v>46</v>
      </c>
      <c r="B26" s="7" t="s">
        <v>29</v>
      </c>
      <c r="C26" s="7" t="n">
        <v>28.2</v>
      </c>
      <c r="D26" s="7"/>
      <c r="E26" s="7" t="n">
        <f aca="false">F26+N26</f>
        <v>6212.63</v>
      </c>
      <c r="F26" s="7" t="n">
        <f aca="false">392.63+5820</f>
        <v>6212.63</v>
      </c>
      <c r="G26" s="11" t="n">
        <f aca="false">F26/195*16</f>
        <v>509.754256410256</v>
      </c>
      <c r="H26" s="11" t="n">
        <f aca="false">F26/195*31</f>
        <v>987.648871794872</v>
      </c>
      <c r="I26" s="11" t="n">
        <f aca="false">F26/195*30</f>
        <v>955.789230769231</v>
      </c>
      <c r="J26" s="11" t="n">
        <f aca="false">F26/195*31</f>
        <v>987.648871794872</v>
      </c>
      <c r="K26" s="11" t="n">
        <f aca="false">F26/195*31</f>
        <v>987.648871794872</v>
      </c>
      <c r="L26" s="11" t="n">
        <f aca="false">F26/195*30</f>
        <v>955.789230769231</v>
      </c>
      <c r="M26" s="11" t="n">
        <f aca="false">F26/195*26</f>
        <v>828.350666666667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v>0</v>
      </c>
      <c r="U26" s="12"/>
    </row>
    <row r="27" s="15" customFormat="true" ht="12.75" hidden="false" customHeight="false" outlineLevel="0" collapsed="false">
      <c r="A27" s="8" t="s">
        <v>47</v>
      </c>
      <c r="B27" s="13"/>
      <c r="C27" s="13"/>
      <c r="D27" s="13"/>
      <c r="E27" s="14" t="n">
        <f aca="false">SUM(E11:E26)</f>
        <v>3696738</v>
      </c>
      <c r="F27" s="14" t="n">
        <f aca="false">SUM(F11:F26)</f>
        <v>2301978</v>
      </c>
      <c r="G27" s="14" t="n">
        <f aca="false">SUM(G11:G26)</f>
        <v>154230.216205128</v>
      </c>
      <c r="H27" s="14" t="n">
        <f aca="false">SUM(H11:H26)</f>
        <v>332558.517296129</v>
      </c>
      <c r="I27" s="14" t="n">
        <f aca="false">SUM(I11:I26)</f>
        <v>608033.796232522</v>
      </c>
      <c r="J27" s="14" t="n">
        <f aca="false">SUM(J11:J26)</f>
        <v>317861.50310694</v>
      </c>
      <c r="K27" s="14" t="n">
        <f aca="false">SUM(K11:K26)</f>
        <v>317861.50310694</v>
      </c>
      <c r="L27" s="14" t="n">
        <f aca="false">SUM(L11:L26)</f>
        <v>307607.906232522</v>
      </c>
      <c r="M27" s="14" t="n">
        <f aca="false">SUM(M11:M26)</f>
        <v>263824.55781982</v>
      </c>
      <c r="N27" s="14" t="n">
        <f aca="false">SUM(N11:N26)</f>
        <v>1394760</v>
      </c>
      <c r="O27" s="14" t="n">
        <f aca="false">SUM(O11:O26)</f>
        <v>280958.848920863</v>
      </c>
      <c r="P27" s="14" t="n">
        <f aca="false">SUM(P11:P26)</f>
        <v>311061.582733813</v>
      </c>
      <c r="Q27" s="14" t="n">
        <f aca="false">SUM(Q11:Q26)</f>
        <v>140479.424460432</v>
      </c>
      <c r="R27" s="14" t="n">
        <f aca="false">SUM(R11:R26)</f>
        <v>50171.2230215827</v>
      </c>
      <c r="S27" s="14" t="n">
        <f aca="false">SUM(S11:S26)</f>
        <v>301027.338129496</v>
      </c>
      <c r="T27" s="14" t="n">
        <f aca="false">SUM(T11:T26)</f>
        <v>311061.582733813</v>
      </c>
    </row>
    <row r="29" customFormat="false" ht="29.25" hidden="false" customHeight="true" outlineLevel="0" collapsed="false">
      <c r="A29" s="8" t="s">
        <v>48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</row>
    <row r="30" customFormat="false" ht="12.75" hidden="false" customHeight="false" outlineLevel="0" collapsed="false">
      <c r="A30" s="9" t="s">
        <v>28</v>
      </c>
      <c r="B30" s="7" t="s">
        <v>29</v>
      </c>
      <c r="C30" s="7" t="n">
        <v>3417</v>
      </c>
      <c r="D30" s="7"/>
      <c r="E30" s="7" t="n">
        <f aca="false">F30+N30</f>
        <v>54672</v>
      </c>
      <c r="F30" s="7" t="n">
        <v>54672</v>
      </c>
      <c r="G30" s="11" t="n">
        <f aca="false">F30*16/195</f>
        <v>4485.90769230769</v>
      </c>
      <c r="H30" s="11" t="n">
        <f aca="false">F30*31/195</f>
        <v>8691.44615384616</v>
      </c>
      <c r="I30" s="11" t="n">
        <f aca="false">F30*30/195</f>
        <v>8411.07692307692</v>
      </c>
      <c r="J30" s="11" t="n">
        <f aca="false">F30/195*31</f>
        <v>8691.44615384616</v>
      </c>
      <c r="K30" s="11" t="n">
        <f aca="false">F30/195*31</f>
        <v>8691.44615384616</v>
      </c>
      <c r="L30" s="11" t="n">
        <f aca="false">F30/195*30</f>
        <v>8411.07692307692</v>
      </c>
      <c r="M30" s="11" t="n">
        <f aca="false">F30/195*26</f>
        <v>7289.6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</row>
    <row r="31" customFormat="false" ht="12.75" hidden="false" customHeight="false" outlineLevel="0" collapsed="false">
      <c r="A31" s="9" t="s">
        <v>30</v>
      </c>
      <c r="B31" s="7" t="s">
        <v>29</v>
      </c>
      <c r="C31" s="7" t="n">
        <v>2394</v>
      </c>
      <c r="D31" s="7"/>
      <c r="E31" s="7" t="n">
        <f aca="false">F31+N31</f>
        <v>84471.33</v>
      </c>
      <c r="F31" s="7" t="n">
        <f aca="false">47521.33+950+36000</f>
        <v>84471.33</v>
      </c>
      <c r="G31" s="11" t="n">
        <f aca="false">F31*16/195</f>
        <v>6930.98092307692</v>
      </c>
      <c r="H31" s="11" t="n">
        <f aca="false">F31*31/195</f>
        <v>13428.7755384615</v>
      </c>
      <c r="I31" s="11" t="n">
        <f aca="false">F31*30/195</f>
        <v>12995.5892307692</v>
      </c>
      <c r="J31" s="11" t="n">
        <f aca="false">F31/195*31</f>
        <v>13428.7755384615</v>
      </c>
      <c r="K31" s="11" t="n">
        <f aca="false">F31/195*31</f>
        <v>13428.7755384615</v>
      </c>
      <c r="L31" s="11" t="n">
        <f aca="false">F31/195*30</f>
        <v>12995.5892307692</v>
      </c>
      <c r="M31" s="11" t="n">
        <f aca="false">F31/195*26</f>
        <v>11262.844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</row>
    <row r="32" customFormat="false" ht="12.75" hidden="false" customHeight="false" outlineLevel="0" collapsed="false">
      <c r="A32" s="9" t="s">
        <v>36</v>
      </c>
      <c r="B32" s="7" t="s">
        <v>29</v>
      </c>
      <c r="C32" s="7" t="n">
        <v>176</v>
      </c>
      <c r="D32" s="7"/>
      <c r="E32" s="7" t="n">
        <f aca="false">F32+N32</f>
        <v>70602.2</v>
      </c>
      <c r="F32" s="7" t="n">
        <f aca="false">69652.2+950</f>
        <v>70602.2</v>
      </c>
      <c r="G32" s="7" t="n">
        <v>0</v>
      </c>
      <c r="H32" s="7" t="n">
        <v>0</v>
      </c>
      <c r="I32" s="7" t="n">
        <f aca="false">F32</f>
        <v>70602.2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</row>
    <row r="33" customFormat="false" ht="25.5" hidden="false" customHeight="false" outlineLevel="0" collapsed="false">
      <c r="A33" s="9" t="s">
        <v>37</v>
      </c>
      <c r="B33" s="7" t="s">
        <v>29</v>
      </c>
      <c r="C33" s="7" t="n">
        <v>176</v>
      </c>
      <c r="D33" s="7"/>
      <c r="E33" s="7" t="n">
        <f aca="false">F33+N33</f>
        <v>17998.47</v>
      </c>
      <c r="F33" s="16" t="n">
        <f aca="false">17025.55+950+22.92</f>
        <v>17998.47</v>
      </c>
      <c r="G33" s="7" t="n">
        <v>0</v>
      </c>
      <c r="H33" s="7" t="n">
        <v>0</v>
      </c>
      <c r="I33" s="11" t="n">
        <f aca="false">F33/148*30</f>
        <v>3648.33851351351</v>
      </c>
      <c r="J33" s="11" t="n">
        <f aca="false">F33/148*31</f>
        <v>3769.9497972973</v>
      </c>
      <c r="K33" s="11" t="n">
        <f aca="false">F33/148*31</f>
        <v>3769.9497972973</v>
      </c>
      <c r="L33" s="11" t="n">
        <f aca="false">F33/148*30</f>
        <v>3648.33851351351</v>
      </c>
      <c r="M33" s="11" t="n">
        <f aca="false">F33/148*26</f>
        <v>3161.89337837838</v>
      </c>
      <c r="N33" s="7" t="n">
        <v>0</v>
      </c>
      <c r="O33" s="7" t="n">
        <v>0</v>
      </c>
      <c r="P33" s="7" t="n">
        <v>0</v>
      </c>
      <c r="Q33" s="7" t="n">
        <v>0</v>
      </c>
      <c r="R33" s="7" t="n">
        <v>0</v>
      </c>
      <c r="S33" s="7" t="n">
        <v>0</v>
      </c>
      <c r="T33" s="7" t="n">
        <v>0</v>
      </c>
    </row>
    <row r="34" customFormat="false" ht="12.75" hidden="false" customHeight="false" outlineLevel="0" collapsed="false">
      <c r="A34" s="9" t="s">
        <v>42</v>
      </c>
      <c r="B34" s="7" t="s">
        <v>29</v>
      </c>
      <c r="C34" s="7"/>
      <c r="D34" s="7" t="n">
        <v>200</v>
      </c>
      <c r="E34" s="7" t="n">
        <f aca="false">F34+N34</f>
        <v>55883.73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f aca="false">20883.76-0.03+35000</f>
        <v>55883.73</v>
      </c>
      <c r="O34" s="11" t="n">
        <f aca="false">N34/139*28</f>
        <v>11257.1542446043</v>
      </c>
      <c r="P34" s="11" t="n">
        <f aca="false">N34/139*31</f>
        <v>12463.2779136691</v>
      </c>
      <c r="Q34" s="11" t="n">
        <f aca="false">N34/139*14</f>
        <v>5628.57712230216</v>
      </c>
      <c r="R34" s="11" t="n">
        <f aca="false">N34/139*5</f>
        <v>2010.20611510791</v>
      </c>
      <c r="S34" s="11" t="n">
        <f aca="false">N34/139*30</f>
        <v>12061.2366906475</v>
      </c>
      <c r="T34" s="11" t="n">
        <f aca="false">N34/139*31</f>
        <v>12463.2779136691</v>
      </c>
      <c r="U34" s="12"/>
    </row>
    <row r="35" customFormat="false" ht="12.75" hidden="false" customHeight="false" outlineLevel="0" collapsed="false">
      <c r="A35" s="9" t="s">
        <v>49</v>
      </c>
      <c r="B35" s="7" t="s">
        <v>29</v>
      </c>
      <c r="C35" s="7"/>
      <c r="D35" s="7" t="n">
        <v>1000</v>
      </c>
      <c r="E35" s="7" t="n">
        <f aca="false">F35+N35</f>
        <v>47439.46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f aca="false">21439.46+26000</f>
        <v>47439.46</v>
      </c>
      <c r="O35" s="11" t="n">
        <f aca="false">N35/139*28</f>
        <v>9556.15021582734</v>
      </c>
      <c r="P35" s="11" t="n">
        <f aca="false">N35/139*31</f>
        <v>10580.0234532374</v>
      </c>
      <c r="Q35" s="11" t="n">
        <f aca="false">N35/139*14</f>
        <v>4778.07510791367</v>
      </c>
      <c r="R35" s="11" t="n">
        <f aca="false">N35/139*5</f>
        <v>1706.45539568345</v>
      </c>
      <c r="S35" s="11" t="n">
        <f aca="false">N35/139*30</f>
        <v>10238.7323741007</v>
      </c>
      <c r="T35" s="11" t="n">
        <f aca="false">N35/139*31</f>
        <v>10580.0234532374</v>
      </c>
      <c r="U35" s="12"/>
    </row>
    <row r="36" customFormat="false" ht="12.75" hidden="false" customHeight="false" outlineLevel="0" collapsed="false">
      <c r="A36" s="9" t="s">
        <v>45</v>
      </c>
      <c r="B36" s="7" t="s">
        <v>29</v>
      </c>
      <c r="C36" s="7"/>
      <c r="D36" s="7" t="n">
        <v>61</v>
      </c>
      <c r="E36" s="7" t="n">
        <f aca="false">F36+N36</f>
        <v>6084.26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6084.26</v>
      </c>
      <c r="O36" s="11" t="n">
        <f aca="false">N36/139*28</f>
        <v>1225.60633093525</v>
      </c>
      <c r="P36" s="11" t="n">
        <f aca="false">N36/139*31</f>
        <v>1356.92129496403</v>
      </c>
      <c r="Q36" s="11" t="n">
        <f aca="false">N36/139*14</f>
        <v>612.803165467626</v>
      </c>
      <c r="R36" s="11" t="n">
        <f aca="false">N36/139*5</f>
        <v>218.858273381295</v>
      </c>
      <c r="S36" s="11" t="n">
        <f aca="false">N36/139*30</f>
        <v>1313.14964028777</v>
      </c>
      <c r="T36" s="11" t="n">
        <f aca="false">N36/139*31</f>
        <v>1356.92129496403</v>
      </c>
      <c r="U36" s="12"/>
    </row>
    <row r="37" customFormat="false" ht="12.75" hidden="false" customHeight="false" outlineLevel="0" collapsed="false">
      <c r="A37" s="9" t="s">
        <v>44</v>
      </c>
      <c r="B37" s="7" t="s">
        <v>29</v>
      </c>
      <c r="C37" s="7"/>
      <c r="D37" s="7" t="n">
        <v>36</v>
      </c>
      <c r="E37" s="7" t="n">
        <f aca="false">F37+N37</f>
        <v>662.55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662.55</v>
      </c>
      <c r="O37" s="11" t="n">
        <f aca="false">N37/139*28</f>
        <v>133.463309352518</v>
      </c>
      <c r="P37" s="11" t="n">
        <f aca="false">N37/139*31</f>
        <v>147.762949640288</v>
      </c>
      <c r="Q37" s="11" t="n">
        <f aca="false">N37/139*14</f>
        <v>66.731654676259</v>
      </c>
      <c r="R37" s="11" t="n">
        <f aca="false">N37/139*5</f>
        <v>23.8327338129496</v>
      </c>
      <c r="S37" s="11" t="n">
        <f aca="false">N37/139*30</f>
        <v>142.996402877698</v>
      </c>
      <c r="T37" s="11" t="n">
        <f aca="false">N37/139*31</f>
        <v>147.762949640288</v>
      </c>
      <c r="U37" s="12"/>
    </row>
    <row r="38" s="15" customFormat="true" ht="12.75" hidden="false" customHeight="false" outlineLevel="0" collapsed="false">
      <c r="A38" s="8" t="s">
        <v>47</v>
      </c>
      <c r="B38" s="13"/>
      <c r="C38" s="13"/>
      <c r="D38" s="13"/>
      <c r="E38" s="14" t="n">
        <f aca="false">SUM(E30:E37)</f>
        <v>337814</v>
      </c>
      <c r="F38" s="14" t="n">
        <f aca="false">SUM(F30:F37)</f>
        <v>227744</v>
      </c>
      <c r="G38" s="14" t="n">
        <f aca="false">SUM(G30:G31)</f>
        <v>11416.8886153846</v>
      </c>
      <c r="H38" s="14" t="n">
        <f aca="false">SUM(H30:H31)</f>
        <v>22120.2216923077</v>
      </c>
      <c r="I38" s="14" t="n">
        <f aca="false">SUM(I30:I31)</f>
        <v>21406.6661538462</v>
      </c>
      <c r="J38" s="14" t="n">
        <f aca="false">SUM(J30:J31)</f>
        <v>22120.2216923077</v>
      </c>
      <c r="K38" s="14" t="n">
        <f aca="false">SUM(K30:K31)</f>
        <v>22120.2216923077</v>
      </c>
      <c r="L38" s="14" t="n">
        <f aca="false">SUM(L30:L31)</f>
        <v>21406.6661538462</v>
      </c>
      <c r="M38" s="14" t="n">
        <f aca="false">SUM(M30:M31)</f>
        <v>18552.444</v>
      </c>
      <c r="N38" s="14" t="n">
        <f aca="false">SUM(N30:N37)</f>
        <v>110070</v>
      </c>
      <c r="O38" s="14" t="n">
        <f aca="false">SUM(O30:O37)</f>
        <v>22172.3741007194</v>
      </c>
      <c r="P38" s="14" t="n">
        <f aca="false">SUM(P30:P37)</f>
        <v>24547.9856115108</v>
      </c>
      <c r="Q38" s="14" t="n">
        <f aca="false">SUM(Q30:Q37)</f>
        <v>11086.1870503597</v>
      </c>
      <c r="R38" s="14" t="n">
        <f aca="false">SUM(R30:R37)</f>
        <v>3959.35251798561</v>
      </c>
      <c r="S38" s="14" t="n">
        <f aca="false">SUM(S30:S37)</f>
        <v>23756.1151079137</v>
      </c>
      <c r="T38" s="14" t="n">
        <f aca="false">SUM(T30:T37)</f>
        <v>24547.9856115108</v>
      </c>
    </row>
    <row r="40" customFormat="false" ht="51" hidden="false" customHeight="true" outlineLevel="0" collapsed="false">
      <c r="A40" s="8" t="s">
        <v>50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</row>
    <row r="41" customFormat="false" ht="12.75" hidden="false" customHeight="false" outlineLevel="0" collapsed="false">
      <c r="A41" s="9" t="s">
        <v>28</v>
      </c>
      <c r="B41" s="7" t="s">
        <v>29</v>
      </c>
      <c r="C41" s="7" t="n">
        <v>1000</v>
      </c>
      <c r="D41" s="7"/>
      <c r="E41" s="7" t="n">
        <f aca="false">F41+N41</f>
        <v>16000</v>
      </c>
      <c r="F41" s="7" t="n">
        <v>16000</v>
      </c>
      <c r="G41" s="11" t="n">
        <f aca="false">F41*16/195</f>
        <v>1312.82051282051</v>
      </c>
      <c r="H41" s="11" t="n">
        <f aca="false">F41*31/195</f>
        <v>2543.58974358974</v>
      </c>
      <c r="I41" s="11" t="n">
        <f aca="false">F41*30/195</f>
        <v>2461.53846153846</v>
      </c>
      <c r="J41" s="11" t="n">
        <f aca="false">F41/195*31</f>
        <v>2543.58974358974</v>
      </c>
      <c r="K41" s="11" t="n">
        <f aca="false">F41/195*31</f>
        <v>2543.58974358974</v>
      </c>
      <c r="L41" s="11" t="n">
        <f aca="false">F41/195*30</f>
        <v>2461.53846153846</v>
      </c>
      <c r="M41" s="11" t="n">
        <f aca="false">F41/195*26</f>
        <v>2133.33333333333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  <c r="S41" s="7" t="n">
        <v>0</v>
      </c>
      <c r="T41" s="7" t="n">
        <v>0</v>
      </c>
    </row>
    <row r="42" customFormat="false" ht="12.75" hidden="false" customHeight="false" outlineLevel="0" collapsed="false">
      <c r="A42" s="9" t="s">
        <v>31</v>
      </c>
      <c r="B42" s="7" t="s">
        <v>29</v>
      </c>
      <c r="C42" s="7" t="n">
        <v>575</v>
      </c>
      <c r="D42" s="7"/>
      <c r="E42" s="7" t="n">
        <f aca="false">F42+N42</f>
        <v>22189.89</v>
      </c>
      <c r="F42" s="7" t="n">
        <f aca="false">6189.89+16000</f>
        <v>22189.89</v>
      </c>
      <c r="G42" s="11" t="n">
        <f aca="false">E42/195*16</f>
        <v>1820.70892307692</v>
      </c>
      <c r="H42" s="11" t="n">
        <f aca="false">E42/195*31</f>
        <v>3527.62353846154</v>
      </c>
      <c r="I42" s="11" t="n">
        <f aca="false">E42/195*30</f>
        <v>3413.82923076923</v>
      </c>
      <c r="J42" s="11" t="n">
        <f aca="false">E42/195*31</f>
        <v>3527.62353846154</v>
      </c>
      <c r="K42" s="11" t="n">
        <f aca="false">E42/195*31</f>
        <v>3527.62353846154</v>
      </c>
      <c r="L42" s="11" t="n">
        <f aca="false">E42/195*30</f>
        <v>3413.82923076923</v>
      </c>
      <c r="M42" s="11" t="n">
        <f aca="false">E42/195*26</f>
        <v>2958.652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  <c r="S42" s="7" t="n">
        <v>0</v>
      </c>
      <c r="T42" s="7" t="n">
        <v>0</v>
      </c>
    </row>
    <row r="43" customFormat="false" ht="12.75" hidden="false" customHeight="false" outlineLevel="0" collapsed="false">
      <c r="A43" s="9" t="s">
        <v>33</v>
      </c>
      <c r="B43" s="7" t="s">
        <v>32</v>
      </c>
      <c r="C43" s="7" t="n">
        <v>8</v>
      </c>
      <c r="D43" s="7" t="n">
        <v>8</v>
      </c>
      <c r="E43" s="7" t="n">
        <f aca="false">F43+N43</f>
        <v>40528.68</v>
      </c>
      <c r="F43" s="7" t="n">
        <v>3184.38</v>
      </c>
      <c r="G43" s="11" t="n">
        <f aca="false">F43/195*16</f>
        <v>261.282461538462</v>
      </c>
      <c r="H43" s="11" t="n">
        <f aca="false">F43/195*31</f>
        <v>506.234769230769</v>
      </c>
      <c r="I43" s="11" t="n">
        <f aca="false">F43/195*30</f>
        <v>489.904615384615</v>
      </c>
      <c r="J43" s="11" t="n">
        <f aca="false">F43/195*31</f>
        <v>506.234769230769</v>
      </c>
      <c r="K43" s="11" t="n">
        <f aca="false">F43/195*31</f>
        <v>506.234769230769</v>
      </c>
      <c r="L43" s="11" t="n">
        <f aca="false">F43/195*30</f>
        <v>489.904615384615</v>
      </c>
      <c r="M43" s="11" t="n">
        <f aca="false">F43/195*26</f>
        <v>424.584</v>
      </c>
      <c r="N43" s="7" t="n">
        <f aca="false">7700.3-356+30000</f>
        <v>37344.3</v>
      </c>
      <c r="O43" s="11" t="n">
        <f aca="false">N43/139*28</f>
        <v>7522.5928057554</v>
      </c>
      <c r="P43" s="11" t="n">
        <f aca="false">N43/139*31</f>
        <v>8328.58489208633</v>
      </c>
      <c r="Q43" s="11" t="n">
        <f aca="false">N43/139*14</f>
        <v>3761.2964028777</v>
      </c>
      <c r="R43" s="11" t="n">
        <f aca="false">N43/139*5</f>
        <v>1343.32014388489</v>
      </c>
      <c r="S43" s="11" t="n">
        <f aca="false">N43/139*30</f>
        <v>8059.92086330935</v>
      </c>
      <c r="T43" s="11" t="n">
        <f aca="false">N43/139*31</f>
        <v>8328.58489208633</v>
      </c>
      <c r="U43" s="12"/>
    </row>
    <row r="44" customFormat="false" ht="12.75" hidden="false" customHeight="false" outlineLevel="0" collapsed="false">
      <c r="A44" s="9" t="s">
        <v>34</v>
      </c>
      <c r="B44" s="7" t="s">
        <v>32</v>
      </c>
      <c r="C44" s="7" t="n">
        <v>8</v>
      </c>
      <c r="D44" s="7"/>
      <c r="E44" s="7" t="n">
        <f aca="false">F44+N44</f>
        <v>547.57</v>
      </c>
      <c r="F44" s="7" t="n">
        <v>547.57</v>
      </c>
      <c r="G44" s="7" t="n">
        <v>0</v>
      </c>
      <c r="H44" s="7" t="n">
        <f aca="false">F44</f>
        <v>547.57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v>0</v>
      </c>
    </row>
    <row r="45" customFormat="false" ht="12.75" hidden="false" customHeight="false" outlineLevel="0" collapsed="false">
      <c r="A45" s="9" t="s">
        <v>35</v>
      </c>
      <c r="B45" s="7" t="s">
        <v>32</v>
      </c>
      <c r="C45" s="7" t="n">
        <v>4</v>
      </c>
      <c r="D45" s="7" t="n">
        <v>4</v>
      </c>
      <c r="E45" s="7" t="n">
        <f aca="false">F45+N45</f>
        <v>1460.96</v>
      </c>
      <c r="F45" s="7" t="n">
        <f aca="false">1046.56-0.4</f>
        <v>1046.16</v>
      </c>
      <c r="G45" s="7" t="n">
        <v>0</v>
      </c>
      <c r="H45" s="7" t="n">
        <v>0</v>
      </c>
      <c r="I45" s="7" t="n">
        <f aca="false">F45</f>
        <v>1046.16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414.8</v>
      </c>
      <c r="O45" s="11" t="n">
        <f aca="false">N45/139*28</f>
        <v>83.5568345323741</v>
      </c>
      <c r="P45" s="11" t="n">
        <f aca="false">N45/139*31</f>
        <v>92.5093525179856</v>
      </c>
      <c r="Q45" s="11" t="n">
        <f aca="false">N45/139*14</f>
        <v>41.7784172661871</v>
      </c>
      <c r="R45" s="11" t="n">
        <f aca="false">N45/139*5</f>
        <v>14.9208633093525</v>
      </c>
      <c r="S45" s="11" t="n">
        <f aca="false">N45/139*30</f>
        <v>89.5251798561151</v>
      </c>
      <c r="T45" s="11" t="n">
        <f aca="false">N45/139*31</f>
        <v>92.5093525179856</v>
      </c>
    </row>
    <row r="46" customFormat="false" ht="12.75" hidden="false" customHeight="false" outlineLevel="0" collapsed="false">
      <c r="A46" s="9" t="s">
        <v>44</v>
      </c>
      <c r="B46" s="7" t="s">
        <v>29</v>
      </c>
      <c r="C46" s="7"/>
      <c r="D46" s="7" t="n">
        <v>15</v>
      </c>
      <c r="E46" s="7" t="n">
        <f aca="false">F46+N46</f>
        <v>276.1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276.1</v>
      </c>
      <c r="O46" s="11" t="n">
        <f aca="false">N46/139*28</f>
        <v>55.6172661870504</v>
      </c>
      <c r="P46" s="11" t="n">
        <f aca="false">N46/139*31</f>
        <v>61.5762589928058</v>
      </c>
      <c r="Q46" s="11" t="n">
        <f aca="false">N46/139*14</f>
        <v>27.8086330935252</v>
      </c>
      <c r="R46" s="11" t="n">
        <f aca="false">N46/139*5</f>
        <v>9.93165467625899</v>
      </c>
      <c r="S46" s="11" t="n">
        <f aca="false">N46/139*30</f>
        <v>59.589928057554</v>
      </c>
      <c r="T46" s="11" t="n">
        <f aca="false">N46/139*31</f>
        <v>61.5762589928058</v>
      </c>
      <c r="U46" s="12"/>
    </row>
    <row r="47" customFormat="false" ht="12.75" hidden="false" customHeight="false" outlineLevel="0" collapsed="false">
      <c r="A47" s="9" t="s">
        <v>42</v>
      </c>
      <c r="B47" s="7" t="s">
        <v>29</v>
      </c>
      <c r="C47" s="7"/>
      <c r="D47" s="7" t="n">
        <v>575</v>
      </c>
      <c r="E47" s="7" t="n">
        <f aca="false">F47+N47</f>
        <v>89540.8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f aca="false">60040.8-500+30000</f>
        <v>89540.8</v>
      </c>
      <c r="O47" s="11" t="n">
        <f aca="false">N47/139*28</f>
        <v>18036.9956834532</v>
      </c>
      <c r="P47" s="11" t="n">
        <f aca="false">N47/139*31</f>
        <v>19969.5309352518</v>
      </c>
      <c r="Q47" s="11" t="n">
        <f aca="false">N47/139*14</f>
        <v>9018.49784172662</v>
      </c>
      <c r="R47" s="11" t="n">
        <f aca="false">N47/139*5</f>
        <v>3220.89208633094</v>
      </c>
      <c r="S47" s="11" t="n">
        <f aca="false">N47/139*30</f>
        <v>19325.3525179856</v>
      </c>
      <c r="T47" s="11" t="n">
        <f aca="false">N47/139*31</f>
        <v>19969.5309352518</v>
      </c>
      <c r="U47" s="12"/>
    </row>
    <row r="48" s="15" customFormat="true" ht="12.75" hidden="false" customHeight="false" outlineLevel="0" collapsed="false">
      <c r="A48" s="8" t="s">
        <v>47</v>
      </c>
      <c r="B48" s="13"/>
      <c r="C48" s="13"/>
      <c r="D48" s="13"/>
      <c r="E48" s="14" t="n">
        <f aca="false">SUM(E41:E47)</f>
        <v>170544</v>
      </c>
      <c r="F48" s="14" t="n">
        <f aca="false">SUM(F41:F47)</f>
        <v>42968</v>
      </c>
      <c r="G48" s="14" t="n">
        <f aca="false">SUM(G41:G42)</f>
        <v>3133.52943589744</v>
      </c>
      <c r="H48" s="14" t="n">
        <f aca="false">SUM(H41:H42)</f>
        <v>6071.21328205128</v>
      </c>
      <c r="I48" s="14" t="n">
        <f aca="false">SUM(I41:I42)</f>
        <v>5875.36769230769</v>
      </c>
      <c r="J48" s="14" t="n">
        <f aca="false">SUM(J41:J42)</f>
        <v>6071.21328205128</v>
      </c>
      <c r="K48" s="14" t="n">
        <f aca="false">SUM(K41:K42)</f>
        <v>6071.21328205128</v>
      </c>
      <c r="L48" s="14" t="n">
        <f aca="false">SUM(L41:L42)</f>
        <v>5875.36769230769</v>
      </c>
      <c r="M48" s="14" t="n">
        <f aca="false">SUM(M41:M42)</f>
        <v>5091.98533333333</v>
      </c>
      <c r="N48" s="14" t="n">
        <f aca="false">SUM(N41:N47)</f>
        <v>127576</v>
      </c>
      <c r="O48" s="14" t="n">
        <f aca="false">SUM(O41:O47)</f>
        <v>25698.7625899281</v>
      </c>
      <c r="P48" s="14" t="n">
        <f aca="false">SUM(P41:P47)</f>
        <v>28452.2014388489</v>
      </c>
      <c r="Q48" s="14" t="n">
        <f aca="false">SUM(Q41:Q47)</f>
        <v>12849.381294964</v>
      </c>
      <c r="R48" s="14" t="n">
        <f aca="false">SUM(R41:R47)</f>
        <v>4589.06474820144</v>
      </c>
      <c r="S48" s="14" t="n">
        <f aca="false">SUM(S41:S47)</f>
        <v>27534.3884892086</v>
      </c>
      <c r="T48" s="14" t="n">
        <f aca="false">SUM(T41:T47)</f>
        <v>28452.2014388489</v>
      </c>
    </row>
    <row r="50" customFormat="false" ht="25.5" hidden="false" customHeight="false" outlineLevel="0" collapsed="false">
      <c r="A50" s="8" t="s">
        <v>51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</row>
    <row r="51" customFormat="false" ht="12.75" hidden="false" customHeight="false" outlineLevel="0" collapsed="false">
      <c r="A51" s="9" t="s">
        <v>28</v>
      </c>
      <c r="B51" s="7" t="s">
        <v>29</v>
      </c>
      <c r="C51" s="7" t="n">
        <v>8884</v>
      </c>
      <c r="D51" s="7"/>
      <c r="E51" s="7" t="n">
        <f aca="false">F51+N51</f>
        <v>171106</v>
      </c>
      <c r="F51" s="7" t="n">
        <v>171106</v>
      </c>
      <c r="G51" s="11" t="n">
        <f aca="false">F51*16/195</f>
        <v>14039.4666666667</v>
      </c>
      <c r="H51" s="11" t="n">
        <f aca="false">F51*31/195</f>
        <v>27201.4666666667</v>
      </c>
      <c r="I51" s="11" t="n">
        <f aca="false">F51*30/195</f>
        <v>26324</v>
      </c>
      <c r="J51" s="11" t="n">
        <f aca="false">F51/195*31</f>
        <v>27201.4666666667</v>
      </c>
      <c r="K51" s="11" t="n">
        <f aca="false">F51/195*31</f>
        <v>27201.4666666667</v>
      </c>
      <c r="L51" s="11" t="n">
        <f aca="false">F51/195*30</f>
        <v>26324</v>
      </c>
      <c r="M51" s="11" t="n">
        <f aca="false">F51/195*26</f>
        <v>22814.1333333333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0</v>
      </c>
      <c r="T51" s="7" t="n">
        <v>0</v>
      </c>
    </row>
    <row r="52" customFormat="false" ht="12.75" hidden="false" customHeight="false" outlineLevel="0" collapsed="false">
      <c r="A52" s="9" t="s">
        <v>30</v>
      </c>
      <c r="B52" s="7" t="s">
        <v>29</v>
      </c>
      <c r="C52" s="7" t="n">
        <v>1980</v>
      </c>
      <c r="D52" s="7"/>
      <c r="E52" s="7" t="n">
        <f aca="false">F52+N52</f>
        <v>41403.36</v>
      </c>
      <c r="F52" s="7" t="n">
        <f aca="false">39303.36+2100</f>
        <v>41403.36</v>
      </c>
      <c r="G52" s="11" t="n">
        <f aca="false">F52*16/195</f>
        <v>3397.19876923077</v>
      </c>
      <c r="H52" s="11" t="n">
        <f aca="false">F52*31/195</f>
        <v>6582.07261538462</v>
      </c>
      <c r="I52" s="11" t="n">
        <f aca="false">F52*30/195</f>
        <v>6369.74769230769</v>
      </c>
      <c r="J52" s="11" t="n">
        <f aca="false">F52/195*31</f>
        <v>6582.07261538462</v>
      </c>
      <c r="K52" s="11" t="n">
        <f aca="false">F52/195*31</f>
        <v>6582.07261538462</v>
      </c>
      <c r="L52" s="11" t="n">
        <f aca="false">F52/195*30</f>
        <v>6369.74769230769</v>
      </c>
      <c r="M52" s="11" t="n">
        <f aca="false">F52/195*26</f>
        <v>5520.448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  <c r="S52" s="7" t="n">
        <v>0</v>
      </c>
      <c r="T52" s="7" t="n">
        <v>0</v>
      </c>
    </row>
    <row r="53" customFormat="false" ht="12.75" hidden="false" customHeight="false" outlineLevel="0" collapsed="false">
      <c r="A53" s="9" t="s">
        <v>31</v>
      </c>
      <c r="B53" s="7" t="s">
        <v>32</v>
      </c>
      <c r="C53" s="7" t="n">
        <v>1280</v>
      </c>
      <c r="D53" s="7"/>
      <c r="E53" s="7" t="n">
        <f aca="false">F53+N53</f>
        <v>15879.23</v>
      </c>
      <c r="F53" s="7" t="n">
        <f aca="false">13779.23+2100</f>
        <v>15879.23</v>
      </c>
      <c r="G53" s="11" t="n">
        <f aca="false">E53/195*16</f>
        <v>1302.91117948718</v>
      </c>
      <c r="H53" s="11" t="n">
        <f aca="false">E53/195*31</f>
        <v>2524.39041025641</v>
      </c>
      <c r="I53" s="11" t="n">
        <f aca="false">E53/195*30</f>
        <v>2442.95846153846</v>
      </c>
      <c r="J53" s="11" t="n">
        <f aca="false">E53/195*31</f>
        <v>2524.39041025641</v>
      </c>
      <c r="K53" s="11" t="n">
        <f aca="false">E53/195*31</f>
        <v>2524.39041025641</v>
      </c>
      <c r="L53" s="11" t="n">
        <f aca="false">E53/195*30</f>
        <v>2442.95846153846</v>
      </c>
      <c r="M53" s="11" t="n">
        <f aca="false">E53/195*26</f>
        <v>2117.23066666667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  <c r="S53" s="7" t="n">
        <v>0</v>
      </c>
      <c r="T53" s="7" t="n">
        <v>0</v>
      </c>
    </row>
    <row r="54" customFormat="false" ht="12.75" hidden="false" customHeight="false" outlineLevel="0" collapsed="false">
      <c r="A54" s="9" t="s">
        <v>52</v>
      </c>
      <c r="B54" s="7" t="s">
        <v>29</v>
      </c>
      <c r="C54" s="7"/>
      <c r="D54" s="7" t="n">
        <v>832</v>
      </c>
      <c r="E54" s="7" t="n">
        <f aca="false">F54+N54</f>
        <v>32502.48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f aca="false">16502.48+16000</f>
        <v>32502.48</v>
      </c>
      <c r="O54" s="11" t="n">
        <f aca="false">N54/139*28</f>
        <v>6547.26215827338</v>
      </c>
      <c r="P54" s="11" t="n">
        <f aca="false">N54/139*31</f>
        <v>7248.7545323741</v>
      </c>
      <c r="Q54" s="11" t="n">
        <f aca="false">N54/139*14</f>
        <v>3273.63107913669</v>
      </c>
      <c r="R54" s="11" t="n">
        <f aca="false">N54/139*5</f>
        <v>1169.15395683453</v>
      </c>
      <c r="S54" s="11" t="n">
        <f aca="false">N54/139*30</f>
        <v>7014.9237410072</v>
      </c>
      <c r="T54" s="11" t="n">
        <f aca="false">N54/139*31</f>
        <v>7248.7545323741</v>
      </c>
    </row>
    <row r="55" customFormat="false" ht="12.75" hidden="false" customHeight="false" outlineLevel="0" collapsed="false">
      <c r="A55" s="9" t="s">
        <v>33</v>
      </c>
      <c r="B55" s="7" t="s">
        <v>32</v>
      </c>
      <c r="C55" s="7" t="n">
        <v>59</v>
      </c>
      <c r="D55" s="7" t="n">
        <v>22</v>
      </c>
      <c r="E55" s="7" t="n">
        <f aca="false">F55+N55-0.71</f>
        <v>45679.24</v>
      </c>
      <c r="F55" s="7" t="n">
        <f aca="false">8757+2100</f>
        <v>10857</v>
      </c>
      <c r="G55" s="11" t="n">
        <f aca="false">F55/195*16</f>
        <v>890.830769230769</v>
      </c>
      <c r="H55" s="11" t="n">
        <f aca="false">F55/195*31</f>
        <v>1725.98461538462</v>
      </c>
      <c r="I55" s="11" t="n">
        <f aca="false">F55/195*30</f>
        <v>1670.30769230769</v>
      </c>
      <c r="J55" s="11" t="n">
        <f aca="false">F55/195*31</f>
        <v>1725.98461538462</v>
      </c>
      <c r="K55" s="11" t="n">
        <f aca="false">F55/195*31</f>
        <v>1725.98461538462</v>
      </c>
      <c r="L55" s="11" t="n">
        <f aca="false">F55/195*30</f>
        <v>1670.30769230769</v>
      </c>
      <c r="M55" s="11" t="n">
        <f aca="false">F55/195*26</f>
        <v>1447.6</v>
      </c>
      <c r="N55" s="7" t="n">
        <f aca="false">18822.95+16000</f>
        <v>34822.95</v>
      </c>
      <c r="O55" s="11" t="n">
        <f aca="false">N55/139*28</f>
        <v>7014.69496402878</v>
      </c>
      <c r="P55" s="11" t="n">
        <f aca="false">N55/139*31</f>
        <v>7766.26942446043</v>
      </c>
      <c r="Q55" s="11" t="n">
        <f aca="false">N55/139*14</f>
        <v>3507.34748201439</v>
      </c>
      <c r="R55" s="11" t="n">
        <f aca="false">N55/139*5</f>
        <v>1252.62410071942</v>
      </c>
      <c r="S55" s="11" t="n">
        <f aca="false">N55/139*30</f>
        <v>7515.74460431655</v>
      </c>
      <c r="T55" s="11" t="n">
        <f aca="false">N55/139*31</f>
        <v>7766.26942446043</v>
      </c>
      <c r="U55" s="12"/>
    </row>
    <row r="56" customFormat="false" ht="12.75" hidden="false" customHeight="false" outlineLevel="0" collapsed="false">
      <c r="A56" s="9" t="s">
        <v>34</v>
      </c>
      <c r="B56" s="7" t="s">
        <v>32</v>
      </c>
      <c r="C56" s="7" t="n">
        <v>59</v>
      </c>
      <c r="D56" s="7"/>
      <c r="E56" s="7" t="n">
        <f aca="false">F56+N56</f>
        <v>6138.36</v>
      </c>
      <c r="F56" s="7" t="n">
        <f aca="false">4038.36+2100</f>
        <v>6138.36</v>
      </c>
      <c r="G56" s="7" t="n">
        <v>0</v>
      </c>
      <c r="H56" s="7" t="n">
        <f aca="false">F56</f>
        <v>6138.36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0</v>
      </c>
      <c r="T56" s="7" t="n">
        <v>0</v>
      </c>
    </row>
    <row r="57" customFormat="false" ht="12.75" hidden="false" customHeight="false" outlineLevel="0" collapsed="false">
      <c r="A57" s="9" t="s">
        <v>35</v>
      </c>
      <c r="B57" s="7" t="s">
        <v>32</v>
      </c>
      <c r="C57" s="7" t="n">
        <v>59</v>
      </c>
      <c r="D57" s="7" t="n">
        <v>22</v>
      </c>
      <c r="E57" s="7" t="n">
        <f aca="false">F57+N57</f>
        <v>35818.28</v>
      </c>
      <c r="F57" s="7" t="n">
        <f aca="false">15436.8+2100</f>
        <v>17536.8</v>
      </c>
      <c r="G57" s="7" t="n">
        <v>0</v>
      </c>
      <c r="H57" s="7" t="n">
        <v>0</v>
      </c>
      <c r="I57" s="7" t="n">
        <f aca="false">F57</f>
        <v>17536.8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f aca="false">2281.48+16000</f>
        <v>18281.48</v>
      </c>
      <c r="O57" s="11" t="n">
        <f aca="false">N57/139*28</f>
        <v>3682.60028776978</v>
      </c>
      <c r="P57" s="11" t="n">
        <f aca="false">N57/139*31</f>
        <v>4077.16460431655</v>
      </c>
      <c r="Q57" s="11" t="n">
        <f aca="false">N57/139*14</f>
        <v>1841.30014388489</v>
      </c>
      <c r="R57" s="11" t="n">
        <f aca="false">N57/139*5</f>
        <v>657.607194244604</v>
      </c>
      <c r="S57" s="11" t="n">
        <f aca="false">N57/139*30</f>
        <v>3945.64316546763</v>
      </c>
      <c r="T57" s="11" t="n">
        <f aca="false">N57/139*31</f>
        <v>4077.16460431655</v>
      </c>
    </row>
    <row r="58" customFormat="false" ht="12.75" hidden="false" customHeight="false" outlineLevel="0" collapsed="false">
      <c r="A58" s="9" t="s">
        <v>39</v>
      </c>
      <c r="B58" s="7" t="s">
        <v>32</v>
      </c>
      <c r="C58" s="7" t="n">
        <v>50</v>
      </c>
      <c r="D58" s="7"/>
      <c r="E58" s="7" t="n">
        <f aca="false">F58+N58</f>
        <v>4973.16</v>
      </c>
      <c r="F58" s="7" t="n">
        <f aca="false">2873.16+2100</f>
        <v>4973.16</v>
      </c>
      <c r="G58" s="11" t="n">
        <f aca="false">F58/195*16</f>
        <v>408.054153846154</v>
      </c>
      <c r="H58" s="11" t="n">
        <f aca="false">F58/195*31</f>
        <v>790.604923076923</v>
      </c>
      <c r="I58" s="11" t="n">
        <f aca="false">F58/195*30</f>
        <v>765.101538461538</v>
      </c>
      <c r="J58" s="11" t="n">
        <f aca="false">F58/195*31</f>
        <v>790.604923076923</v>
      </c>
      <c r="K58" s="11" t="n">
        <f aca="false">F58/195*31</f>
        <v>790.604923076923</v>
      </c>
      <c r="L58" s="11" t="n">
        <f aca="false">F58/195*30</f>
        <v>765.101538461538</v>
      </c>
      <c r="M58" s="11" t="n">
        <f aca="false">F58/195*26</f>
        <v>663.088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  <c r="S58" s="7" t="n">
        <v>0</v>
      </c>
      <c r="T58" s="7" t="n">
        <v>0</v>
      </c>
    </row>
    <row r="59" customFormat="false" ht="12.75" hidden="false" customHeight="false" outlineLevel="0" collapsed="false">
      <c r="A59" s="9" t="s">
        <v>42</v>
      </c>
      <c r="B59" s="7" t="s">
        <v>29</v>
      </c>
      <c r="C59" s="7"/>
      <c r="D59" s="7" t="n">
        <v>40</v>
      </c>
      <c r="E59" s="7" t="n">
        <f aca="false">F59+N59</f>
        <v>30176.75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f aca="false">4176.75+26000</f>
        <v>30176.75</v>
      </c>
      <c r="O59" s="11" t="n">
        <f aca="false">N59/139*28</f>
        <v>6078.76978417266</v>
      </c>
      <c r="P59" s="11" t="n">
        <f aca="false">N59/139*31</f>
        <v>6730.06654676259</v>
      </c>
      <c r="Q59" s="11" t="n">
        <f aca="false">N59/139*14</f>
        <v>3039.38489208633</v>
      </c>
      <c r="R59" s="11" t="n">
        <f aca="false">N59/139*5</f>
        <v>1085.49460431655</v>
      </c>
      <c r="S59" s="11" t="n">
        <f aca="false">N59/139*30</f>
        <v>6512.96762589928</v>
      </c>
      <c r="T59" s="11" t="n">
        <f aca="false">N59/139*31</f>
        <v>6730.06654676259</v>
      </c>
      <c r="U59" s="12"/>
    </row>
    <row r="60" customFormat="false" ht="12.75" hidden="false" customHeight="false" outlineLevel="0" collapsed="false">
      <c r="A60" s="9" t="s">
        <v>43</v>
      </c>
      <c r="B60" s="7" t="s">
        <v>29</v>
      </c>
      <c r="C60" s="7"/>
      <c r="D60" s="7" t="n">
        <v>2728</v>
      </c>
      <c r="E60" s="7" t="n">
        <f aca="false">F60+N60</f>
        <v>242192.5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f aca="false">226192.5+16000</f>
        <v>242192.5</v>
      </c>
      <c r="O60" s="11" t="n">
        <f aca="false">N60/139*28</f>
        <v>48786.9784172662</v>
      </c>
      <c r="P60" s="11" t="n">
        <f aca="false">N60/139*31</f>
        <v>54014.154676259</v>
      </c>
      <c r="Q60" s="11" t="n">
        <f aca="false">N60/139*14</f>
        <v>24393.4892086331</v>
      </c>
      <c r="R60" s="11" t="n">
        <f aca="false">N60/139*5</f>
        <v>8711.96043165468</v>
      </c>
      <c r="S60" s="11" t="n">
        <f aca="false">N60/139*30</f>
        <v>52271.7625899281</v>
      </c>
      <c r="T60" s="11" t="n">
        <f aca="false">N60/139*31</f>
        <v>54014.154676259</v>
      </c>
      <c r="U60" s="12"/>
    </row>
    <row r="61" customFormat="false" ht="12.75" hidden="false" customHeight="false" outlineLevel="0" collapsed="false">
      <c r="A61" s="9" t="s">
        <v>45</v>
      </c>
      <c r="B61" s="7" t="s">
        <v>29</v>
      </c>
      <c r="C61" s="7"/>
      <c r="D61" s="7" t="n">
        <v>25</v>
      </c>
      <c r="E61" s="7" t="n">
        <f aca="false">F61+N61</f>
        <v>18493.55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f aca="false">2493.55+16000</f>
        <v>18493.55</v>
      </c>
      <c r="O61" s="11" t="n">
        <f aca="false">N61/139*28</f>
        <v>3725.31942446043</v>
      </c>
      <c r="P61" s="11" t="n">
        <f aca="false">N61/139*31</f>
        <v>4124.46079136691</v>
      </c>
      <c r="Q61" s="11" t="n">
        <f aca="false">N61/139*14</f>
        <v>1862.65971223022</v>
      </c>
      <c r="R61" s="11" t="n">
        <f aca="false">N61/139*5</f>
        <v>665.235611510791</v>
      </c>
      <c r="S61" s="11" t="n">
        <f aca="false">N61/139*30</f>
        <v>3991.41366906475</v>
      </c>
      <c r="T61" s="11" t="n">
        <f aca="false">N61/139*31</f>
        <v>4124.46079136691</v>
      </c>
      <c r="U61" s="12"/>
    </row>
    <row r="62" customFormat="false" ht="12.75" hidden="false" customHeight="false" outlineLevel="0" collapsed="false">
      <c r="A62" s="9" t="s">
        <v>46</v>
      </c>
      <c r="B62" s="7" t="s">
        <v>29</v>
      </c>
      <c r="C62" s="7" t="n">
        <v>100</v>
      </c>
      <c r="D62" s="7"/>
      <c r="E62" s="7" t="n">
        <f aca="false">F62+N62</f>
        <v>7721.09</v>
      </c>
      <c r="F62" s="7" t="n">
        <f aca="false">1393.59+4275.5-48+2100</f>
        <v>7721.09</v>
      </c>
      <c r="G62" s="11" t="n">
        <f aca="false">F62/195*16</f>
        <v>633.525333333333</v>
      </c>
      <c r="H62" s="11" t="n">
        <f aca="false">F62/195*31</f>
        <v>1227.45533333333</v>
      </c>
      <c r="I62" s="11" t="n">
        <f aca="false">F62/195*30</f>
        <v>1187.86</v>
      </c>
      <c r="J62" s="11" t="n">
        <f aca="false">F62/195*31</f>
        <v>1227.45533333333</v>
      </c>
      <c r="K62" s="11" t="n">
        <f aca="false">F62/195*31</f>
        <v>1227.45533333333</v>
      </c>
      <c r="L62" s="11" t="n">
        <f aca="false">F62/195*30</f>
        <v>1187.86</v>
      </c>
      <c r="M62" s="11" t="n">
        <f aca="false">F62/195*26</f>
        <v>1029.47866666667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  <c r="T62" s="7" t="n">
        <v>0</v>
      </c>
      <c r="U62" s="12"/>
    </row>
    <row r="63" s="15" customFormat="true" ht="12.75" hidden="false" customHeight="false" outlineLevel="0" collapsed="false">
      <c r="A63" s="8" t="s">
        <v>47</v>
      </c>
      <c r="B63" s="13"/>
      <c r="C63" s="13"/>
      <c r="D63" s="13"/>
      <c r="E63" s="14" t="n">
        <f aca="false">SUM(E51:E62)</f>
        <v>652084</v>
      </c>
      <c r="F63" s="14" t="n">
        <f aca="false">SUM(F51:F62)</f>
        <v>275615</v>
      </c>
      <c r="G63" s="14" t="n">
        <f aca="false">SUM(G51:G62)</f>
        <v>20671.9868717949</v>
      </c>
      <c r="H63" s="14" t="n">
        <f aca="false">SUM(H51:H62)</f>
        <v>46190.3345641026</v>
      </c>
      <c r="I63" s="14" t="n">
        <f aca="false">SUM(I51:I62)</f>
        <v>56296.7753846154</v>
      </c>
      <c r="J63" s="14" t="n">
        <f aca="false">SUM(J51:J62)</f>
        <v>40051.9745641026</v>
      </c>
      <c r="K63" s="14" t="n">
        <f aca="false">SUM(K51:K62)</f>
        <v>40051.9745641026</v>
      </c>
      <c r="L63" s="14" t="n">
        <f aca="false">SUM(L51:L62)</f>
        <v>38759.9753846154</v>
      </c>
      <c r="M63" s="14" t="n">
        <f aca="false">SUM(M51:M62)</f>
        <v>33591.9786666667</v>
      </c>
      <c r="N63" s="14" t="n">
        <f aca="false">SUM(N51:N62)</f>
        <v>376469.71</v>
      </c>
      <c r="O63" s="14" t="n">
        <f aca="false">SUM(O51:O62)</f>
        <v>75835.6250359712</v>
      </c>
      <c r="P63" s="14" t="n">
        <f aca="false">SUM(P51:P62)</f>
        <v>83960.8705755396</v>
      </c>
      <c r="Q63" s="14" t="n">
        <f aca="false">SUM(Q51:Q62)</f>
        <v>37917.8125179856</v>
      </c>
      <c r="R63" s="14" t="n">
        <f aca="false">SUM(R51:R62)</f>
        <v>13542.0758992806</v>
      </c>
      <c r="S63" s="14" t="n">
        <f aca="false">SUM(S51:S62)</f>
        <v>81252.4553956834</v>
      </c>
      <c r="T63" s="14" t="n">
        <f aca="false">SUM(T51:T62)</f>
        <v>83960.8705755396</v>
      </c>
    </row>
    <row r="65" customFormat="false" ht="38.25" hidden="false" customHeight="false" outlineLevel="0" collapsed="false">
      <c r="A65" s="8" t="s">
        <v>53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</row>
    <row r="66" customFormat="false" ht="12.75" hidden="false" customHeight="false" outlineLevel="0" collapsed="false">
      <c r="A66" s="9" t="s">
        <v>28</v>
      </c>
      <c r="B66" s="7" t="s">
        <v>29</v>
      </c>
      <c r="C66" s="7" t="n">
        <v>5100</v>
      </c>
      <c r="D66" s="7"/>
      <c r="E66" s="7" t="n">
        <f aca="false">F66+N66</f>
        <v>81600</v>
      </c>
      <c r="F66" s="7" t="n">
        <v>81600</v>
      </c>
      <c r="G66" s="11" t="n">
        <f aca="false">F66*16/195</f>
        <v>6695.38461538462</v>
      </c>
      <c r="H66" s="11" t="n">
        <f aca="false">F66*31/195</f>
        <v>12972.3076923077</v>
      </c>
      <c r="I66" s="11" t="n">
        <f aca="false">F66*30/195</f>
        <v>12553.8461538462</v>
      </c>
      <c r="J66" s="11" t="n">
        <f aca="false">F66/195*31</f>
        <v>12972.3076923077</v>
      </c>
      <c r="K66" s="11" t="n">
        <f aca="false">F66/195*31</f>
        <v>12972.3076923077</v>
      </c>
      <c r="L66" s="11" t="n">
        <f aca="false">F66/195*30</f>
        <v>12553.8461538462</v>
      </c>
      <c r="M66" s="11" t="n">
        <f aca="false">F66/195*26</f>
        <v>10880</v>
      </c>
      <c r="N66" s="7" t="n">
        <v>0</v>
      </c>
      <c r="O66" s="7" t="n">
        <v>0</v>
      </c>
      <c r="P66" s="7" t="n">
        <v>0</v>
      </c>
      <c r="Q66" s="7" t="n">
        <v>0</v>
      </c>
      <c r="R66" s="7" t="n">
        <v>0</v>
      </c>
      <c r="S66" s="7" t="n">
        <v>0</v>
      </c>
      <c r="T66" s="7" t="n">
        <v>0</v>
      </c>
    </row>
    <row r="67" customFormat="false" ht="12.75" hidden="false" customHeight="false" outlineLevel="0" collapsed="false">
      <c r="A67" s="9" t="s">
        <v>30</v>
      </c>
      <c r="B67" s="7" t="s">
        <v>29</v>
      </c>
      <c r="C67" s="7" t="n">
        <v>4220</v>
      </c>
      <c r="D67" s="7"/>
      <c r="E67" s="7" t="n">
        <f aca="false">F67+N67</f>
        <v>152517</v>
      </c>
      <c r="F67" s="7" t="n">
        <f aca="false">83767+18750+50000</f>
        <v>152517</v>
      </c>
      <c r="G67" s="11" t="n">
        <f aca="false">F67*16/195</f>
        <v>12514.2153846154</v>
      </c>
      <c r="H67" s="11" t="n">
        <f aca="false">F67*31/195</f>
        <v>24246.2923076923</v>
      </c>
      <c r="I67" s="11" t="n">
        <f aca="false">F67*30/195</f>
        <v>23464.1538461538</v>
      </c>
      <c r="J67" s="11" t="n">
        <f aca="false">F67/195*31</f>
        <v>24246.2923076923</v>
      </c>
      <c r="K67" s="11" t="n">
        <f aca="false">F67/195*31</f>
        <v>24246.2923076923</v>
      </c>
      <c r="L67" s="11" t="n">
        <f aca="false">F67/195*30</f>
        <v>23464.1538461538</v>
      </c>
      <c r="M67" s="11" t="n">
        <f aca="false">F67/195*26</f>
        <v>20335.6</v>
      </c>
      <c r="N67" s="7" t="n">
        <v>0</v>
      </c>
      <c r="O67" s="7" t="n">
        <v>0</v>
      </c>
      <c r="P67" s="7" t="n">
        <v>0</v>
      </c>
      <c r="Q67" s="7" t="n">
        <v>0</v>
      </c>
      <c r="R67" s="7" t="n">
        <v>0</v>
      </c>
      <c r="S67" s="7" t="n">
        <v>0</v>
      </c>
      <c r="T67" s="7" t="n">
        <v>0</v>
      </c>
    </row>
    <row r="68" customFormat="false" ht="12.75" hidden="false" customHeight="false" outlineLevel="0" collapsed="false">
      <c r="A68" s="9" t="s">
        <v>31</v>
      </c>
      <c r="B68" s="7" t="s">
        <v>29</v>
      </c>
      <c r="C68" s="7" t="n">
        <v>3120</v>
      </c>
      <c r="D68" s="7"/>
      <c r="E68" s="7" t="n">
        <f aca="false">F68+N68</f>
        <v>52506.79</v>
      </c>
      <c r="F68" s="7" t="n">
        <f aca="false">33586.86+169.93+18750</f>
        <v>52506.79</v>
      </c>
      <c r="G68" s="11" t="n">
        <f aca="false">E68/195*16</f>
        <v>4308.24943589744</v>
      </c>
      <c r="H68" s="11" t="n">
        <f aca="false">E68/195*31</f>
        <v>8347.23328205128</v>
      </c>
      <c r="I68" s="11" t="n">
        <f aca="false">E68/195*30</f>
        <v>8077.96769230769</v>
      </c>
      <c r="J68" s="11" t="n">
        <f aca="false">E68/195*31</f>
        <v>8347.23328205128</v>
      </c>
      <c r="K68" s="11" t="n">
        <f aca="false">E68/195*31</f>
        <v>8347.23328205128</v>
      </c>
      <c r="L68" s="11" t="n">
        <f aca="false">E68/195*30</f>
        <v>8077.96769230769</v>
      </c>
      <c r="M68" s="11" t="n">
        <f aca="false">E68/195*26</f>
        <v>7000.90533333333</v>
      </c>
      <c r="N68" s="7" t="n">
        <v>0</v>
      </c>
      <c r="O68" s="7" t="n">
        <v>0</v>
      </c>
      <c r="P68" s="7" t="n">
        <v>0</v>
      </c>
      <c r="Q68" s="7" t="n">
        <v>0</v>
      </c>
      <c r="R68" s="7" t="n">
        <v>0</v>
      </c>
      <c r="S68" s="7" t="n">
        <v>0</v>
      </c>
      <c r="T68" s="7" t="n">
        <v>0</v>
      </c>
    </row>
    <row r="69" customFormat="false" ht="12.75" hidden="false" customHeight="false" outlineLevel="0" collapsed="false">
      <c r="A69" s="9" t="s">
        <v>33</v>
      </c>
      <c r="B69" s="7" t="s">
        <v>32</v>
      </c>
      <c r="C69" s="7" t="n">
        <v>6</v>
      </c>
      <c r="D69" s="7"/>
      <c r="E69" s="7" t="n">
        <f aca="false">F69+N69</f>
        <v>39997.62</v>
      </c>
      <c r="F69" s="7" t="n">
        <f aca="false">2388.28+18750</f>
        <v>21138.28</v>
      </c>
      <c r="G69" s="11" t="n">
        <f aca="false">F69/195*16</f>
        <v>1734.42297435897</v>
      </c>
      <c r="H69" s="11" t="n">
        <f aca="false">F69/195*31</f>
        <v>3360.44451282051</v>
      </c>
      <c r="I69" s="11" t="n">
        <f aca="false">F69/195*30</f>
        <v>3252.04307692308</v>
      </c>
      <c r="J69" s="11" t="n">
        <f aca="false">F69/195*31</f>
        <v>3360.44451282051</v>
      </c>
      <c r="K69" s="11" t="n">
        <f aca="false">F69/195*31</f>
        <v>3360.44451282051</v>
      </c>
      <c r="L69" s="11" t="n">
        <f aca="false">F69/195*30</f>
        <v>3252.04307692308</v>
      </c>
      <c r="M69" s="11" t="n">
        <f aca="false">F69/195*26</f>
        <v>2818.43733333333</v>
      </c>
      <c r="N69" s="7" t="n">
        <f aca="false">2259.34+16600</f>
        <v>18859.34</v>
      </c>
      <c r="O69" s="11" t="n">
        <f aca="false">N69/139*28</f>
        <v>3799.00374100719</v>
      </c>
      <c r="P69" s="11" t="n">
        <f aca="false">N69/139*31</f>
        <v>4206.03985611511</v>
      </c>
      <c r="Q69" s="11" t="n">
        <f aca="false">N69/139*14</f>
        <v>1899.5018705036</v>
      </c>
      <c r="R69" s="11" t="n">
        <f aca="false">N69/139*5</f>
        <v>678.393525179856</v>
      </c>
      <c r="S69" s="11" t="n">
        <f aca="false">N69/139*30</f>
        <v>4070.36115107914</v>
      </c>
      <c r="T69" s="11" t="n">
        <f aca="false">N69/139*31</f>
        <v>4206.03985611511</v>
      </c>
      <c r="U69" s="12"/>
    </row>
    <row r="70" customFormat="false" ht="12.75" hidden="false" customHeight="false" outlineLevel="0" collapsed="false">
      <c r="A70" s="9" t="s">
        <v>34</v>
      </c>
      <c r="B70" s="7" t="s">
        <v>32</v>
      </c>
      <c r="C70" s="7" t="n">
        <v>6</v>
      </c>
      <c r="D70" s="7"/>
      <c r="E70" s="7" t="n">
        <f aca="false">F70+N70</f>
        <v>410.68</v>
      </c>
      <c r="F70" s="7" t="n">
        <v>410.68</v>
      </c>
      <c r="G70" s="7" t="n">
        <v>0</v>
      </c>
      <c r="H70" s="7" t="n">
        <f aca="false">F70</f>
        <v>410.68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  <c r="S70" s="7" t="n">
        <v>0</v>
      </c>
      <c r="T70" s="7" t="n">
        <v>0</v>
      </c>
    </row>
    <row r="71" customFormat="false" ht="12.75" hidden="false" customHeight="false" outlineLevel="0" collapsed="false">
      <c r="A71" s="9" t="s">
        <v>36</v>
      </c>
      <c r="B71" s="7" t="s">
        <v>29</v>
      </c>
      <c r="C71" s="7" t="n">
        <v>5</v>
      </c>
      <c r="D71" s="7"/>
      <c r="E71" s="7" t="n">
        <f aca="false">F71+N71</f>
        <v>20728.76</v>
      </c>
      <c r="F71" s="7" t="n">
        <f aca="false">1978.76+18750</f>
        <v>20728.76</v>
      </c>
      <c r="G71" s="7" t="n">
        <v>0</v>
      </c>
      <c r="H71" s="7" t="n">
        <v>0</v>
      </c>
      <c r="I71" s="7" t="n">
        <f aca="false">F71</f>
        <v>20728.76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  <c r="S71" s="7" t="n">
        <v>0</v>
      </c>
      <c r="T71" s="7" t="n">
        <v>0</v>
      </c>
    </row>
    <row r="72" customFormat="false" ht="12.75" hidden="false" customHeight="false" outlineLevel="0" collapsed="false">
      <c r="A72" s="9" t="s">
        <v>54</v>
      </c>
      <c r="B72" s="7" t="s">
        <v>29</v>
      </c>
      <c r="C72" s="7" t="n">
        <v>10.3</v>
      </c>
      <c r="D72" s="7"/>
      <c r="E72" s="7" t="n">
        <f aca="false">F72+N72</f>
        <v>24400.49</v>
      </c>
      <c r="F72" s="7" t="n">
        <f aca="false">5650.49+18750</f>
        <v>24400.49</v>
      </c>
      <c r="G72" s="7" t="n">
        <v>0</v>
      </c>
      <c r="H72" s="7" t="n">
        <v>0</v>
      </c>
      <c r="I72" s="7" t="n">
        <f aca="false">F72</f>
        <v>24400.49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  <c r="S72" s="7" t="n">
        <v>0</v>
      </c>
      <c r="T72" s="7" t="n">
        <v>0</v>
      </c>
    </row>
    <row r="73" customFormat="false" ht="25.5" hidden="false" customHeight="false" outlineLevel="0" collapsed="false">
      <c r="A73" s="9" t="s">
        <v>37</v>
      </c>
      <c r="B73" s="7" t="s">
        <v>29</v>
      </c>
      <c r="C73" s="7" t="n">
        <v>5</v>
      </c>
      <c r="D73" s="7"/>
      <c r="E73" s="7" t="n">
        <f aca="false">F73+N73</f>
        <v>1483.68</v>
      </c>
      <c r="F73" s="16" t="n">
        <f aca="false">483.68+1000</f>
        <v>1483.68</v>
      </c>
      <c r="G73" s="7" t="n">
        <v>0</v>
      </c>
      <c r="H73" s="7" t="n">
        <v>0</v>
      </c>
      <c r="I73" s="11" t="n">
        <f aca="false">F73/148*30</f>
        <v>300.745945945946</v>
      </c>
      <c r="J73" s="11" t="n">
        <f aca="false">F73/148*31</f>
        <v>310.770810810811</v>
      </c>
      <c r="K73" s="11" t="n">
        <f aca="false">F73/148*31</f>
        <v>310.770810810811</v>
      </c>
      <c r="L73" s="11" t="n">
        <f aca="false">F73/148*30</f>
        <v>300.745945945946</v>
      </c>
      <c r="M73" s="11" t="n">
        <f aca="false">F73/148*26</f>
        <v>260.646486486487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  <c r="S73" s="7" t="n">
        <v>0</v>
      </c>
      <c r="T73" s="7" t="n">
        <v>0</v>
      </c>
    </row>
    <row r="74" customFormat="false" ht="25.5" hidden="false" customHeight="false" outlineLevel="0" collapsed="false">
      <c r="A74" s="9" t="s">
        <v>38</v>
      </c>
      <c r="B74" s="7" t="s">
        <v>29</v>
      </c>
      <c r="C74" s="7" t="n">
        <v>40</v>
      </c>
      <c r="D74" s="7"/>
      <c r="E74" s="7" t="n">
        <f aca="false">F74+N74</f>
        <v>6901.32</v>
      </c>
      <c r="F74" s="7" t="n">
        <f aca="false">1901.32+5000</f>
        <v>6901.32</v>
      </c>
      <c r="G74" s="7" t="n">
        <v>0</v>
      </c>
      <c r="H74" s="11" t="n">
        <f aca="false">F74/153*31</f>
        <v>1398.30666666667</v>
      </c>
      <c r="I74" s="11" t="n">
        <f aca="false">F74/153*30</f>
        <v>1353.2</v>
      </c>
      <c r="J74" s="11" t="n">
        <f aca="false">F74/153*31</f>
        <v>1398.30666666667</v>
      </c>
      <c r="K74" s="11" t="n">
        <f aca="false">F74/153*31</f>
        <v>1398.30666666667</v>
      </c>
      <c r="L74" s="11" t="n">
        <f aca="false">F74/153*30</f>
        <v>1353.2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  <c r="S74" s="7" t="n">
        <v>0</v>
      </c>
      <c r="T74" s="7" t="n">
        <v>0</v>
      </c>
    </row>
    <row r="75" customFormat="false" ht="12.75" hidden="false" customHeight="false" outlineLevel="0" collapsed="false">
      <c r="A75" s="9" t="s">
        <v>42</v>
      </c>
      <c r="B75" s="7" t="s">
        <v>29</v>
      </c>
      <c r="C75" s="7"/>
      <c r="D75" s="7" t="n">
        <v>982</v>
      </c>
      <c r="E75" s="7" t="n">
        <f aca="false">F75+N75</f>
        <v>149467.02</v>
      </c>
      <c r="F75" s="7" t="n">
        <v>0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f aca="false">102539.25-1129.23+48800-743</f>
        <v>149467.02</v>
      </c>
      <c r="O75" s="11" t="n">
        <f aca="false">N75/139*28</f>
        <v>30108.4644604317</v>
      </c>
      <c r="P75" s="11" t="n">
        <f aca="false">N75/139*31</f>
        <v>33334.3713669065</v>
      </c>
      <c r="Q75" s="11" t="n">
        <f aca="false">N75/139*14</f>
        <v>15054.2322302158</v>
      </c>
      <c r="R75" s="11" t="n">
        <f aca="false">N75/139*5</f>
        <v>5376.51151079137</v>
      </c>
      <c r="S75" s="11" t="n">
        <f aca="false">N75/139*30</f>
        <v>32259.0690647482</v>
      </c>
      <c r="T75" s="11" t="n">
        <f aca="false">N75/139*31</f>
        <v>33334.3713669065</v>
      </c>
      <c r="U75" s="12"/>
    </row>
    <row r="76" customFormat="false" ht="12.75" hidden="false" customHeight="false" outlineLevel="0" collapsed="false">
      <c r="A76" s="9" t="s">
        <v>55</v>
      </c>
      <c r="B76" s="7" t="s">
        <v>29</v>
      </c>
      <c r="C76" s="7"/>
      <c r="D76" s="7" t="n">
        <v>1350</v>
      </c>
      <c r="E76" s="7" t="n">
        <f aca="false">F76+N76</f>
        <v>53814.05</v>
      </c>
      <c r="F76" s="7"/>
      <c r="G76" s="7"/>
      <c r="H76" s="7"/>
      <c r="I76" s="7"/>
      <c r="J76" s="7"/>
      <c r="K76" s="7"/>
      <c r="L76" s="7"/>
      <c r="M76" s="7"/>
      <c r="N76" s="7" t="n">
        <f aca="false">28943.27-1129-0.22+26000</f>
        <v>53814.05</v>
      </c>
      <c r="O76" s="11" t="n">
        <f aca="false">N76/139*28</f>
        <v>10840.2402877698</v>
      </c>
      <c r="P76" s="11" t="n">
        <f aca="false">N76/139*31</f>
        <v>12001.6946043165</v>
      </c>
      <c r="Q76" s="11" t="n">
        <f aca="false">N76/139*14</f>
        <v>5420.12014388489</v>
      </c>
      <c r="R76" s="11" t="n">
        <f aca="false">N76/139*5</f>
        <v>1935.7571942446</v>
      </c>
      <c r="S76" s="11" t="n">
        <f aca="false">N76/139*30</f>
        <v>11614.5431654676</v>
      </c>
      <c r="T76" s="11" t="n">
        <f aca="false">N76/139*31</f>
        <v>12001.6946043165</v>
      </c>
      <c r="U76" s="12"/>
    </row>
    <row r="77" customFormat="false" ht="12.75" hidden="false" customHeight="false" outlineLevel="0" collapsed="false">
      <c r="A77" s="9" t="s">
        <v>43</v>
      </c>
      <c r="B77" s="7" t="s">
        <v>29</v>
      </c>
      <c r="C77" s="7"/>
      <c r="D77" s="7" t="n">
        <v>1150</v>
      </c>
      <c r="E77" s="7" t="n">
        <f aca="false">F77+N77</f>
        <v>111952</v>
      </c>
      <c r="F77" s="7" t="n">
        <v>0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f aca="false">95352+16600</f>
        <v>111952</v>
      </c>
      <c r="O77" s="11" t="n">
        <f aca="false">N77/139*28</f>
        <v>22551.4820143885</v>
      </c>
      <c r="P77" s="11" t="n">
        <f aca="false">N77/139*31</f>
        <v>24967.7122302158</v>
      </c>
      <c r="Q77" s="11" t="n">
        <f aca="false">N77/139*14</f>
        <v>11275.7410071942</v>
      </c>
      <c r="R77" s="11" t="n">
        <f aca="false">N77/139*5</f>
        <v>4027.05035971223</v>
      </c>
      <c r="S77" s="11" t="n">
        <f aca="false">N77/139*30</f>
        <v>24162.3021582734</v>
      </c>
      <c r="T77" s="11" t="n">
        <f aca="false">N77/139*31</f>
        <v>24967.7122302158</v>
      </c>
      <c r="U77" s="12"/>
    </row>
    <row r="78" customFormat="false" ht="12.75" hidden="false" customHeight="false" outlineLevel="0" collapsed="false">
      <c r="A78" s="9" t="s">
        <v>44</v>
      </c>
      <c r="B78" s="7" t="s">
        <v>29</v>
      </c>
      <c r="C78" s="7"/>
      <c r="D78" s="7" t="n">
        <v>6</v>
      </c>
      <c r="E78" s="7" t="n">
        <f aca="false">F78+N78</f>
        <v>1110.43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f aca="false">110.43+1000</f>
        <v>1110.43</v>
      </c>
      <c r="O78" s="11" t="n">
        <f aca="false">N78/139*28</f>
        <v>223.683741007194</v>
      </c>
      <c r="P78" s="11" t="n">
        <f aca="false">N78/139*31</f>
        <v>247.649856115108</v>
      </c>
      <c r="Q78" s="11" t="n">
        <f aca="false">N78/139*14</f>
        <v>111.841870503597</v>
      </c>
      <c r="R78" s="11" t="n">
        <f aca="false">N78/139*5</f>
        <v>39.9435251798561</v>
      </c>
      <c r="S78" s="11" t="n">
        <f aca="false">N78/139*30</f>
        <v>239.661151079137</v>
      </c>
      <c r="T78" s="11" t="n">
        <f aca="false">N78/139*31</f>
        <v>247.649856115108</v>
      </c>
      <c r="U78" s="12"/>
    </row>
    <row r="79" customFormat="false" ht="12.75" hidden="false" customHeight="false" outlineLevel="0" collapsed="false">
      <c r="A79" s="9" t="s">
        <v>45</v>
      </c>
      <c r="B79" s="7" t="s">
        <v>29</v>
      </c>
      <c r="C79" s="7"/>
      <c r="D79" s="7" t="n">
        <v>11</v>
      </c>
      <c r="E79" s="7" t="n">
        <f aca="false">F79+N79</f>
        <v>4097.16</v>
      </c>
      <c r="F79" s="7"/>
      <c r="G79" s="7"/>
      <c r="H79" s="7"/>
      <c r="I79" s="7"/>
      <c r="J79" s="7"/>
      <c r="K79" s="7"/>
      <c r="L79" s="7"/>
      <c r="M79" s="7"/>
      <c r="N79" s="7" t="n">
        <f aca="false">1097.16+3000</f>
        <v>4097.16</v>
      </c>
      <c r="O79" s="11" t="n">
        <f aca="false">N79/139*28</f>
        <v>825.327194244604</v>
      </c>
      <c r="P79" s="11" t="n">
        <f aca="false">N79/139*31</f>
        <v>913.755107913669</v>
      </c>
      <c r="Q79" s="11" t="n">
        <f aca="false">N79/139*14</f>
        <v>412.663597122302</v>
      </c>
      <c r="R79" s="11" t="n">
        <f aca="false">N79/139*5</f>
        <v>147.379856115108</v>
      </c>
      <c r="S79" s="11" t="n">
        <f aca="false">N79/139*30</f>
        <v>884.279136690647</v>
      </c>
      <c r="T79" s="11" t="n">
        <f aca="false">N79/139*31</f>
        <v>913.755107913669</v>
      </c>
      <c r="U79" s="12"/>
    </row>
    <row r="80" s="15" customFormat="true" ht="12.75" hidden="false" customHeight="false" outlineLevel="0" collapsed="false">
      <c r="A80" s="8" t="s">
        <v>47</v>
      </c>
      <c r="B80" s="13"/>
      <c r="C80" s="13"/>
      <c r="D80" s="13"/>
      <c r="E80" s="14" t="n">
        <f aca="false">SUM(E66:E79)</f>
        <v>700987</v>
      </c>
      <c r="F80" s="14" t="n">
        <f aca="false">SUM(F66:F78)</f>
        <v>361687</v>
      </c>
      <c r="G80" s="14" t="n">
        <f aca="false">SUM(G66:G78)</f>
        <v>25252.2724102564</v>
      </c>
      <c r="H80" s="14" t="n">
        <f aca="false">SUM(H66:H78)</f>
        <v>50735.2644615385</v>
      </c>
      <c r="I80" s="14" t="n">
        <f aca="false">SUM(I66:I78)</f>
        <v>94131.2067151767</v>
      </c>
      <c r="J80" s="14" t="n">
        <f aca="false">SUM(J66:J78)</f>
        <v>50635.3552723493</v>
      </c>
      <c r="K80" s="14" t="n">
        <f aca="false">SUM(K66:K78)</f>
        <v>50635.3552723493</v>
      </c>
      <c r="L80" s="14" t="n">
        <f aca="false">SUM(L66:L78)</f>
        <v>49001.9567151767</v>
      </c>
      <c r="M80" s="14" t="n">
        <f aca="false">SUM(M66:M78)</f>
        <v>41295.5891531532</v>
      </c>
      <c r="N80" s="14" t="n">
        <f aca="false">SUM(N66:N79)</f>
        <v>339300</v>
      </c>
      <c r="O80" s="14" t="n">
        <f aca="false">SUM(O66:O79)</f>
        <v>68348.2014388489</v>
      </c>
      <c r="P80" s="14" t="n">
        <f aca="false">SUM(P66:P79)</f>
        <v>75671.2230215827</v>
      </c>
      <c r="Q80" s="14" t="n">
        <f aca="false">SUM(Q66:Q79)</f>
        <v>34174.1007194245</v>
      </c>
      <c r="R80" s="14" t="n">
        <f aca="false">SUM(R66:R79)</f>
        <v>12205.035971223</v>
      </c>
      <c r="S80" s="14" t="n">
        <f aca="false">SUM(S66:S79)</f>
        <v>73230.2158273381</v>
      </c>
      <c r="T80" s="14" t="n">
        <f aca="false">SUM(T66:T79)</f>
        <v>75671.2230215827</v>
      </c>
    </row>
    <row r="81" customFormat="false" ht="12.75" hidden="false" customHeight="false" outlineLevel="0" collapsed="false">
      <c r="A81" s="9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</row>
    <row r="82" s="15" customFormat="true" ht="12.75" hidden="false" customHeight="false" outlineLevel="0" collapsed="false">
      <c r="A82" s="8" t="s">
        <v>56</v>
      </c>
      <c r="B82" s="13"/>
      <c r="C82" s="13"/>
      <c r="D82" s="13"/>
      <c r="E82" s="14" t="n">
        <f aca="false">E27+E38+E48+E63+E80</f>
        <v>5558167</v>
      </c>
      <c r="F82" s="14" t="n">
        <f aca="false">F27+F38+F48+F63+F80</f>
        <v>3209992</v>
      </c>
      <c r="G82" s="14" t="n">
        <f aca="false">G27+G38+G48+G63+G80</f>
        <v>214704.893538462</v>
      </c>
      <c r="H82" s="14" t="n">
        <f aca="false">H27+H38+H48+H63+H80</f>
        <v>457675.551296129</v>
      </c>
      <c r="I82" s="14" t="n">
        <f aca="false">I27+I38+I48+I63+I80</f>
        <v>785743.812178468</v>
      </c>
      <c r="J82" s="14" t="n">
        <f aca="false">J27+J38+J48+J63+J80</f>
        <v>436740.26791775</v>
      </c>
      <c r="K82" s="14" t="n">
        <f aca="false">K27+K38+K48+K63+K80</f>
        <v>436740.26791775</v>
      </c>
      <c r="L82" s="14" t="n">
        <f aca="false">L27+L38+L48+L63+L80</f>
        <v>422651.872178468</v>
      </c>
      <c r="M82" s="14" t="n">
        <f aca="false">M27+M38+M48+M63+M80</f>
        <v>362356.554972973</v>
      </c>
      <c r="N82" s="14" t="n">
        <f aca="false">N27+N38+N48+N63+N80</f>
        <v>2348175.71</v>
      </c>
      <c r="O82" s="14" t="n">
        <f aca="false">O27+O38+O48+O63+O80</f>
        <v>473013.812086331</v>
      </c>
      <c r="P82" s="14" t="n">
        <f aca="false">P27+P38+P48+P63+P80</f>
        <v>523693.863381295</v>
      </c>
      <c r="Q82" s="14" t="n">
        <f aca="false">Q27+Q38+Q48+Q63+Q80</f>
        <v>236506.906043165</v>
      </c>
      <c r="R82" s="14" t="n">
        <f aca="false">R27+R38+R48+R63+R80</f>
        <v>84466.7521582734</v>
      </c>
      <c r="S82" s="14" t="n">
        <f aca="false">S27+S38+S48+S63+S80</f>
        <v>506800.51294964</v>
      </c>
      <c r="T82" s="14" t="n">
        <f aca="false">T27+T38+T48+T63+T80</f>
        <v>523693.863381295</v>
      </c>
    </row>
  </sheetData>
  <mergeCells count="10">
    <mergeCell ref="A1:T1"/>
    <mergeCell ref="A2:T2"/>
    <mergeCell ref="A3:T3"/>
    <mergeCell ref="A5:T5"/>
    <mergeCell ref="A6:T6"/>
    <mergeCell ref="A8:A9"/>
    <mergeCell ref="B8:B9"/>
    <mergeCell ref="C8:D8"/>
    <mergeCell ref="E8:E9"/>
    <mergeCell ref="F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08-12-11T05:56:55Z</dcterms:modified>
  <cp:revision>0</cp:revision>
  <dc:subject/>
  <dc:title/>
</cp:coreProperties>
</file>