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t xml:space="preserve">Приложение №_____</t>
  </si>
  <si>
    <t xml:space="preserve">к муниципальному контракту</t>
  </si>
  <si>
    <t xml:space="preserve">от _______________ № __________</t>
  </si>
  <si>
    <t xml:space="preserve">Расчет с указанием стоимости выполнения работ по месяцам на 2009г.</t>
  </si>
  <si>
    <t xml:space="preserve">Содержание объектов озеленения ЛОТ №3.</t>
  </si>
  <si>
    <t xml:space="preserve">Наименование работ и операций</t>
  </si>
  <si>
    <t xml:space="preserve">Ед.изм.</t>
  </si>
  <si>
    <t xml:space="preserve">Объемы</t>
  </si>
  <si>
    <t xml:space="preserve">Всего стоимость работс НДС, руб.</t>
  </si>
  <si>
    <t xml:space="preserve">В том числе по сезонам</t>
  </si>
  <si>
    <t xml:space="preserve">Лето </t>
  </si>
  <si>
    <t xml:space="preserve">Зима</t>
  </si>
  <si>
    <t xml:space="preserve">Итого лето</t>
  </si>
  <si>
    <t xml:space="preserve">Апрель 16 сут (с 15.04.09.по 30.04.09.)</t>
  </si>
  <si>
    <t xml:space="preserve">Май 31 сут (с 1.05.09. по 31.05.09.)</t>
  </si>
  <si>
    <t xml:space="preserve">Июнь 30 сут (с 1.06.09. по 30.06.09.)</t>
  </si>
  <si>
    <t xml:space="preserve">Июль 31 сут (с 1.07.09. по 31.07.09.)</t>
  </si>
  <si>
    <t xml:space="preserve">Август 31 сут (с 1.08.09. пол 31.08.09.)</t>
  </si>
  <si>
    <t xml:space="preserve">Сентябрь 30 сут (с 1.09.09. по 30.09.09.)</t>
  </si>
  <si>
    <t xml:space="preserve">Октябрь 26 сут (с 1.10.09. по 26.10.09.)</t>
  </si>
  <si>
    <t xml:space="preserve">Итого зима</t>
  </si>
  <si>
    <t xml:space="preserve">Февраль 28сут (с 1.02.09. по 28.02.09.)</t>
  </si>
  <si>
    <t xml:space="preserve">Март 31 сут (с 1.03.09. по 31.03.09.)</t>
  </si>
  <si>
    <t xml:space="preserve">Апрель 14 сут (с 1.04.09. по 14.04.09.)</t>
  </si>
  <si>
    <t xml:space="preserve">Октябрь 5 сут (27.10.09. по 31.10.09.)</t>
  </si>
  <si>
    <t xml:space="preserve">Ноябрь 30 сут (с 1.11.09. по 30.11.09.)</t>
  </si>
  <si>
    <t xml:space="preserve">Декабрь 31 сут (с 1.12.09. по 31.12.09.)</t>
  </si>
  <si>
    <t xml:space="preserve">Газоны на откосах по ул.Попова от ул.Орджоникидзе до ул.Коммунистической</t>
  </si>
  <si>
    <t xml:space="preserve">газоны</t>
  </si>
  <si>
    <t xml:space="preserve">м2</t>
  </si>
  <si>
    <t xml:space="preserve">Итого по объекту</t>
  </si>
  <si>
    <t xml:space="preserve">Придорожные газоны</t>
  </si>
  <si>
    <t xml:space="preserve">устройство цвет.из однолет.</t>
  </si>
  <si>
    <t xml:space="preserve">уход за цветниками из однолет.</t>
  </si>
  <si>
    <t xml:space="preserve">кустарники в один.группах</t>
  </si>
  <si>
    <t xml:space="preserve">шт</t>
  </si>
  <si>
    <t xml:space="preserve">кустарники в ж/изгородях</t>
  </si>
  <si>
    <t xml:space="preserve">п/м</t>
  </si>
  <si>
    <t xml:space="preserve">Сквер в кварталах 68,69</t>
  </si>
  <si>
    <t xml:space="preserve">асфальт.покрытие</t>
  </si>
  <si>
    <t xml:space="preserve">Транспортная развязка у Центрального рынка</t>
  </si>
  <si>
    <t xml:space="preserve">Аллея памяти по ул.Большевистской</t>
  </si>
  <si>
    <t xml:space="preserve">плиточ.покрытие</t>
  </si>
  <si>
    <t xml:space="preserve">урны</t>
  </si>
  <si>
    <t xml:space="preserve">урны покраска</t>
  </si>
  <si>
    <t xml:space="preserve">содержание кустарников в живой изгороди</t>
  </si>
  <si>
    <t xml:space="preserve">1м/п</t>
  </si>
  <si>
    <t xml:space="preserve">устройство цвет.из Бегонии.</t>
  </si>
  <si>
    <t xml:space="preserve">уход за цветниками из многолет.</t>
  </si>
  <si>
    <t xml:space="preserve">Посадка и содержание цветов в цветочных контейнерах по ул.Ленина, ул.Сибирской</t>
  </si>
  <si>
    <t xml:space="preserve">устройство цвет.из Бегонии</t>
  </si>
  <si>
    <t xml:space="preserve">Газон на откосе по ул.Коммунистической (верхние крутые с живой изгородью)</t>
  </si>
  <si>
    <t xml:space="preserve">Сквер по ул.Коммунистической (пологие откосы), в т.ч. Живая изгородь с газономпо ул.Коммунистической</t>
  </si>
  <si>
    <t xml:space="preserve">кустарники в группах</t>
  </si>
  <si>
    <t xml:space="preserve">ручная очистка</t>
  </si>
  <si>
    <t xml:space="preserve">мех.очистка</t>
  </si>
  <si>
    <t xml:space="preserve">Сквер Разгуляйский</t>
  </si>
  <si>
    <t xml:space="preserve">скамьи  </t>
  </si>
  <si>
    <t xml:space="preserve">руч.+мех.очистка</t>
  </si>
  <si>
    <t xml:space="preserve">лестницы</t>
  </si>
  <si>
    <t xml:space="preserve">памятники</t>
  </si>
  <si>
    <t xml:space="preserve">Всего затрат по лоту №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27.42"/>
    <col collapsed="false" customWidth="false" hidden="false" outlineLevel="0" max="4" min="2" style="2" width="9.14"/>
    <col collapsed="false" customWidth="true" hidden="false" outlineLevel="0" max="5" min="5" style="2" width="14.41"/>
    <col collapsed="false" customWidth="true" hidden="false" outlineLevel="0" max="7" min="6" style="2" width="10.71"/>
    <col collapsed="false" customWidth="true" hidden="false" outlineLevel="0" max="13" min="8" style="2" width="11.56"/>
    <col collapsed="false" customWidth="true" hidden="false" outlineLevel="0" max="14" min="14" style="2" width="10.71"/>
    <col collapsed="false" customWidth="true" hidden="false" outlineLevel="0" max="20" min="15" style="2" width="11.56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8" s="2" customFormat="true" ht="25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2" customFormat="true" ht="72.75" hidden="false" customHeight="true" outlineLevel="0" collapsed="false">
      <c r="A9" s="7"/>
      <c r="B9" s="7"/>
      <c r="C9" s="7" t="s">
        <v>10</v>
      </c>
      <c r="D9" s="7" t="s">
        <v>11</v>
      </c>
      <c r="E9" s="7"/>
      <c r="F9" s="7" t="s">
        <v>12</v>
      </c>
      <c r="G9" s="7" t="s">
        <v>13</v>
      </c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7" t="s">
        <v>19</v>
      </c>
      <c r="N9" s="7" t="s">
        <v>20</v>
      </c>
      <c r="O9" s="7" t="s">
        <v>21</v>
      </c>
      <c r="P9" s="7" t="s">
        <v>22</v>
      </c>
      <c r="Q9" s="7" t="s">
        <v>23</v>
      </c>
      <c r="R9" s="7" t="s">
        <v>24</v>
      </c>
      <c r="S9" s="7" t="s">
        <v>25</v>
      </c>
      <c r="T9" s="7" t="s">
        <v>26</v>
      </c>
    </row>
    <row r="10" customFormat="false" ht="49.25" hidden="false" customHeight="false" outlineLevel="0" collapsed="false">
      <c r="A10" s="8" t="s">
        <v>2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3.55" hidden="false" customHeight="false" outlineLevel="0" collapsed="false">
      <c r="A11" s="9" t="s">
        <v>28</v>
      </c>
      <c r="B11" s="7" t="s">
        <v>29</v>
      </c>
      <c r="C11" s="7" t="n">
        <v>7000</v>
      </c>
      <c r="D11" s="7"/>
      <c r="E11" s="10" t="n">
        <f aca="false">F11+N11</f>
        <v>70289.6551724138</v>
      </c>
      <c r="F11" s="10" t="n">
        <f aca="false">101920/1.45</f>
        <v>70289.6551724138</v>
      </c>
      <c r="G11" s="10" t="n">
        <f aca="false">F11*16/195</f>
        <v>5767.35632183908</v>
      </c>
      <c r="H11" s="10" t="n">
        <f aca="false">F11*31/195</f>
        <v>11174.2528735632</v>
      </c>
      <c r="I11" s="10" t="n">
        <f aca="false">F11*30/195</f>
        <v>10813.7931034483</v>
      </c>
      <c r="J11" s="10" t="n">
        <f aca="false">F11/195*31</f>
        <v>11174.2528735632</v>
      </c>
      <c r="K11" s="10" t="n">
        <f aca="false">F11/195*31</f>
        <v>11174.2528735632</v>
      </c>
      <c r="L11" s="10" t="n">
        <f aca="false">F11/195*30</f>
        <v>10813.7931034483</v>
      </c>
      <c r="M11" s="10" t="n">
        <f aca="false">F11/195*26</f>
        <v>9371.9540229885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</row>
    <row r="12" s="13" customFormat="true" ht="13.55" hidden="false" customHeight="false" outlineLevel="0" collapsed="false">
      <c r="A12" s="8" t="s">
        <v>30</v>
      </c>
      <c r="B12" s="11"/>
      <c r="C12" s="11"/>
      <c r="D12" s="11"/>
      <c r="E12" s="12" t="n">
        <f aca="false">SUM(E11:E11)</f>
        <v>70289.6551724138</v>
      </c>
      <c r="F12" s="12" t="n">
        <f aca="false">SUM(F11:F11)</f>
        <v>70289.6551724138</v>
      </c>
      <c r="G12" s="12" t="n">
        <f aca="false">SUM(G11:G11)</f>
        <v>5767.35632183908</v>
      </c>
      <c r="H12" s="12" t="n">
        <f aca="false">SUM(H11:H11)</f>
        <v>11174.2528735632</v>
      </c>
      <c r="I12" s="12" t="n">
        <f aca="false">SUM(I11:I11)</f>
        <v>10813.7931034483</v>
      </c>
      <c r="J12" s="12" t="n">
        <f aca="false">SUM(J11:J11)</f>
        <v>11174.2528735632</v>
      </c>
      <c r="K12" s="12" t="n">
        <f aca="false">SUM(K11:K11)</f>
        <v>11174.2528735632</v>
      </c>
      <c r="L12" s="12" t="n">
        <f aca="false">SUM(L11:L11)</f>
        <v>10813.7931034483</v>
      </c>
      <c r="M12" s="12" t="n">
        <f aca="false">SUM(M11:M11)</f>
        <v>9371.95402298851</v>
      </c>
      <c r="N12" s="12" t="n">
        <f aca="false">SUM(N11:N11)</f>
        <v>0</v>
      </c>
      <c r="O12" s="12" t="n">
        <f aca="false">SUM(O11:O11)</f>
        <v>0</v>
      </c>
      <c r="P12" s="12" t="n">
        <f aca="false">SUM(P11:P11)</f>
        <v>0</v>
      </c>
      <c r="Q12" s="12" t="n">
        <f aca="false">SUM(Q11:Q11)</f>
        <v>0</v>
      </c>
      <c r="R12" s="12" t="n">
        <f aca="false">SUM(R11:R11)</f>
        <v>0</v>
      </c>
      <c r="S12" s="12" t="n">
        <f aca="false">SUM(S11:S11)</f>
        <v>0</v>
      </c>
      <c r="T12" s="12" t="n">
        <f aca="false">SUM(T11:T11)</f>
        <v>0</v>
      </c>
    </row>
    <row r="13" customFormat="false" ht="13.55" hidden="false" customHeight="false" outlineLevel="0" collapsed="false">
      <c r="A13" s="9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3.55" hidden="false" customHeight="false" outlineLevel="0" collapsed="false">
      <c r="A14" s="14" t="s">
        <v>3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3.55" hidden="false" customHeight="false" outlineLevel="0" collapsed="false">
      <c r="A15" s="9" t="s">
        <v>28</v>
      </c>
      <c r="B15" s="7" t="s">
        <v>29</v>
      </c>
      <c r="C15" s="7" t="n">
        <v>5500</v>
      </c>
      <c r="D15" s="7"/>
      <c r="E15" s="10" t="n">
        <f aca="false">F15+N15</f>
        <v>73055.1724137931</v>
      </c>
      <c r="F15" s="10" t="n">
        <f aca="false">105930/1.45</f>
        <v>73055.1724137931</v>
      </c>
      <c r="G15" s="10" t="n">
        <f aca="false">F15*16/195</f>
        <v>5994.27055702918</v>
      </c>
      <c r="H15" s="10" t="n">
        <f aca="false">F15*31/195</f>
        <v>11613.899204244</v>
      </c>
      <c r="I15" s="10" t="n">
        <f aca="false">F15*30/195</f>
        <v>11239.2572944297</v>
      </c>
      <c r="J15" s="10" t="n">
        <f aca="false">F15/195*31</f>
        <v>11613.899204244</v>
      </c>
      <c r="K15" s="10" t="n">
        <f aca="false">F15/195*31</f>
        <v>11613.899204244</v>
      </c>
      <c r="L15" s="10" t="n">
        <f aca="false">F15/195*30</f>
        <v>11239.2572944297</v>
      </c>
      <c r="M15" s="10" t="n">
        <f aca="false">F15/195*26</f>
        <v>9740.6896551724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</row>
    <row r="16" customFormat="false" ht="13.55" hidden="false" customHeight="false" outlineLevel="0" collapsed="false">
      <c r="A16" s="9" t="s">
        <v>32</v>
      </c>
      <c r="B16" s="7" t="s">
        <v>29</v>
      </c>
      <c r="C16" s="7" t="n">
        <v>166</v>
      </c>
      <c r="D16" s="7"/>
      <c r="E16" s="10" t="n">
        <f aca="false">F16+N16</f>
        <v>45306.6827586207</v>
      </c>
      <c r="F16" s="10" t="n">
        <f aca="false">65694.69/1.45</f>
        <v>45306.6827586207</v>
      </c>
      <c r="G16" s="7" t="n">
        <v>0</v>
      </c>
      <c r="H16" s="7" t="n">
        <v>0</v>
      </c>
      <c r="I16" s="10" t="n">
        <f aca="false">F16</f>
        <v>45306.6827586207</v>
      </c>
      <c r="J16" s="10" t="n">
        <v>0</v>
      </c>
      <c r="K16" s="10" t="n">
        <v>0</v>
      </c>
      <c r="L16" s="10" t="n">
        <v>0</v>
      </c>
      <c r="M16" s="10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</row>
    <row r="17" customFormat="false" ht="25.35" hidden="false" customHeight="false" outlineLevel="0" collapsed="false">
      <c r="A17" s="9" t="s">
        <v>33</v>
      </c>
      <c r="B17" s="7" t="s">
        <v>29</v>
      </c>
      <c r="C17" s="7" t="n">
        <v>166</v>
      </c>
      <c r="D17" s="7"/>
      <c r="E17" s="10" t="n">
        <f aca="false">F17+N17</f>
        <v>11074.6137931034</v>
      </c>
      <c r="F17" s="15" t="n">
        <f aca="false">16058.19/1.45</f>
        <v>11074.6137931034</v>
      </c>
      <c r="G17" s="7" t="n">
        <v>0</v>
      </c>
      <c r="H17" s="7" t="n">
        <v>0</v>
      </c>
      <c r="I17" s="10" t="n">
        <f aca="false">F17/148*30</f>
        <v>2244.8541472507</v>
      </c>
      <c r="J17" s="10" t="n">
        <f aca="false">F17/148*31</f>
        <v>2319.68261882572</v>
      </c>
      <c r="K17" s="10" t="n">
        <f aca="false">F17/148*31</f>
        <v>2319.68261882572</v>
      </c>
      <c r="L17" s="10" t="n">
        <f aca="false">F17/148*30</f>
        <v>2244.8541472507</v>
      </c>
      <c r="M17" s="10" t="n">
        <f aca="false">F17/148*26</f>
        <v>1945.5402609506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</row>
    <row r="18" customFormat="false" ht="13.55" hidden="false" customHeight="false" outlineLevel="0" collapsed="false">
      <c r="A18" s="9" t="s">
        <v>34</v>
      </c>
      <c r="B18" s="7" t="s">
        <v>35</v>
      </c>
      <c r="C18" s="7" t="n">
        <v>146</v>
      </c>
      <c r="D18" s="7"/>
      <c r="E18" s="10" t="n">
        <f aca="false">F18+N18</f>
        <v>5785.94482758621</v>
      </c>
      <c r="F18" s="10" t="n">
        <f aca="false">8389.62/1.45</f>
        <v>5785.94482758621</v>
      </c>
      <c r="G18" s="10" t="n">
        <f aca="false">F18/195*16</f>
        <v>474.744190981432</v>
      </c>
      <c r="H18" s="10" t="n">
        <f aca="false">F18/195*31</f>
        <v>919.816870026525</v>
      </c>
      <c r="I18" s="10" t="n">
        <f aca="false">F18/195*30</f>
        <v>890.145358090186</v>
      </c>
      <c r="J18" s="10" t="n">
        <f aca="false">F18/195*31</f>
        <v>919.816870026525</v>
      </c>
      <c r="K18" s="10" t="n">
        <f aca="false">F18/195*31</f>
        <v>919.816870026525</v>
      </c>
      <c r="L18" s="10" t="n">
        <f aca="false">F18/195*30</f>
        <v>890.145358090186</v>
      </c>
      <c r="M18" s="10" t="n">
        <f aca="false">F18/195*26</f>
        <v>771.459310344828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</row>
    <row r="19" customFormat="false" ht="13.55" hidden="false" customHeight="false" outlineLevel="0" collapsed="false">
      <c r="A19" s="9" t="s">
        <v>36</v>
      </c>
      <c r="B19" s="7" t="s">
        <v>37</v>
      </c>
      <c r="C19" s="7" t="n">
        <v>1076</v>
      </c>
      <c r="D19" s="7"/>
      <c r="E19" s="10" t="n">
        <f aca="false">F19+N19</f>
        <v>136377.931034483</v>
      </c>
      <c r="F19" s="10" t="n">
        <f aca="false">197748/1.45</f>
        <v>136377.931034483</v>
      </c>
      <c r="G19" s="10" t="n">
        <f aca="false">F19/195*16</f>
        <v>11189.9840848806</v>
      </c>
      <c r="H19" s="10" t="n">
        <f aca="false">F19/195*31</f>
        <v>21680.5941644562</v>
      </c>
      <c r="I19" s="10" t="n">
        <f aca="false">F19/195*30</f>
        <v>20981.2201591512</v>
      </c>
      <c r="J19" s="10" t="n">
        <f aca="false">F19/195*31</f>
        <v>21680.5941644562</v>
      </c>
      <c r="K19" s="10" t="n">
        <f aca="false">F19/195*31</f>
        <v>21680.5941644562</v>
      </c>
      <c r="L19" s="10" t="n">
        <f aca="false">F19/195*30</f>
        <v>20981.2201591512</v>
      </c>
      <c r="M19" s="10" t="n">
        <f aca="false">F19/195*26</f>
        <v>18183.72413793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</row>
    <row r="20" s="13" customFormat="true" ht="13.55" hidden="false" customHeight="false" outlineLevel="0" collapsed="false">
      <c r="A20" s="8" t="s">
        <v>30</v>
      </c>
      <c r="B20" s="11"/>
      <c r="C20" s="11"/>
      <c r="D20" s="11"/>
      <c r="E20" s="12" t="n">
        <f aca="false">SUM(E15:E19)</f>
        <v>271600.344827586</v>
      </c>
      <c r="F20" s="12" t="n">
        <f aca="false">SUM(F15:F19)</f>
        <v>271600.344827586</v>
      </c>
      <c r="G20" s="12" t="n">
        <f aca="false">SUM(G15:G19)</f>
        <v>17658.9988328912</v>
      </c>
      <c r="H20" s="12" t="n">
        <f aca="false">SUM(H15:H19)</f>
        <v>34214.3102387268</v>
      </c>
      <c r="I20" s="12" t="n">
        <f aca="false">SUM(I15:I19)</f>
        <v>80662.1597175425</v>
      </c>
      <c r="J20" s="12" t="n">
        <f aca="false">SUM(J15:J19)</f>
        <v>36533.9928575525</v>
      </c>
      <c r="K20" s="12" t="n">
        <f aca="false">SUM(K15:K19)</f>
        <v>36533.9928575525</v>
      </c>
      <c r="L20" s="12" t="n">
        <f aca="false">SUM(L15:L19)</f>
        <v>35355.4769589218</v>
      </c>
      <c r="M20" s="12" t="n">
        <f aca="false">SUM(M15:M19)</f>
        <v>30641.4133643989</v>
      </c>
      <c r="N20" s="12" t="n">
        <f aca="false">SUM(N15:N19)</f>
        <v>0</v>
      </c>
      <c r="O20" s="12" t="n">
        <f aca="false">SUM(O15:O19)</f>
        <v>0</v>
      </c>
      <c r="P20" s="12" t="n">
        <f aca="false">SUM(P15:P19)</f>
        <v>0</v>
      </c>
      <c r="Q20" s="12" t="n">
        <f aca="false">SUM(Q15:Q19)</f>
        <v>0</v>
      </c>
      <c r="R20" s="12" t="n">
        <f aca="false">SUM(R15:R19)</f>
        <v>0</v>
      </c>
      <c r="S20" s="12" t="n">
        <f aca="false">SUM(S15:S19)</f>
        <v>0</v>
      </c>
      <c r="T20" s="12" t="n">
        <f aca="false">SUM(T15:T19)</f>
        <v>0</v>
      </c>
    </row>
    <row r="21" customFormat="false" ht="13.55" hidden="false" customHeight="false" outlineLevel="0" collapsed="false">
      <c r="A21" s="9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3.55" hidden="false" customHeight="false" outlineLevel="0" collapsed="false">
      <c r="A22" s="8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3.55" hidden="false" customHeight="false" outlineLevel="0" collapsed="false">
      <c r="A23" s="9" t="s">
        <v>28</v>
      </c>
      <c r="B23" s="7" t="s">
        <v>29</v>
      </c>
      <c r="C23" s="7" t="n">
        <v>30930</v>
      </c>
      <c r="D23" s="7"/>
      <c r="E23" s="10" t="n">
        <f aca="false">F23+N23</f>
        <v>460537.24137931</v>
      </c>
      <c r="F23" s="10" t="n">
        <f aca="false">667779/1.45</f>
        <v>460537.24137931</v>
      </c>
      <c r="G23" s="10" t="n">
        <f aca="false">F23*16/195</f>
        <v>37787.6710875332</v>
      </c>
      <c r="H23" s="10" t="n">
        <f aca="false">F23*31/195</f>
        <v>73213.6127320955</v>
      </c>
      <c r="I23" s="10" t="n">
        <f aca="false">F23*30/195</f>
        <v>70851.8832891247</v>
      </c>
      <c r="J23" s="10" t="n">
        <f aca="false">F23/195*31</f>
        <v>73213.6127320955</v>
      </c>
      <c r="K23" s="10" t="n">
        <f aca="false">F23/195*31</f>
        <v>73213.6127320955</v>
      </c>
      <c r="L23" s="10" t="n">
        <f aca="false">F23/195*30</f>
        <v>70851.8832891247</v>
      </c>
      <c r="M23" s="10" t="n">
        <f aca="false">F23/195*26</f>
        <v>61404.9655172414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</row>
    <row r="24" customFormat="false" ht="13.55" hidden="false" customHeight="false" outlineLevel="0" collapsed="false">
      <c r="A24" s="9" t="s">
        <v>39</v>
      </c>
      <c r="B24" s="7" t="s">
        <v>35</v>
      </c>
      <c r="C24" s="7" t="n">
        <v>2000</v>
      </c>
      <c r="D24" s="7"/>
      <c r="E24" s="10" t="n">
        <f aca="false">F24+N24</f>
        <v>14848.275862069</v>
      </c>
      <c r="F24" s="10" t="n">
        <f aca="false">21530/1.45</f>
        <v>14848.275862069</v>
      </c>
      <c r="G24" s="10" t="n">
        <f aca="false">E24/195*16</f>
        <v>1218.32007073386</v>
      </c>
      <c r="H24" s="10" t="n">
        <f aca="false">E24/195*31</f>
        <v>2360.49513704686</v>
      </c>
      <c r="I24" s="10" t="n">
        <f aca="false">E24/195*30</f>
        <v>2284.350132626</v>
      </c>
      <c r="J24" s="10" t="n">
        <f aca="false">E24/195*31</f>
        <v>2360.49513704686</v>
      </c>
      <c r="K24" s="10" t="n">
        <f aca="false">E24/195*31</f>
        <v>2360.49513704686</v>
      </c>
      <c r="L24" s="10" t="n">
        <f aca="false">E24/195*30</f>
        <v>2284.350132626</v>
      </c>
      <c r="M24" s="10" t="n">
        <f aca="false">E24/195*26</f>
        <v>1979.77011494253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</row>
    <row r="25" s="13" customFormat="true" ht="13.55" hidden="false" customHeight="false" outlineLevel="0" collapsed="false">
      <c r="A25" s="8" t="s">
        <v>30</v>
      </c>
      <c r="B25" s="11"/>
      <c r="C25" s="11"/>
      <c r="D25" s="11"/>
      <c r="E25" s="12" t="n">
        <f aca="false">SUM(E23:E24)</f>
        <v>475385.517241379</v>
      </c>
      <c r="F25" s="12" t="n">
        <f aca="false">SUM(F23:F24)</f>
        <v>475385.517241379</v>
      </c>
      <c r="G25" s="12" t="n">
        <f aca="false">SUM(G23:G24)</f>
        <v>39005.991158267</v>
      </c>
      <c r="H25" s="12" t="n">
        <f aca="false">SUM(H23:H24)</f>
        <v>75574.1078691424</v>
      </c>
      <c r="I25" s="12" t="n">
        <f aca="false">SUM(I23:I24)</f>
        <v>73136.2334217507</v>
      </c>
      <c r="J25" s="12" t="n">
        <f aca="false">SUM(J23:J24)</f>
        <v>75574.1078691424</v>
      </c>
      <c r="K25" s="12" t="n">
        <f aca="false">SUM(K23:K24)</f>
        <v>75574.1078691424</v>
      </c>
      <c r="L25" s="12" t="n">
        <f aca="false">SUM(L23:L24)</f>
        <v>73136.2334217507</v>
      </c>
      <c r="M25" s="12" t="n">
        <f aca="false">SUM(M23:M24)</f>
        <v>63384.7356321839</v>
      </c>
      <c r="N25" s="12" t="n">
        <f aca="false">SUM(N23:N24)</f>
        <v>0</v>
      </c>
      <c r="O25" s="12" t="n">
        <f aca="false">SUM(O23:O24)</f>
        <v>0</v>
      </c>
      <c r="P25" s="12" t="n">
        <f aca="false">SUM(P23:P24)</f>
        <v>0</v>
      </c>
      <c r="Q25" s="12" t="n">
        <f aca="false">SUM(Q23:Q24)</f>
        <v>0</v>
      </c>
      <c r="R25" s="12" t="n">
        <f aca="false">SUM(R23:R24)</f>
        <v>0</v>
      </c>
      <c r="S25" s="12" t="n">
        <f aca="false">SUM(S23:S24)</f>
        <v>0</v>
      </c>
      <c r="T25" s="12" t="n">
        <f aca="false">SUM(T23:T24)</f>
        <v>0</v>
      </c>
    </row>
    <row r="26" s="13" customFormat="true" ht="13.55" hidden="false" customHeight="false" outlineLevel="0" collapsed="false">
      <c r="A26" s="8"/>
      <c r="B26" s="11"/>
      <c r="C26" s="11"/>
      <c r="D26" s="11"/>
      <c r="E26" s="1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25.35" hidden="false" customHeight="false" outlineLevel="0" collapsed="false">
      <c r="A27" s="8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3.55" hidden="false" customHeight="false" outlineLevel="0" collapsed="false">
      <c r="A28" s="9" t="s">
        <v>28</v>
      </c>
      <c r="B28" s="7" t="s">
        <v>29</v>
      </c>
      <c r="C28" s="7" t="n">
        <v>3953</v>
      </c>
      <c r="D28" s="7"/>
      <c r="E28" s="10" t="n">
        <f aca="false">F28+N28</f>
        <v>58858.6206896552</v>
      </c>
      <c r="F28" s="10" t="n">
        <f aca="false">85345/1.45</f>
        <v>58858.6206896552</v>
      </c>
      <c r="G28" s="10" t="n">
        <f aca="false">F28*16/195</f>
        <v>4829.42528735632</v>
      </c>
      <c r="H28" s="10" t="n">
        <f aca="false">F28*31/195</f>
        <v>9357.01149425287</v>
      </c>
      <c r="I28" s="10" t="n">
        <f aca="false">F28*30/195</f>
        <v>9055.1724137931</v>
      </c>
      <c r="J28" s="10" t="n">
        <f aca="false">F28/195*31</f>
        <v>9357.01149425287</v>
      </c>
      <c r="K28" s="10" t="n">
        <f aca="false">F28/195*31</f>
        <v>9357.01149425287</v>
      </c>
      <c r="L28" s="10" t="n">
        <f aca="false">F28/195*30</f>
        <v>9055.1724137931</v>
      </c>
      <c r="M28" s="10" t="n">
        <f aca="false">F28/195*26</f>
        <v>7847.8160919540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</row>
    <row r="29" s="13" customFormat="true" ht="13.55" hidden="false" customHeight="false" outlineLevel="0" collapsed="false">
      <c r="A29" s="8" t="s">
        <v>30</v>
      </c>
      <c r="B29" s="11"/>
      <c r="C29" s="11"/>
      <c r="D29" s="11"/>
      <c r="E29" s="12" t="n">
        <f aca="false">SUM(E28:E28)</f>
        <v>58858.6206896552</v>
      </c>
      <c r="F29" s="12" t="n">
        <f aca="false">SUM(F28:F28)</f>
        <v>58858.6206896552</v>
      </c>
      <c r="G29" s="12" t="n">
        <f aca="false">SUM(G28:G28)</f>
        <v>4829.42528735632</v>
      </c>
      <c r="H29" s="12" t="n">
        <f aca="false">SUM(H28:H28)</f>
        <v>9357.01149425287</v>
      </c>
      <c r="I29" s="12" t="n">
        <f aca="false">SUM(I28:I28)</f>
        <v>9055.1724137931</v>
      </c>
      <c r="J29" s="12" t="n">
        <f aca="false">SUM(J28:J28)</f>
        <v>9357.01149425287</v>
      </c>
      <c r="K29" s="12" t="n">
        <f aca="false">SUM(K28:K28)</f>
        <v>9357.01149425287</v>
      </c>
      <c r="L29" s="12" t="n">
        <f aca="false">SUM(L28:L28)</f>
        <v>9055.1724137931</v>
      </c>
      <c r="M29" s="12" t="n">
        <f aca="false">SUM(M28:M28)</f>
        <v>7847.81609195402</v>
      </c>
      <c r="N29" s="12" t="n">
        <f aca="false">SUM(N28:N28)</f>
        <v>0</v>
      </c>
      <c r="O29" s="12" t="n">
        <f aca="false">SUM(O28:O28)</f>
        <v>0</v>
      </c>
      <c r="P29" s="12" t="n">
        <f aca="false">SUM(P28:P28)</f>
        <v>0</v>
      </c>
      <c r="Q29" s="12" t="n">
        <f aca="false">SUM(Q28:Q28)</f>
        <v>0</v>
      </c>
      <c r="R29" s="12" t="n">
        <f aca="false">SUM(R28:R28)</f>
        <v>0</v>
      </c>
      <c r="S29" s="12" t="n">
        <f aca="false">SUM(S28:S28)</f>
        <v>0</v>
      </c>
      <c r="T29" s="12" t="n">
        <f aca="false">SUM(T28:T28)</f>
        <v>0</v>
      </c>
    </row>
    <row r="30" s="13" customFormat="true" ht="13.55" hidden="false" customHeight="false" outlineLevel="0" collapsed="false">
      <c r="A30" s="8"/>
      <c r="B30" s="11"/>
      <c r="C30" s="11"/>
      <c r="D30" s="11"/>
      <c r="E30" s="11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25.35" hidden="false" customHeight="false" outlineLevel="0" collapsed="false">
      <c r="A31" s="8" t="s">
        <v>41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3.55" hidden="false" customHeight="false" outlineLevel="0" collapsed="false">
      <c r="A32" s="9" t="s">
        <v>28</v>
      </c>
      <c r="B32" s="7" t="s">
        <v>29</v>
      </c>
      <c r="C32" s="7" t="n">
        <v>720</v>
      </c>
      <c r="D32" s="7"/>
      <c r="E32" s="10" t="n">
        <f aca="false">F32+N32</f>
        <v>7944.8275862069</v>
      </c>
      <c r="F32" s="10" t="n">
        <f aca="false">11520/1.45</f>
        <v>7944.8275862069</v>
      </c>
      <c r="G32" s="10" t="n">
        <f aca="false">F32*16/195</f>
        <v>651.883289124668</v>
      </c>
      <c r="H32" s="10" t="n">
        <f aca="false">F32*31/195</f>
        <v>1263.02387267905</v>
      </c>
      <c r="I32" s="10" t="n">
        <f aca="false">F32*30/195</f>
        <v>1222.28116710875</v>
      </c>
      <c r="J32" s="10" t="n">
        <f aca="false">F32/195*31</f>
        <v>1263.02387267905</v>
      </c>
      <c r="K32" s="10" t="n">
        <f aca="false">F32/195*31</f>
        <v>1263.02387267905</v>
      </c>
      <c r="L32" s="10" t="n">
        <f aca="false">F32/195*30</f>
        <v>1222.28116710875</v>
      </c>
      <c r="M32" s="10" t="n">
        <f aca="false">F32/195*26</f>
        <v>1059.31034482759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</row>
    <row r="33" customFormat="false" ht="13.55" hidden="false" customHeight="false" outlineLevel="0" collapsed="false">
      <c r="A33" s="9" t="s">
        <v>39</v>
      </c>
      <c r="B33" s="7" t="s">
        <v>29</v>
      </c>
      <c r="C33" s="7" t="n">
        <v>304</v>
      </c>
      <c r="D33" s="7"/>
      <c r="E33" s="10" t="n">
        <f aca="false">F33+N33</f>
        <v>2256.94482758621</v>
      </c>
      <c r="F33" s="10" t="n">
        <f aca="false">3272.57/1.45</f>
        <v>2256.94482758621</v>
      </c>
      <c r="G33" s="10" t="n">
        <f aca="false">E33/195*16</f>
        <v>185.185216622458</v>
      </c>
      <c r="H33" s="10" t="n">
        <f aca="false">E33/195*31</f>
        <v>358.796357206012</v>
      </c>
      <c r="I33" s="10" t="n">
        <f aca="false">E33/195*30</f>
        <v>347.222281167109</v>
      </c>
      <c r="J33" s="10" t="n">
        <f aca="false">E33/195*31</f>
        <v>358.796357206012</v>
      </c>
      <c r="K33" s="10" t="n">
        <f aca="false">E33/195*31</f>
        <v>358.796357206012</v>
      </c>
      <c r="L33" s="10" t="n">
        <f aca="false">E33/195*30</f>
        <v>347.222281167109</v>
      </c>
      <c r="M33" s="10" t="n">
        <f aca="false">E33/195*26</f>
        <v>300.925977011494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</row>
    <row r="34" customFormat="false" ht="13.55" hidden="false" customHeight="false" outlineLevel="0" collapsed="false">
      <c r="A34" s="9" t="s">
        <v>42</v>
      </c>
      <c r="B34" s="7" t="s">
        <v>29</v>
      </c>
      <c r="C34" s="7" t="n">
        <v>207</v>
      </c>
      <c r="D34" s="7"/>
      <c r="E34" s="10" t="n">
        <f aca="false">F34+N34</f>
        <v>2833.78620689655</v>
      </c>
      <c r="F34" s="10" t="n">
        <f aca="false">4108.99/1.45</f>
        <v>2833.78620689655</v>
      </c>
      <c r="G34" s="10" t="n">
        <f aca="false">F34*16/195</f>
        <v>232.515791335102</v>
      </c>
      <c r="H34" s="10" t="n">
        <f aca="false">F34*31/195</f>
        <v>450.49934571176</v>
      </c>
      <c r="I34" s="10" t="n">
        <f aca="false">F34*30/195</f>
        <v>435.967108753316</v>
      </c>
      <c r="J34" s="10" t="n">
        <f aca="false">F34/195*31</f>
        <v>450.49934571176</v>
      </c>
      <c r="K34" s="10" t="n">
        <f aca="false">F34/195*31</f>
        <v>450.49934571176</v>
      </c>
      <c r="L34" s="10" t="n">
        <f aca="false">F34/195*30</f>
        <v>435.967108753316</v>
      </c>
      <c r="M34" s="10" t="n">
        <f aca="false">F34/195*26</f>
        <v>377.83816091954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</row>
    <row r="35" customFormat="false" ht="13.55" hidden="false" customHeight="false" outlineLevel="0" collapsed="false">
      <c r="A35" s="9" t="s">
        <v>43</v>
      </c>
      <c r="B35" s="7" t="s">
        <v>35</v>
      </c>
      <c r="C35" s="7" t="n">
        <v>4</v>
      </c>
      <c r="D35" s="7"/>
      <c r="E35" s="10" t="n">
        <f aca="false">F35+N35</f>
        <v>1098.06206896552</v>
      </c>
      <c r="F35" s="10" t="n">
        <f aca="false">1592.19/1.45</f>
        <v>1098.06206896552</v>
      </c>
      <c r="G35" s="10" t="n">
        <f aca="false">F35/195*16</f>
        <v>90.097400530504</v>
      </c>
      <c r="H35" s="10" t="n">
        <f aca="false">F35/195*31</f>
        <v>174.563713527851</v>
      </c>
      <c r="I35" s="10" t="n">
        <f aca="false">F35/195*30</f>
        <v>168.932625994695</v>
      </c>
      <c r="J35" s="10" t="n">
        <f aca="false">F35/195*31</f>
        <v>174.563713527851</v>
      </c>
      <c r="K35" s="10" t="n">
        <f aca="false">F35/195*31</f>
        <v>174.563713527851</v>
      </c>
      <c r="L35" s="10" t="n">
        <f aca="false">F35/195*30</f>
        <v>168.932625994695</v>
      </c>
      <c r="M35" s="10" t="n">
        <f aca="false">F35/195*26</f>
        <v>146.408275862069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16"/>
    </row>
    <row r="36" customFormat="false" ht="13.55" hidden="false" customHeight="false" outlineLevel="0" collapsed="false">
      <c r="A36" s="9" t="s">
        <v>44</v>
      </c>
      <c r="B36" s="7" t="s">
        <v>35</v>
      </c>
      <c r="C36" s="7" t="n">
        <v>4</v>
      </c>
      <c r="D36" s="7"/>
      <c r="E36" s="10" t="n">
        <f aca="false">F36+N36</f>
        <v>188.820689655172</v>
      </c>
      <c r="F36" s="10" t="n">
        <f aca="false">273.79/1.45</f>
        <v>188.820689655172</v>
      </c>
      <c r="G36" s="10" t="n">
        <v>0</v>
      </c>
      <c r="H36" s="10" t="n">
        <f aca="false">F36</f>
        <v>188.82068965517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</row>
    <row r="37" customFormat="false" ht="25.35" hidden="false" customHeight="false" outlineLevel="0" collapsed="false">
      <c r="A37" s="9" t="s">
        <v>45</v>
      </c>
      <c r="B37" s="7" t="s">
        <v>46</v>
      </c>
      <c r="C37" s="7" t="n">
        <v>84</v>
      </c>
      <c r="D37" s="7"/>
      <c r="E37" s="10" t="n">
        <f aca="false">F37+N37</f>
        <v>10646.6068965517</v>
      </c>
      <c r="F37" s="10" t="n">
        <f aca="false">15437.58/1.45</f>
        <v>10646.6068965517</v>
      </c>
      <c r="G37" s="10" t="n">
        <v>0</v>
      </c>
      <c r="H37" s="10" t="n">
        <f aca="false">F37/153*31</f>
        <v>2157.15564570656</v>
      </c>
      <c r="I37" s="10" t="n">
        <f aca="false">F37/153*30</f>
        <v>2087.56997971602</v>
      </c>
      <c r="J37" s="10" t="n">
        <f aca="false">F37/153*31</f>
        <v>2157.15564570656</v>
      </c>
      <c r="K37" s="10" t="n">
        <f aca="false">F37/153*31</f>
        <v>2157.15564570656</v>
      </c>
      <c r="L37" s="10" t="n">
        <f aca="false">F37/153*30</f>
        <v>2087.56997971602</v>
      </c>
      <c r="M37" s="10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</row>
    <row r="38" customFormat="false" ht="13.55" hidden="false" customHeight="false" outlineLevel="0" collapsed="false">
      <c r="A38" s="9" t="s">
        <v>47</v>
      </c>
      <c r="B38" s="7" t="s">
        <v>29</v>
      </c>
      <c r="C38" s="7" t="n">
        <v>40</v>
      </c>
      <c r="D38" s="7"/>
      <c r="E38" s="10" t="n">
        <f aca="false">F38</f>
        <v>15587.5655172414</v>
      </c>
      <c r="F38" s="10" t="n">
        <f aca="false">22601.97/1.45</f>
        <v>15587.5655172414</v>
      </c>
      <c r="G38" s="7" t="n">
        <v>0</v>
      </c>
      <c r="H38" s="7" t="n">
        <v>0</v>
      </c>
      <c r="I38" s="10" t="n">
        <v>5650.49</v>
      </c>
      <c r="J38" s="10" t="n">
        <v>0</v>
      </c>
      <c r="K38" s="10" t="n">
        <v>0</v>
      </c>
      <c r="L38" s="10" t="n">
        <v>0</v>
      </c>
      <c r="M38" s="10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</row>
    <row r="39" customFormat="false" ht="25.35" hidden="false" customHeight="false" outlineLevel="0" collapsed="false">
      <c r="A39" s="9" t="s">
        <v>48</v>
      </c>
      <c r="B39" s="7" t="s">
        <v>29</v>
      </c>
      <c r="C39" s="7" t="n">
        <v>40</v>
      </c>
      <c r="D39" s="7"/>
      <c r="E39" s="10" t="n">
        <v>1901.32</v>
      </c>
      <c r="F39" s="10" t="n">
        <f aca="false">1901.32/1.45</f>
        <v>1311.25517241379</v>
      </c>
      <c r="G39" s="10" t="n">
        <v>0</v>
      </c>
      <c r="H39" s="10" t="n">
        <v>385.23477124183</v>
      </c>
      <c r="I39" s="10" t="n">
        <v>372.807843137255</v>
      </c>
      <c r="J39" s="10" t="n">
        <v>385.23477124183</v>
      </c>
      <c r="K39" s="10" t="n">
        <v>385.23477124183</v>
      </c>
      <c r="L39" s="10" t="n">
        <v>372.807843137255</v>
      </c>
      <c r="M39" s="10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</row>
    <row r="40" s="13" customFormat="true" ht="13.55" hidden="false" customHeight="false" outlineLevel="0" collapsed="false">
      <c r="A40" s="8" t="s">
        <v>30</v>
      </c>
      <c r="B40" s="11"/>
      <c r="C40" s="11"/>
      <c r="D40" s="11"/>
      <c r="E40" s="12" t="n">
        <f aca="false">SUM(E32:E39)</f>
        <v>42457.9337931035</v>
      </c>
      <c r="F40" s="12" t="n">
        <f aca="false">SUM(F32:F39)</f>
        <v>41867.8689655172</v>
      </c>
      <c r="G40" s="12" t="n">
        <f aca="false">SUM(G32:G39)</f>
        <v>1159.68169761273</v>
      </c>
      <c r="H40" s="12" t="n">
        <f aca="false">SUM(H32:H39)</f>
        <v>4978.09439572823</v>
      </c>
      <c r="I40" s="12" t="n">
        <f aca="false">SUM(I32:I39)</f>
        <v>10285.2710058772</v>
      </c>
      <c r="J40" s="12" t="n">
        <f aca="false">SUM(J32:J39)</f>
        <v>4789.27370607306</v>
      </c>
      <c r="K40" s="12" t="n">
        <f aca="false">SUM(K32:K39)</f>
        <v>4789.27370607306</v>
      </c>
      <c r="L40" s="12" t="n">
        <f aca="false">SUM(L32:L39)</f>
        <v>4634.78100587715</v>
      </c>
      <c r="M40" s="12" t="n">
        <f aca="false">SUM(M32:M39)</f>
        <v>1884.48275862069</v>
      </c>
      <c r="N40" s="12" t="n">
        <f aca="false">SUM(N32:N39)</f>
        <v>0</v>
      </c>
      <c r="O40" s="12" t="n">
        <f aca="false">SUM(O32:O39)</f>
        <v>0</v>
      </c>
      <c r="P40" s="12" t="n">
        <f aca="false">SUM(P32:P39)</f>
        <v>0</v>
      </c>
      <c r="Q40" s="12" t="n">
        <f aca="false">SUM(Q32:Q39)</f>
        <v>0</v>
      </c>
      <c r="R40" s="12" t="n">
        <f aca="false">SUM(R32:R39)</f>
        <v>0</v>
      </c>
      <c r="S40" s="12" t="n">
        <f aca="false">SUM(S32:S39)</f>
        <v>0</v>
      </c>
      <c r="T40" s="12" t="n">
        <f aca="false">SUM(T32:T39)</f>
        <v>0</v>
      </c>
    </row>
    <row r="41" s="13" customFormat="true" ht="13.55" hidden="false" customHeight="false" outlineLevel="0" collapsed="false">
      <c r="A41" s="8"/>
      <c r="B41" s="11"/>
      <c r="C41" s="11"/>
      <c r="D41" s="11"/>
      <c r="E41" s="11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49.25" hidden="false" customHeight="false" outlineLevel="0" collapsed="false">
      <c r="A42" s="17" t="s">
        <v>49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3.55" hidden="false" customHeight="false" outlineLevel="0" collapsed="false">
      <c r="A43" s="9" t="s">
        <v>50</v>
      </c>
      <c r="B43" s="7" t="s">
        <v>29</v>
      </c>
      <c r="C43" s="7" t="n">
        <v>5</v>
      </c>
      <c r="D43" s="7"/>
      <c r="E43" s="10" t="n">
        <f aca="false">F43+N43</f>
        <v>1929.73103448276</v>
      </c>
      <c r="F43" s="10" t="n">
        <f aca="false">2798.11/1.45</f>
        <v>1929.73103448276</v>
      </c>
      <c r="G43" s="10" t="n">
        <v>0</v>
      </c>
      <c r="H43" s="10" t="n">
        <v>0</v>
      </c>
      <c r="I43" s="10" t="n">
        <f aca="false">F43</f>
        <v>1929.73103448276</v>
      </c>
      <c r="J43" s="10" t="n">
        <v>0</v>
      </c>
      <c r="K43" s="10" t="n">
        <v>0</v>
      </c>
      <c r="L43" s="10" t="n">
        <v>0</v>
      </c>
      <c r="M43" s="10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</row>
    <row r="44" customFormat="false" ht="25.35" hidden="false" customHeight="false" outlineLevel="0" collapsed="false">
      <c r="A44" s="9" t="s">
        <v>33</v>
      </c>
      <c r="B44" s="7" t="s">
        <v>29</v>
      </c>
      <c r="C44" s="7" t="n">
        <v>5</v>
      </c>
      <c r="D44" s="7"/>
      <c r="E44" s="10" t="n">
        <f aca="false">F44+N44</f>
        <v>333.572413793103</v>
      </c>
      <c r="F44" s="10" t="n">
        <f aca="false">483.68/1.45</f>
        <v>333.572413793103</v>
      </c>
      <c r="G44" s="7" t="n">
        <v>0</v>
      </c>
      <c r="H44" s="7" t="n">
        <v>0</v>
      </c>
      <c r="I44" s="10" t="n">
        <f aca="false">F44/148*30</f>
        <v>67.6160298229264</v>
      </c>
      <c r="J44" s="10" t="n">
        <f aca="false">F44/148*31</f>
        <v>69.8698974836906</v>
      </c>
      <c r="K44" s="10" t="n">
        <f aca="false">F44/148*31</f>
        <v>69.8698974836906</v>
      </c>
      <c r="L44" s="10" t="n">
        <f aca="false">F44/148*30</f>
        <v>67.6160298229264</v>
      </c>
      <c r="M44" s="10" t="n">
        <f aca="false">F44/148*26</f>
        <v>58.6005591798695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</row>
    <row r="45" s="13" customFormat="true" ht="13.55" hidden="false" customHeight="false" outlineLevel="0" collapsed="false">
      <c r="A45" s="8" t="s">
        <v>30</v>
      </c>
      <c r="B45" s="11"/>
      <c r="C45" s="11"/>
      <c r="D45" s="11"/>
      <c r="E45" s="12" t="n">
        <f aca="false">SUM(E43:E44)</f>
        <v>2263.30344827586</v>
      </c>
      <c r="F45" s="12" t="n">
        <f aca="false">SUM(F43:F44)</f>
        <v>2263.30344827586</v>
      </c>
      <c r="G45" s="12" t="n">
        <f aca="false">SUM(G43:G44)</f>
        <v>0</v>
      </c>
      <c r="H45" s="12" t="n">
        <f aca="false">SUM(H43:H44)</f>
        <v>0</v>
      </c>
      <c r="I45" s="12" t="n">
        <f aca="false">SUM(I43:I44)</f>
        <v>1997.34706430569</v>
      </c>
      <c r="J45" s="12" t="n">
        <f aca="false">SUM(J43:J44)</f>
        <v>69.8698974836906</v>
      </c>
      <c r="K45" s="12" t="n">
        <f aca="false">SUM(K43:K44)</f>
        <v>69.8698974836906</v>
      </c>
      <c r="L45" s="12" t="n">
        <f aca="false">SUM(L43:L44)</f>
        <v>67.6160298229264</v>
      </c>
      <c r="M45" s="12" t="n">
        <f aca="false">SUM(M43:M44)</f>
        <v>58.6005591798695</v>
      </c>
      <c r="N45" s="12" t="n">
        <f aca="false">SUM(N43:N44)</f>
        <v>0</v>
      </c>
      <c r="O45" s="12" t="n">
        <f aca="false">SUM(O43:O44)</f>
        <v>0</v>
      </c>
      <c r="P45" s="12" t="n">
        <f aca="false">SUM(P43:P44)</f>
        <v>0</v>
      </c>
      <c r="Q45" s="12" t="n">
        <f aca="false">SUM(Q43:Q44)</f>
        <v>0</v>
      </c>
      <c r="R45" s="12" t="n">
        <f aca="false">SUM(R43:R44)</f>
        <v>0</v>
      </c>
      <c r="S45" s="12" t="n">
        <f aca="false">SUM(S43:S44)</f>
        <v>0</v>
      </c>
      <c r="T45" s="12" t="n">
        <f aca="false">SUM(T43:T44)</f>
        <v>0</v>
      </c>
    </row>
    <row r="46" customFormat="false" ht="13.55" hidden="false" customHeight="false" outlineLevel="0" collapsed="false">
      <c r="A46" s="9"/>
      <c r="B46" s="7"/>
      <c r="C46" s="7"/>
      <c r="D46" s="7"/>
      <c r="E46" s="7"/>
      <c r="F46" s="7"/>
      <c r="G46" s="10"/>
      <c r="H46" s="10"/>
      <c r="I46" s="10"/>
      <c r="J46" s="10"/>
      <c r="K46" s="10"/>
      <c r="L46" s="10"/>
      <c r="M46" s="10"/>
      <c r="N46" s="7"/>
      <c r="O46" s="7"/>
      <c r="P46" s="7"/>
      <c r="Q46" s="7"/>
      <c r="R46" s="7"/>
      <c r="S46" s="7"/>
      <c r="T46" s="7"/>
    </row>
    <row r="47" customFormat="false" ht="49.25" hidden="false" customHeight="false" outlineLevel="0" collapsed="false">
      <c r="A47" s="8" t="s">
        <v>5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3.55" hidden="false" customHeight="false" outlineLevel="0" collapsed="false">
      <c r="A48" s="9" t="s">
        <v>28</v>
      </c>
      <c r="B48" s="7" t="s">
        <v>29</v>
      </c>
      <c r="C48" s="7" t="n">
        <v>8600</v>
      </c>
      <c r="D48" s="7"/>
      <c r="E48" s="10" t="n">
        <f aca="false">F48+N48</f>
        <v>80958.6206896552</v>
      </c>
      <c r="F48" s="10" t="n">
        <f aca="false">117390/1.45</f>
        <v>80958.6206896552</v>
      </c>
      <c r="G48" s="10" t="n">
        <f aca="false">F48*16/195</f>
        <v>6642.75862068966</v>
      </c>
      <c r="H48" s="10" t="n">
        <f aca="false">F48*31/195</f>
        <v>12870.3448275862</v>
      </c>
      <c r="I48" s="10" t="n">
        <f aca="false">F48*30/195</f>
        <v>12455.1724137931</v>
      </c>
      <c r="J48" s="10" t="n">
        <f aca="false">F48/195*31</f>
        <v>12870.3448275862</v>
      </c>
      <c r="K48" s="10" t="n">
        <f aca="false">F48/195*31</f>
        <v>12870.3448275862</v>
      </c>
      <c r="L48" s="10" t="n">
        <f aca="false">F48/195*30</f>
        <v>12455.1724137931</v>
      </c>
      <c r="M48" s="10" t="n">
        <f aca="false">F48/195*26</f>
        <v>10794.4827586207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</row>
    <row r="49" customFormat="false" ht="13.55" hidden="false" customHeight="false" outlineLevel="0" collapsed="false">
      <c r="A49" s="9" t="s">
        <v>36</v>
      </c>
      <c r="B49" s="7" t="s">
        <v>37</v>
      </c>
      <c r="C49" s="7" t="n">
        <v>338</v>
      </c>
      <c r="D49" s="7"/>
      <c r="E49" s="10" t="n">
        <f aca="false">F49</f>
        <v>45659.7533241379</v>
      </c>
      <c r="F49" s="10" t="n">
        <f aca="false">66606.28*0.994/1.45</f>
        <v>45659.7533241379</v>
      </c>
      <c r="G49" s="10" t="n">
        <f aca="false">F49/195*16</f>
        <v>3746.44129839081</v>
      </c>
      <c r="H49" s="10" t="n">
        <f aca="false">F49/195*31</f>
        <v>7258.73001563218</v>
      </c>
      <c r="I49" s="10" t="n">
        <f aca="false">F49/195*30</f>
        <v>7024.57743448276</v>
      </c>
      <c r="J49" s="10" t="n">
        <f aca="false">F49/195*31</f>
        <v>7258.73001563218</v>
      </c>
      <c r="K49" s="10" t="n">
        <f aca="false">F49/195*31</f>
        <v>7258.73001563218</v>
      </c>
      <c r="L49" s="10" t="n">
        <f aca="false">F49/195*30</f>
        <v>7024.57743448276</v>
      </c>
      <c r="M49" s="10" t="n">
        <f aca="false">F49/195*26</f>
        <v>6087.96710988506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</row>
    <row r="50" s="13" customFormat="true" ht="13.55" hidden="false" customHeight="false" outlineLevel="0" collapsed="false">
      <c r="A50" s="8" t="s">
        <v>30</v>
      </c>
      <c r="B50" s="11"/>
      <c r="C50" s="11"/>
      <c r="D50" s="11"/>
      <c r="E50" s="12" t="n">
        <f aca="false">SUM(E48:E49)</f>
        <v>126618.374013793</v>
      </c>
      <c r="F50" s="12" t="n">
        <f aca="false">SUM(F48:F49)</f>
        <v>126618.374013793</v>
      </c>
      <c r="G50" s="12" t="n">
        <f aca="false">SUM(G48:G49)</f>
        <v>10389.1999190805</v>
      </c>
      <c r="H50" s="12" t="n">
        <f aca="false">SUM(H48:H49)</f>
        <v>20129.0748432184</v>
      </c>
      <c r="I50" s="12" t="n">
        <f aca="false">SUM(I48:I49)</f>
        <v>19479.7498482759</v>
      </c>
      <c r="J50" s="12" t="n">
        <f aca="false">SUM(J48:J49)</f>
        <v>20129.0748432184</v>
      </c>
      <c r="K50" s="12" t="n">
        <f aca="false">SUM(K48:K49)</f>
        <v>20129.0748432184</v>
      </c>
      <c r="L50" s="12" t="n">
        <f aca="false">SUM(L48:L49)</f>
        <v>19479.7498482759</v>
      </c>
      <c r="M50" s="12" t="n">
        <f aca="false">SUM(M48:M49)</f>
        <v>16882.4498685057</v>
      </c>
      <c r="N50" s="12" t="n">
        <f aca="false">SUM(N48:N49)</f>
        <v>0</v>
      </c>
      <c r="O50" s="12" t="n">
        <f aca="false">SUM(O48:O49)</f>
        <v>0</v>
      </c>
      <c r="P50" s="12" t="n">
        <f aca="false">SUM(P48:P49)</f>
        <v>0</v>
      </c>
      <c r="Q50" s="12" t="n">
        <f aca="false">SUM(Q48:Q49)</f>
        <v>0</v>
      </c>
      <c r="R50" s="12" t="n">
        <f aca="false">SUM(R48:R49)</f>
        <v>0</v>
      </c>
      <c r="S50" s="12" t="n">
        <f aca="false">SUM(S48:S49)</f>
        <v>0</v>
      </c>
      <c r="T50" s="12" t="n">
        <f aca="false">SUM(T48:T49)</f>
        <v>0</v>
      </c>
    </row>
    <row r="51" customFormat="false" ht="13.55" hidden="false" customHeight="false" outlineLevel="0" collapsed="false">
      <c r="A51" s="9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73.1" hidden="false" customHeight="false" outlineLevel="0" collapsed="false">
      <c r="A52" s="17" t="s">
        <v>52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3.55" hidden="false" customHeight="false" outlineLevel="0" collapsed="false">
      <c r="A53" s="9" t="s">
        <v>28</v>
      </c>
      <c r="B53" s="7" t="s">
        <v>29</v>
      </c>
      <c r="C53" s="7" t="n">
        <v>32250</v>
      </c>
      <c r="D53" s="7"/>
      <c r="E53" s="10" t="n">
        <f aca="false">F53+N53</f>
        <v>88520.6896551724</v>
      </c>
      <c r="F53" s="10" t="n">
        <f aca="false">128355/1.45</f>
        <v>88520.6896551724</v>
      </c>
      <c r="G53" s="10" t="n">
        <f aca="false">F53/195*16</f>
        <v>7263.23607427056</v>
      </c>
      <c r="H53" s="10" t="n">
        <f aca="false">F53/195*31</f>
        <v>14072.5198938992</v>
      </c>
      <c r="I53" s="10" t="n">
        <f aca="false">F53/195*30</f>
        <v>13618.5676392573</v>
      </c>
      <c r="J53" s="10" t="n">
        <f aca="false">F53/195*31</f>
        <v>14072.5198938992</v>
      </c>
      <c r="K53" s="10" t="n">
        <f aca="false">F53/195*31</f>
        <v>14072.5198938992</v>
      </c>
      <c r="L53" s="10" t="n">
        <f aca="false">F53/195*30</f>
        <v>13618.5676392573</v>
      </c>
      <c r="M53" s="10" t="n">
        <f aca="false">F53/195*26</f>
        <v>11802.7586206897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</row>
    <row r="54" customFormat="false" ht="13.55" hidden="false" customHeight="false" outlineLevel="0" collapsed="false">
      <c r="A54" s="9" t="s">
        <v>39</v>
      </c>
      <c r="B54" s="7" t="s">
        <v>35</v>
      </c>
      <c r="C54" s="7" t="n">
        <v>8086</v>
      </c>
      <c r="D54" s="7"/>
      <c r="E54" s="10" t="n">
        <f aca="false">F54+N54</f>
        <v>59897.7517241379</v>
      </c>
      <c r="F54" s="10" t="n">
        <f aca="false">86851.74/1.45</f>
        <v>59897.7517241379</v>
      </c>
      <c r="G54" s="10" t="n">
        <f aca="false">F54/195*16</f>
        <v>4914.68732095491</v>
      </c>
      <c r="H54" s="10" t="n">
        <f aca="false">F54/195*31</f>
        <v>9522.20668435013</v>
      </c>
      <c r="I54" s="10" t="n">
        <f aca="false">F54/195*30</f>
        <v>9215.03872679045</v>
      </c>
      <c r="J54" s="10" t="n">
        <f aca="false">F54/195*31</f>
        <v>9522.20668435013</v>
      </c>
      <c r="K54" s="10" t="n">
        <f aca="false">F54/195*31</f>
        <v>9522.20668435013</v>
      </c>
      <c r="L54" s="10" t="n">
        <f aca="false">F54/195*30</f>
        <v>9215.03872679045</v>
      </c>
      <c r="M54" s="10" t="n">
        <f aca="false">F54/195*26</f>
        <v>7986.3668965517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</row>
    <row r="55" customFormat="false" ht="13.55" hidden="false" customHeight="false" outlineLevel="0" collapsed="false">
      <c r="A55" s="9" t="s">
        <v>53</v>
      </c>
      <c r="B55" s="7" t="s">
        <v>35</v>
      </c>
      <c r="C55" s="7" t="n">
        <v>2000</v>
      </c>
      <c r="D55" s="7"/>
      <c r="E55" s="10" t="n">
        <f aca="false">F55+N55</f>
        <v>79259.5034482759</v>
      </c>
      <c r="F55" s="10" t="n">
        <f aca="false">114926.28/1.45</f>
        <v>79259.5034482759</v>
      </c>
      <c r="G55" s="10" t="n">
        <f aca="false">F55/195*16</f>
        <v>6503.34387267905</v>
      </c>
      <c r="H55" s="10" t="n">
        <f aca="false">F55/195*31</f>
        <v>12600.2287533157</v>
      </c>
      <c r="I55" s="10" t="n">
        <f aca="false">F55/195*30</f>
        <v>12193.7697612732</v>
      </c>
      <c r="J55" s="10" t="n">
        <f aca="false">F55/195*31</f>
        <v>12600.2287533157</v>
      </c>
      <c r="K55" s="10" t="n">
        <f aca="false">F55/195*31</f>
        <v>12600.2287533157</v>
      </c>
      <c r="L55" s="10" t="n">
        <f aca="false">F55/195*30</f>
        <v>12193.7697612732</v>
      </c>
      <c r="M55" s="10" t="n">
        <f aca="false">F55/195*26</f>
        <v>10567.9337931035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</row>
    <row r="56" customFormat="false" ht="13.55" hidden="false" customHeight="false" outlineLevel="0" collapsed="false">
      <c r="A56" s="9" t="s">
        <v>36</v>
      </c>
      <c r="B56" s="7" t="s">
        <v>37</v>
      </c>
      <c r="C56" s="7" t="n">
        <v>250</v>
      </c>
      <c r="D56" s="7"/>
      <c r="E56" s="10" t="n">
        <f aca="false">F56+N56</f>
        <v>33772.0068965517</v>
      </c>
      <c r="F56" s="10" t="n">
        <f aca="false">48969.41/1.45</f>
        <v>33772.0068965517</v>
      </c>
      <c r="G56" s="10" t="n">
        <f aca="false">F56/195*16</f>
        <v>2771.03646330681</v>
      </c>
      <c r="H56" s="10" t="n">
        <f aca="false">F56/195*31</f>
        <v>5368.88314765694</v>
      </c>
      <c r="I56" s="10" t="n">
        <f aca="false">F56/195*30</f>
        <v>5195.69336870027</v>
      </c>
      <c r="J56" s="10" t="n">
        <f aca="false">F56/195*31</f>
        <v>5368.88314765694</v>
      </c>
      <c r="K56" s="10" t="n">
        <f aca="false">F56/195*31</f>
        <v>5368.88314765694</v>
      </c>
      <c r="L56" s="10" t="n">
        <f aca="false">F56/195*30</f>
        <v>5195.69336870027</v>
      </c>
      <c r="M56" s="10" t="n">
        <f aca="false">F56/195*26</f>
        <v>4502.93425287356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</row>
    <row r="57" customFormat="false" ht="13.55" hidden="false" customHeight="false" outlineLevel="0" collapsed="false">
      <c r="A57" s="9" t="s">
        <v>54</v>
      </c>
      <c r="B57" s="7" t="s">
        <v>29</v>
      </c>
      <c r="C57" s="7"/>
      <c r="D57" s="7" t="n">
        <v>1640</v>
      </c>
      <c r="E57" s="10" t="n">
        <f aca="false">F57+N57</f>
        <v>118101.379310345</v>
      </c>
      <c r="F57" s="10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10" t="n">
        <f aca="false">171247/1.45</f>
        <v>118101.379310345</v>
      </c>
      <c r="O57" s="10" t="n">
        <f aca="false">N57/139*28</f>
        <v>23790.2059042421</v>
      </c>
      <c r="P57" s="10" t="n">
        <f aca="false">N57/139*31</f>
        <v>26339.1565368395</v>
      </c>
      <c r="Q57" s="10" t="n">
        <f aca="false">N57/139*14</f>
        <v>11895.1029521211</v>
      </c>
      <c r="R57" s="10" t="n">
        <f aca="false">N57/139*5</f>
        <v>4248.25105432895</v>
      </c>
      <c r="S57" s="10" t="n">
        <f aca="false">N57/139*30</f>
        <v>25489.5063259737</v>
      </c>
      <c r="T57" s="10" t="n">
        <f aca="false">N57/139*31</f>
        <v>26339.1565368395</v>
      </c>
      <c r="U57" s="16"/>
    </row>
    <row r="58" customFormat="false" ht="13.55" hidden="false" customHeight="false" outlineLevel="0" collapsed="false">
      <c r="A58" s="9" t="s">
        <v>55</v>
      </c>
      <c r="B58" s="7" t="s">
        <v>29</v>
      </c>
      <c r="C58" s="7"/>
      <c r="D58" s="7" t="n">
        <v>5388</v>
      </c>
      <c r="E58" s="10" t="n">
        <f aca="false">F58+N58</f>
        <v>79665.8</v>
      </c>
      <c r="F58" s="10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f aca="false">115515.41/1.45</f>
        <v>79665.8</v>
      </c>
      <c r="O58" s="10" t="n">
        <f aca="false">N58/139*28</f>
        <v>16047.7870503597</v>
      </c>
      <c r="P58" s="10" t="n">
        <f aca="false">N58/139*31</f>
        <v>17767.1928057554</v>
      </c>
      <c r="Q58" s="10" t="n">
        <f aca="false">N58/139*14</f>
        <v>8023.89352517986</v>
      </c>
      <c r="R58" s="10" t="n">
        <f aca="false">N58/139*5</f>
        <v>2865.67625899281</v>
      </c>
      <c r="S58" s="10" t="n">
        <f aca="false">N58/139*30</f>
        <v>17194.0575539568</v>
      </c>
      <c r="T58" s="10" t="n">
        <f aca="false">N58/139*31</f>
        <v>17767.1928057554</v>
      </c>
    </row>
    <row r="59" s="13" customFormat="true" ht="13.55" hidden="false" customHeight="false" outlineLevel="0" collapsed="false">
      <c r="A59" s="8" t="s">
        <v>30</v>
      </c>
      <c r="B59" s="11"/>
      <c r="C59" s="11"/>
      <c r="D59" s="11"/>
      <c r="E59" s="12" t="n">
        <f aca="false">SUM(E53:E58)</f>
        <v>459217.131034483</v>
      </c>
      <c r="F59" s="12" t="n">
        <f aca="false">SUM(F53:F58)</f>
        <v>261449.951724138</v>
      </c>
      <c r="G59" s="12" t="n">
        <f aca="false">SUM(G53:G58)</f>
        <v>21452.3037312113</v>
      </c>
      <c r="H59" s="12" t="n">
        <f aca="false">SUM(H53:H58)</f>
        <v>41563.8384792219</v>
      </c>
      <c r="I59" s="12" t="n">
        <f aca="false">SUM(I53:I58)</f>
        <v>40223.0694960212</v>
      </c>
      <c r="J59" s="12" t="n">
        <f aca="false">SUM(J53:J58)</f>
        <v>41563.8384792219</v>
      </c>
      <c r="K59" s="12" t="n">
        <f aca="false">SUM(K53:K58)</f>
        <v>41563.8384792219</v>
      </c>
      <c r="L59" s="12" t="n">
        <f aca="false">SUM(L53:L58)</f>
        <v>40223.0694960212</v>
      </c>
      <c r="M59" s="12" t="n">
        <f aca="false">SUM(M53:M58)</f>
        <v>34859.9935632184</v>
      </c>
      <c r="N59" s="12" t="n">
        <f aca="false">SUM(N53:N58)</f>
        <v>197767.179310345</v>
      </c>
      <c r="O59" s="12" t="n">
        <f aca="false">SUM(O53:O58)</f>
        <v>39837.9929546018</v>
      </c>
      <c r="P59" s="12" t="n">
        <f aca="false">SUM(P53:P58)</f>
        <v>44106.3493425949</v>
      </c>
      <c r="Q59" s="12" t="n">
        <f aca="false">SUM(Q53:Q58)</f>
        <v>19918.9964773009</v>
      </c>
      <c r="R59" s="12" t="n">
        <f aca="false">SUM(R53:R58)</f>
        <v>7113.92731332176</v>
      </c>
      <c r="S59" s="12" t="n">
        <f aca="false">SUM(S53:S58)</f>
        <v>42683.5638799305</v>
      </c>
      <c r="T59" s="12" t="n">
        <f aca="false">SUM(T53:T58)</f>
        <v>44106.3493425949</v>
      </c>
    </row>
    <row r="60" customFormat="false" ht="13.55" hidden="false" customHeight="false" outlineLevel="0" collapsed="false">
      <c r="A60" s="9"/>
      <c r="B60" s="7"/>
      <c r="C60" s="7"/>
      <c r="D60" s="7"/>
      <c r="E60" s="7"/>
      <c r="F60" s="7"/>
      <c r="G60" s="10"/>
      <c r="H60" s="10"/>
      <c r="I60" s="10"/>
      <c r="J60" s="10"/>
      <c r="K60" s="10"/>
      <c r="L60" s="10"/>
      <c r="M60" s="10"/>
      <c r="N60" s="7"/>
      <c r="O60" s="7"/>
      <c r="P60" s="7"/>
      <c r="Q60" s="7"/>
      <c r="R60" s="7"/>
      <c r="S60" s="7"/>
      <c r="T60" s="7"/>
    </row>
    <row r="61" customFormat="false" ht="13.55" hidden="false" customHeight="false" outlineLevel="0" collapsed="false">
      <c r="A61" s="14" t="s">
        <v>56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3.55" hidden="false" customHeight="false" outlineLevel="0" collapsed="false">
      <c r="A62" s="9" t="s">
        <v>28</v>
      </c>
      <c r="B62" s="7" t="s">
        <v>29</v>
      </c>
      <c r="C62" s="7" t="n">
        <v>3600</v>
      </c>
      <c r="D62" s="7"/>
      <c r="E62" s="10" t="n">
        <f aca="false">F62+N62</f>
        <v>37738.1379310345</v>
      </c>
      <c r="F62" s="10" t="n">
        <f aca="false">57600/1.45-1986</f>
        <v>37738.1379310345</v>
      </c>
      <c r="G62" s="10" t="n">
        <f aca="false">F62*16/195</f>
        <v>3096.4625994695</v>
      </c>
      <c r="H62" s="10" t="n">
        <f aca="false">F62*31/195</f>
        <v>5999.39628647215</v>
      </c>
      <c r="I62" s="10" t="n">
        <f aca="false">F62*30/195</f>
        <v>5805.86737400531</v>
      </c>
      <c r="J62" s="10" t="n">
        <f aca="false">F62/195*31</f>
        <v>5999.39628647215</v>
      </c>
      <c r="K62" s="10" t="n">
        <f aca="false">F62/195*31</f>
        <v>5999.39628647215</v>
      </c>
      <c r="L62" s="10" t="n">
        <f aca="false">F62/195*30</f>
        <v>5805.86737400531</v>
      </c>
      <c r="M62" s="10" t="n">
        <f aca="false">F62/195*26</f>
        <v>5031.75172413793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</row>
    <row r="63" customFormat="false" ht="13.55" hidden="false" customHeight="false" outlineLevel="0" collapsed="false">
      <c r="A63" s="9" t="s">
        <v>42</v>
      </c>
      <c r="B63" s="7" t="s">
        <v>29</v>
      </c>
      <c r="C63" s="7" t="n">
        <v>1918</v>
      </c>
      <c r="D63" s="7"/>
      <c r="E63" s="10" t="n">
        <f aca="false">F63+N63</f>
        <v>24271</v>
      </c>
      <c r="F63" s="10" t="n">
        <f aca="false">38072.65/1.45-1986</f>
        <v>24271</v>
      </c>
      <c r="G63" s="10" t="n">
        <f aca="false">F63*16/195</f>
        <v>1991.46666666667</v>
      </c>
      <c r="H63" s="10" t="n">
        <f aca="false">F63*31/195</f>
        <v>3858.46666666667</v>
      </c>
      <c r="I63" s="10" t="n">
        <f aca="false">F63*30/195</f>
        <v>3734</v>
      </c>
      <c r="J63" s="10" t="n">
        <f aca="false">F63/195*31</f>
        <v>3858.46666666667</v>
      </c>
      <c r="K63" s="10" t="n">
        <f aca="false">F63/195*31</f>
        <v>3858.46666666667</v>
      </c>
      <c r="L63" s="10" t="n">
        <f aca="false">F63/195*30</f>
        <v>3734</v>
      </c>
      <c r="M63" s="10" t="n">
        <f aca="false">F63/195*26</f>
        <v>3236.13333333333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</row>
    <row r="64" customFormat="false" ht="13.55" hidden="false" customHeight="false" outlineLevel="0" collapsed="false">
      <c r="A64" s="9" t="s">
        <v>39</v>
      </c>
      <c r="B64" s="7" t="s">
        <v>35</v>
      </c>
      <c r="C64" s="7" t="n">
        <v>560</v>
      </c>
      <c r="D64" s="7"/>
      <c r="E64" s="10" t="n">
        <f aca="false">F64+N64</f>
        <v>4157.52413793104</v>
      </c>
      <c r="F64" s="10" t="n">
        <f aca="false">6028.41/1.45</f>
        <v>4157.52413793104</v>
      </c>
      <c r="G64" s="10" t="n">
        <f aca="false">E64/195*16</f>
        <v>341.130185676393</v>
      </c>
      <c r="H64" s="10" t="n">
        <f aca="false">E64/195*31</f>
        <v>660.939734748011</v>
      </c>
      <c r="I64" s="10" t="n">
        <f aca="false">E64/195*30</f>
        <v>639.619098143236</v>
      </c>
      <c r="J64" s="10" t="n">
        <f aca="false">E64/195*31</f>
        <v>660.939734748011</v>
      </c>
      <c r="K64" s="10" t="n">
        <f aca="false">E64/195*31</f>
        <v>660.939734748011</v>
      </c>
      <c r="L64" s="10" t="n">
        <f aca="false">E64/195*30</f>
        <v>639.619098143236</v>
      </c>
      <c r="M64" s="10" t="n">
        <f aca="false">E64/195*26</f>
        <v>554.336551724138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</row>
    <row r="65" customFormat="false" ht="13.55" hidden="false" customHeight="false" outlineLevel="0" collapsed="false">
      <c r="A65" s="9" t="s">
        <v>43</v>
      </c>
      <c r="B65" s="7" t="s">
        <v>35</v>
      </c>
      <c r="C65" s="7" t="n">
        <v>8</v>
      </c>
      <c r="D65" s="7" t="n">
        <v>8</v>
      </c>
      <c r="E65" s="10" t="n">
        <f aca="false">F65+N65</f>
        <v>3754.28965517241</v>
      </c>
      <c r="F65" s="10" t="n">
        <f aca="false">3184.38/1.45</f>
        <v>2196.12413793103</v>
      </c>
      <c r="G65" s="10" t="n">
        <f aca="false">F65/195*16</f>
        <v>180.194801061008</v>
      </c>
      <c r="H65" s="10" t="n">
        <f aca="false">F65/195*31</f>
        <v>349.127427055703</v>
      </c>
      <c r="I65" s="10" t="n">
        <f aca="false">F65/195*30</f>
        <v>337.86525198939</v>
      </c>
      <c r="J65" s="10" t="n">
        <f aca="false">F65/195*31</f>
        <v>349.127427055703</v>
      </c>
      <c r="K65" s="10" t="n">
        <f aca="false">F65/195*31</f>
        <v>349.127427055703</v>
      </c>
      <c r="L65" s="10" t="n">
        <f aca="false">F65/195*30</f>
        <v>337.86525198939</v>
      </c>
      <c r="M65" s="10" t="n">
        <f aca="false">F65/195*26</f>
        <v>292.816551724138</v>
      </c>
      <c r="N65" s="10" t="n">
        <f aca="false">2259.34/1.45</f>
        <v>1558.16551724138</v>
      </c>
      <c r="O65" s="10" t="n">
        <f aca="false">N65/139*28</f>
        <v>313.875068221285</v>
      </c>
      <c r="P65" s="10" t="n">
        <f aca="false">N65/139*31</f>
        <v>347.504539816423</v>
      </c>
      <c r="Q65" s="10" t="n">
        <f aca="false">N65/139*14</f>
        <v>156.937534110643</v>
      </c>
      <c r="R65" s="10" t="n">
        <f aca="false">N65/139*5</f>
        <v>56.0491193252295</v>
      </c>
      <c r="S65" s="10" t="n">
        <f aca="false">N65/139*30</f>
        <v>336.294715951377</v>
      </c>
      <c r="T65" s="10" t="n">
        <f aca="false">N65/139*31</f>
        <v>347.504539816423</v>
      </c>
      <c r="U65" s="16"/>
    </row>
    <row r="66" customFormat="false" ht="13.55" hidden="false" customHeight="false" outlineLevel="0" collapsed="false">
      <c r="A66" s="9" t="s">
        <v>44</v>
      </c>
      <c r="B66" s="7" t="s">
        <v>35</v>
      </c>
      <c r="C66" s="7" t="n">
        <v>8</v>
      </c>
      <c r="D66" s="7"/>
      <c r="E66" s="10" t="n">
        <v>547.57</v>
      </c>
      <c r="F66" s="10" t="n">
        <f aca="false">547.57/1.45</f>
        <v>377.634482758621</v>
      </c>
      <c r="G66" s="10" t="n">
        <v>0</v>
      </c>
      <c r="H66" s="10" t="n">
        <f aca="false">F66</f>
        <v>377.634482758621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</row>
    <row r="67" customFormat="false" ht="13.55" hidden="false" customHeight="false" outlineLevel="0" collapsed="false">
      <c r="A67" s="9" t="s">
        <v>57</v>
      </c>
      <c r="B67" s="7" t="s">
        <v>35</v>
      </c>
      <c r="C67" s="7"/>
      <c r="D67" s="7" t="n">
        <v>8</v>
      </c>
      <c r="E67" s="10" t="n">
        <f aca="false">F67+N67</f>
        <v>572.158620689655</v>
      </c>
      <c r="F67" s="10" t="n">
        <v>0</v>
      </c>
      <c r="G67" s="10" t="n">
        <v>0</v>
      </c>
      <c r="H67" s="10" t="n">
        <f aca="false">E67</f>
        <v>572.158620689655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f aca="false">829.63/1.45</f>
        <v>572.158620689655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</row>
    <row r="68" customFormat="false" ht="13.55" hidden="false" customHeight="false" outlineLevel="0" collapsed="false">
      <c r="A68" s="9" t="s">
        <v>32</v>
      </c>
      <c r="B68" s="7" t="s">
        <v>29</v>
      </c>
      <c r="C68" s="7" t="n">
        <v>157.3</v>
      </c>
      <c r="D68" s="7"/>
      <c r="E68" s="10" t="n">
        <f aca="false">F68+N68</f>
        <v>40946.1793103448</v>
      </c>
      <c r="F68" s="10" t="n">
        <f aca="false">62251.66/1.45-1986</f>
        <v>40946.1793103448</v>
      </c>
      <c r="G68" s="10" t="n">
        <v>0</v>
      </c>
      <c r="H68" s="10" t="n">
        <v>0</v>
      </c>
      <c r="I68" s="10" t="n">
        <f aca="false">F68</f>
        <v>40946.1793103448</v>
      </c>
      <c r="J68" s="10" t="n">
        <v>0</v>
      </c>
      <c r="K68" s="10" t="n">
        <v>0</v>
      </c>
      <c r="L68" s="10" t="n">
        <v>0</v>
      </c>
      <c r="M68" s="10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</row>
    <row r="69" customFormat="false" ht="25.35" hidden="false" customHeight="false" outlineLevel="0" collapsed="false">
      <c r="A69" s="9" t="s">
        <v>33</v>
      </c>
      <c r="B69" s="7" t="s">
        <v>29</v>
      </c>
      <c r="C69" s="7" t="n">
        <v>157.3</v>
      </c>
      <c r="D69" s="7"/>
      <c r="E69" s="10" t="n">
        <f aca="false">F69+N69</f>
        <v>8508.2</v>
      </c>
      <c r="F69" s="15" t="n">
        <f aca="false">15216.59/1.45-1986</f>
        <v>8508.2</v>
      </c>
      <c r="G69" s="7" t="n">
        <v>0</v>
      </c>
      <c r="H69" s="7" t="n">
        <v>0</v>
      </c>
      <c r="I69" s="10" t="n">
        <f aca="false">F69/148*30</f>
        <v>1724.63513513514</v>
      </c>
      <c r="J69" s="10" t="n">
        <f aca="false">F69/148*31</f>
        <v>1782.12297297297</v>
      </c>
      <c r="K69" s="10" t="n">
        <f aca="false">F69/148*31</f>
        <v>1782.12297297297</v>
      </c>
      <c r="L69" s="10" t="n">
        <f aca="false">F69/148*30</f>
        <v>1724.63513513514</v>
      </c>
      <c r="M69" s="10" t="n">
        <f aca="false">F69/148*26</f>
        <v>1494.68378378378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</row>
    <row r="70" customFormat="false" ht="13.55" hidden="false" customHeight="false" outlineLevel="0" collapsed="false">
      <c r="A70" s="9" t="s">
        <v>36</v>
      </c>
      <c r="B70" s="7" t="s">
        <v>37</v>
      </c>
      <c r="C70" s="7" t="n">
        <v>80</v>
      </c>
      <c r="D70" s="7"/>
      <c r="E70" s="10" t="n">
        <f aca="false">F70+N70</f>
        <v>8821.04137931035</v>
      </c>
      <c r="F70" s="10" t="n">
        <f aca="false">15670.21/1.45-1986</f>
        <v>8821.04137931035</v>
      </c>
      <c r="G70" s="10" t="n">
        <f aca="false">F70/195*16</f>
        <v>723.777754199823</v>
      </c>
      <c r="H70" s="10" t="n">
        <f aca="false">F70/195*31</f>
        <v>1402.31939876216</v>
      </c>
      <c r="I70" s="10" t="n">
        <f aca="false">F70/195*30</f>
        <v>1357.08328912467</v>
      </c>
      <c r="J70" s="10" t="n">
        <f aca="false">F70/195*31</f>
        <v>1402.31939876216</v>
      </c>
      <c r="K70" s="10" t="n">
        <f aca="false">F70/195*31</f>
        <v>1402.31939876216</v>
      </c>
      <c r="L70" s="10" t="n">
        <f aca="false">F70/195*30</f>
        <v>1357.08328912467</v>
      </c>
      <c r="M70" s="10" t="n">
        <f aca="false">F70/195*26</f>
        <v>1176.1388505747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</row>
    <row r="71" customFormat="false" ht="13.55" hidden="false" customHeight="false" outlineLevel="0" collapsed="false">
      <c r="A71" s="9" t="s">
        <v>54</v>
      </c>
      <c r="B71" s="7" t="s">
        <v>29</v>
      </c>
      <c r="C71" s="7"/>
      <c r="D71" s="7" t="n">
        <v>384</v>
      </c>
      <c r="E71" s="10" t="n">
        <f aca="false">F71+N71</f>
        <v>27649.8493103448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f aca="false">40096.82/1.45-3.13</f>
        <v>27649.8493103448</v>
      </c>
      <c r="O71" s="10" t="n">
        <f aca="false">N71/139*28</f>
        <v>5569.75381791119</v>
      </c>
      <c r="P71" s="10" t="n">
        <f aca="false">N71/139*31</f>
        <v>6166.51315554453</v>
      </c>
      <c r="Q71" s="10" t="n">
        <f aca="false">N71/139*14</f>
        <v>2784.87690895559</v>
      </c>
      <c r="R71" s="10" t="n">
        <f aca="false">N71/139*5</f>
        <v>994.598896055569</v>
      </c>
      <c r="S71" s="10" t="n">
        <f aca="false">N71/139*30</f>
        <v>5967.59337633342</v>
      </c>
      <c r="T71" s="10" t="n">
        <f aca="false">N71/139*31</f>
        <v>6166.51315554453</v>
      </c>
      <c r="U71" s="16"/>
    </row>
    <row r="72" customFormat="false" ht="13.55" hidden="false" customHeight="false" outlineLevel="0" collapsed="false">
      <c r="A72" s="9" t="s">
        <v>55</v>
      </c>
      <c r="B72" s="7" t="s">
        <v>29</v>
      </c>
      <c r="C72" s="7"/>
      <c r="D72" s="7" t="n">
        <v>439</v>
      </c>
      <c r="E72" s="10" t="n">
        <f aca="false">F72+N72</f>
        <v>6490.97931034483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f aca="false">9411.92/1.45</f>
        <v>6490.97931034483</v>
      </c>
      <c r="O72" s="10" t="n">
        <f aca="false">N72/139*28</f>
        <v>1307.535400645</v>
      </c>
      <c r="P72" s="10" t="n">
        <f aca="false">N72/139*31</f>
        <v>1447.62847928554</v>
      </c>
      <c r="Q72" s="10" t="n">
        <f aca="false">N72/139*14</f>
        <v>653.767700322501</v>
      </c>
      <c r="R72" s="10" t="n">
        <f aca="false">N72/139*5</f>
        <v>233.488464400893</v>
      </c>
      <c r="S72" s="10" t="n">
        <f aca="false">N72/139*30</f>
        <v>1400.93078640536</v>
      </c>
      <c r="T72" s="10" t="n">
        <f aca="false">N72/139*31</f>
        <v>1447.62847928554</v>
      </c>
      <c r="U72" s="16"/>
    </row>
    <row r="73" customFormat="false" ht="13.55" hidden="false" customHeight="false" outlineLevel="0" collapsed="false">
      <c r="A73" s="9" t="s">
        <v>58</v>
      </c>
      <c r="B73" s="7" t="s">
        <v>29</v>
      </c>
      <c r="C73" s="7"/>
      <c r="D73" s="7" t="n">
        <v>579</v>
      </c>
      <c r="E73" s="10" t="n">
        <f aca="false">F73+N73</f>
        <v>33108.875862069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f aca="false">48007.87/1.45</f>
        <v>33108.875862069</v>
      </c>
      <c r="O73" s="10" t="n">
        <f aca="false">N73/139*28</f>
        <v>6669.41384271893</v>
      </c>
      <c r="P73" s="10" t="n">
        <f aca="false">N73/139*31</f>
        <v>7383.99389729596</v>
      </c>
      <c r="Q73" s="10" t="n">
        <f aca="false">N73/139*14</f>
        <v>3334.70692135946</v>
      </c>
      <c r="R73" s="10" t="n">
        <f aca="false">N73/139*5</f>
        <v>1190.96675762838</v>
      </c>
      <c r="S73" s="10" t="n">
        <f aca="false">N73/139*30</f>
        <v>7145.80054577028</v>
      </c>
      <c r="T73" s="10" t="n">
        <f aca="false">N73/139*31</f>
        <v>7383.99389729596</v>
      </c>
      <c r="U73" s="16"/>
    </row>
    <row r="74" customFormat="false" ht="13.55" hidden="false" customHeight="false" outlineLevel="0" collapsed="false">
      <c r="A74" s="9" t="s">
        <v>59</v>
      </c>
      <c r="B74" s="7" t="s">
        <v>29</v>
      </c>
      <c r="C74" s="7"/>
      <c r="D74" s="7" t="n">
        <v>13</v>
      </c>
      <c r="E74" s="10" t="n">
        <f aca="false">F74+N74</f>
        <v>572.158620689655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f aca="false">829.63/1.45</f>
        <v>572.158620689655</v>
      </c>
      <c r="O74" s="10" t="n">
        <f aca="false">N74/139*28</f>
        <v>115.254973951873</v>
      </c>
      <c r="P74" s="10" t="n">
        <f aca="false">N74/139*31</f>
        <v>127.603721161002</v>
      </c>
      <c r="Q74" s="10" t="n">
        <f aca="false">N74/139*14</f>
        <v>57.6274869759365</v>
      </c>
      <c r="R74" s="10" t="n">
        <f aca="false">N74/139*5</f>
        <v>20.5812453485487</v>
      </c>
      <c r="S74" s="10" t="n">
        <f aca="false">N74/139*30</f>
        <v>123.487472091292</v>
      </c>
      <c r="T74" s="10" t="n">
        <f aca="false">N74/139*31</f>
        <v>127.603721161002</v>
      </c>
      <c r="U74" s="16"/>
    </row>
    <row r="75" customFormat="false" ht="13.55" hidden="false" customHeight="false" outlineLevel="0" collapsed="false">
      <c r="A75" s="9" t="s">
        <v>60</v>
      </c>
      <c r="B75" s="7" t="s">
        <v>29</v>
      </c>
      <c r="C75" s="7"/>
      <c r="D75" s="7" t="n">
        <v>32</v>
      </c>
      <c r="E75" s="10" t="n">
        <f aca="false">F75+N75</f>
        <v>406.158620689655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f aca="false">588.93/1.45</f>
        <v>406.158620689655</v>
      </c>
      <c r="O75" s="10" t="n">
        <f aca="false">N75/139*28</f>
        <v>81.8161250310097</v>
      </c>
      <c r="P75" s="10" t="n">
        <f aca="false">N75/139*31</f>
        <v>90.5821384271893</v>
      </c>
      <c r="Q75" s="10" t="n">
        <f aca="false">N75/139*14</f>
        <v>40.9080625155048</v>
      </c>
      <c r="R75" s="10" t="n">
        <f aca="false">N75/139*5</f>
        <v>14.610022326966</v>
      </c>
      <c r="S75" s="10" t="n">
        <f aca="false">N75/139*30</f>
        <v>87.6601339617961</v>
      </c>
      <c r="T75" s="10" t="n">
        <f aca="false">N75/139*31</f>
        <v>90.5821384271893</v>
      </c>
      <c r="U75" s="16"/>
    </row>
    <row r="76" s="13" customFormat="true" ht="13.55" hidden="false" customHeight="false" outlineLevel="0" collapsed="false">
      <c r="A76" s="8" t="s">
        <v>30</v>
      </c>
      <c r="B76" s="11"/>
      <c r="C76" s="11"/>
      <c r="D76" s="11"/>
      <c r="E76" s="12" t="n">
        <f aca="false">SUM(E62:E75)</f>
        <v>197544.122758621</v>
      </c>
      <c r="F76" s="12" t="n">
        <f aca="false">SUM(F62:F75)</f>
        <v>127015.84137931</v>
      </c>
      <c r="G76" s="12" t="n">
        <f aca="false">SUM(G62:G75)</f>
        <v>6333.03200707339</v>
      </c>
      <c r="H76" s="12" t="n">
        <f aca="false">SUM(H62:H75)</f>
        <v>13220.042617153</v>
      </c>
      <c r="I76" s="12" t="n">
        <f aca="false">SUM(I62:I75)</f>
        <v>54545.2494587426</v>
      </c>
      <c r="J76" s="12" t="n">
        <f aca="false">SUM(J62:J75)</f>
        <v>14052.3724866777</v>
      </c>
      <c r="K76" s="12" t="n">
        <f aca="false">SUM(K62:K75)</f>
        <v>14052.3724866777</v>
      </c>
      <c r="L76" s="12" t="n">
        <f aca="false">SUM(L62:L75)</f>
        <v>13599.0701483977</v>
      </c>
      <c r="M76" s="12" t="n">
        <f aca="false">SUM(M62:M75)</f>
        <v>11785.860795278</v>
      </c>
      <c r="N76" s="12" t="n">
        <f aca="false">SUM(N62:N75)</f>
        <v>70358.345862069</v>
      </c>
      <c r="O76" s="12" t="n">
        <f aca="false">SUM(O62:O75)</f>
        <v>14057.6492284793</v>
      </c>
      <c r="P76" s="12" t="n">
        <f aca="false">SUM(P62:P75)</f>
        <v>15563.8259315306</v>
      </c>
      <c r="Q76" s="12" t="n">
        <f aca="false">SUM(Q62:Q75)</f>
        <v>7028.82461423964</v>
      </c>
      <c r="R76" s="12" t="n">
        <f aca="false">SUM(R62:R75)</f>
        <v>2510.29450508559</v>
      </c>
      <c r="S76" s="12" t="n">
        <f aca="false">SUM(S62:S75)</f>
        <v>15061.7670305135</v>
      </c>
      <c r="T76" s="12" t="n">
        <f aca="false">SUM(T62:T75)</f>
        <v>15563.8259315306</v>
      </c>
    </row>
    <row r="77" s="13" customFormat="true" ht="13.55" hidden="false" customHeight="false" outlineLevel="0" collapsed="false">
      <c r="A77" s="8"/>
      <c r="B77" s="11"/>
      <c r="C77" s="11"/>
      <c r="D77" s="11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</row>
    <row r="78" customFormat="false" ht="13.55" hidden="false" customHeight="false" outlineLevel="0" collapsed="false">
      <c r="A78" s="8"/>
      <c r="B78" s="7"/>
      <c r="C78" s="7"/>
      <c r="D78" s="7"/>
      <c r="E78" s="11"/>
      <c r="F78" s="7"/>
      <c r="G78" s="10"/>
      <c r="H78" s="10"/>
      <c r="I78" s="10"/>
      <c r="J78" s="10"/>
      <c r="K78" s="10"/>
      <c r="L78" s="10"/>
      <c r="M78" s="10"/>
      <c r="N78" s="7"/>
      <c r="O78" s="7"/>
      <c r="P78" s="7"/>
      <c r="Q78" s="7"/>
      <c r="R78" s="7"/>
      <c r="S78" s="7"/>
      <c r="T78" s="7"/>
    </row>
    <row r="79" customFormat="false" ht="13.55" hidden="false" customHeight="false" outlineLevel="0" collapsed="false">
      <c r="A79" s="8"/>
      <c r="B79" s="7"/>
      <c r="C79" s="7"/>
      <c r="D79" s="7"/>
      <c r="E79" s="11"/>
      <c r="F79" s="7"/>
      <c r="G79" s="10"/>
      <c r="H79" s="10"/>
      <c r="I79" s="10"/>
      <c r="J79" s="10"/>
      <c r="K79" s="10"/>
      <c r="L79" s="10"/>
      <c r="M79" s="10"/>
      <c r="N79" s="7"/>
      <c r="O79" s="7"/>
      <c r="P79" s="7"/>
      <c r="Q79" s="7"/>
      <c r="R79" s="7"/>
      <c r="S79" s="7"/>
      <c r="T79" s="7"/>
    </row>
    <row r="80" s="13" customFormat="true" ht="13.55" hidden="false" customHeight="false" outlineLevel="0" collapsed="false">
      <c r="A80" s="8" t="s">
        <v>61</v>
      </c>
      <c r="B80" s="11"/>
      <c r="C80" s="11"/>
      <c r="D80" s="11"/>
      <c r="E80" s="12" t="n">
        <f aca="false">E12+E20+E25+E29+E40+E45+E50+E59+E76+E78</f>
        <v>1704235.00297931</v>
      </c>
      <c r="F80" s="12" t="n">
        <f aca="false">F12+F20+F25+F29+F40+F45+F50+F59+F76</f>
        <v>1435349.47746207</v>
      </c>
      <c r="G80" s="12" t="n">
        <f aca="false">G12+G20+G25+G29+G40+G45+G50+G59+G76</f>
        <v>106595.988955332</v>
      </c>
      <c r="H80" s="12" t="n">
        <f aca="false">H12+H20+H25+H29+H40+H45+H50+H59+H76</f>
        <v>210210.732811007</v>
      </c>
      <c r="I80" s="12" t="n">
        <f aca="false">I12+I20+I25+I29+I40+I45+I50+I59+I76</f>
        <v>300198.045529757</v>
      </c>
      <c r="J80" s="12" t="n">
        <f aca="false">J12+J20+J25+J29+J40+J45+J50+J59+J76</f>
        <v>213243.794507186</v>
      </c>
      <c r="K80" s="12" t="n">
        <f aca="false">K12+K20+K25+K29+K40+K45+K50+K59+K76</f>
        <v>213243.794507186</v>
      </c>
      <c r="L80" s="12" t="n">
        <f aca="false">L12+L20+L25+L29+L40+L45+L50+L59+L76</f>
        <v>206364.962426309</v>
      </c>
      <c r="M80" s="12" t="n">
        <f aca="false">M12+M20+M25+M29+M40+M45+M50+M59+M76</f>
        <v>176717.306656328</v>
      </c>
      <c r="N80" s="12" t="n">
        <f aca="false">N12+N20+N25+N29+N40+N45+N50+N59+N76</f>
        <v>268125.525172414</v>
      </c>
      <c r="O80" s="12" t="n">
        <f aca="false">O12+O20+O25+O29+O40+O45+O50+O59+O76</f>
        <v>53895.6421830811</v>
      </c>
      <c r="P80" s="12" t="n">
        <f aca="false">P12+P20+P25+P29+P40+P45+P50+P59+P76</f>
        <v>59670.1752741255</v>
      </c>
      <c r="Q80" s="12" t="n">
        <f aca="false">Q12+Q20+Q25+Q29+Q40+Q45+Q50+Q59+Q76</f>
        <v>26947.8210915406</v>
      </c>
      <c r="R80" s="12" t="n">
        <f aca="false">R12+R20+R25+R29+R40+R45+R50+R59+R76</f>
        <v>9624.22181840734</v>
      </c>
      <c r="S80" s="12" t="n">
        <f aca="false">S12+S20+S25+S29+S40+S45+S50+S59+S76</f>
        <v>57745.3309104441</v>
      </c>
      <c r="T80" s="12" t="n">
        <f aca="false">T12+T20+T25+T29+T40+T45+T50+T59+T76</f>
        <v>59670.1752741255</v>
      </c>
    </row>
  </sheetData>
  <mergeCells count="10">
    <mergeCell ref="A1:T1"/>
    <mergeCell ref="A2:T2"/>
    <mergeCell ref="A3:T3"/>
    <mergeCell ref="A5:T5"/>
    <mergeCell ref="A6:T6"/>
    <mergeCell ref="A8:A9"/>
    <mergeCell ref="B8:B9"/>
    <mergeCell ref="C8:D8"/>
    <mergeCell ref="E8:E9"/>
    <mergeCell ref="F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8-12-15T15:25:55Z</cp:lastPrinted>
  <dcterms:modified xsi:type="dcterms:W3CDTF">2008-12-15T15:26:52Z</dcterms:modified>
  <cp:revision>2</cp:revision>
  <dc:subject/>
  <dc:title/>
</cp:coreProperties>
</file>