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А.Г.Пантелеев</t>
  </si>
  <si>
    <t xml:space="preserve">"______ " _______________2008 г.</t>
  </si>
  <si>
    <t xml:space="preserve">на </t>
  </si>
  <si>
    <t xml:space="preserve">выполнение отделочных работ в помещениях по ул. Сибирская, 1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4 кв.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11-01-011-07</t>
  </si>
  <si>
    <t xml:space="preserve">Устройство стяжек из плит древесноволокнистых</t>
  </si>
  <si>
    <t xml:space="preserve">100 м2 стяжки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11-01-040-02</t>
  </si>
  <si>
    <t xml:space="preserve">Устройство плинтусов поливинилхлоридных на мастике кумароно-каучуковой КН-3</t>
  </si>
  <si>
    <t xml:space="preserve">100 м плинтусов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 до 35 %</t>
  </si>
  <si>
    <t xml:space="preserve">ТЕРр62-16-05</t>
  </si>
  <si>
    <t xml:space="preserve">Окрашивание ранее окрашенных стен водоэмульсионной краской с расчисткой старой краски до 35 %</t>
  </si>
  <si>
    <t xml:space="preserve">ТЕРр62-18-01</t>
  </si>
  <si>
    <t xml:space="preserve">Окраска масляными составами деревянных поручней с покрытием лаком</t>
  </si>
  <si>
    <t xml:space="preserve">ТЕРр62-18-03</t>
  </si>
  <si>
    <t xml:space="preserve">Окраска масляными составами торцов лестничных маршей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р62-35-02</t>
  </si>
  <si>
    <t xml:space="preserve">Окраска масляными составами ранее окрашенных металлических решеток и оград без рельефа за 2 раза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р63-12-01</t>
  </si>
  <si>
    <t xml:space="preserve">Ремонт потолков облицованных гипсокартонными листами площадью ремонтируемых мест до 1 м2</t>
  </si>
  <si>
    <t xml:space="preserve">100 м2 ремонтируемой поверхности</t>
  </si>
  <si>
    <t xml:space="preserve">ТЕРр63-11-01</t>
  </si>
  <si>
    <t xml:space="preserve">Ремонт стен облицованных гипсокартонными листами площадью ремонтируемых мест до 1 м2</t>
  </si>
  <si>
    <t xml:space="preserve">ТЕР15-01-050-02</t>
  </si>
  <si>
    <t xml:space="preserve">Облицовка стен панелями МДФ</t>
  </si>
  <si>
    <t xml:space="preserve">100 м2 облицовки</t>
  </si>
  <si>
    <t xml:space="preserve">Итого прямые затраты по смете</t>
  </si>
  <si>
    <t xml:space="preserve"> ОЗП=6,836,ЭМ=3,717,ЗПМ=6,836,МАТ=4,436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98 591,05) х 0,94</t>
  </si>
  <si>
    <t xml:space="preserve">Сметная прибыль</t>
  </si>
  <si>
    <t xml:space="preserve"> 50,00% ФОТ (от 98 591,05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" hidden="false" customHeight="false" outlineLevel="0" collapsed="false">
      <c r="E3" s="7"/>
      <c r="M3" s="10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8" t="s">
        <v>7</v>
      </c>
      <c r="I4" s="19"/>
      <c r="M4" s="10" t="s">
        <v>8</v>
      </c>
      <c r="Q4" s="0"/>
    </row>
    <row r="5" customFormat="false" ht="15" hidden="false" customHeight="false" outlineLevel="0" collapsed="false">
      <c r="B5" s="2" t="s">
        <v>9</v>
      </c>
      <c r="E5" s="7"/>
      <c r="H5" s="8" t="s">
        <v>10</v>
      </c>
      <c r="I5" s="5"/>
      <c r="M5" s="10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0" t="s">
        <v>13</v>
      </c>
      <c r="D7" s="21" t="s">
        <v>14</v>
      </c>
      <c r="E7" s="22"/>
      <c r="F7" s="23"/>
      <c r="G7" s="23"/>
      <c r="H7" s="8"/>
      <c r="I7" s="23"/>
      <c r="J7" s="23"/>
      <c r="K7" s="9"/>
      <c r="L7" s="9"/>
      <c r="M7" s="2"/>
      <c r="Q7" s="0"/>
    </row>
    <row r="8" customFormat="false" ht="15" hidden="false" customHeight="false" outlineLevel="0" collapsed="false">
      <c r="E8" s="24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2" t="s">
        <v>16</v>
      </c>
      <c r="I9" s="22"/>
      <c r="J9" s="22"/>
      <c r="R9" s="25"/>
    </row>
    <row r="10" customFormat="false" ht="15" hidden="false" customHeight="false" outlineLevel="0" collapsed="false">
      <c r="E10" s="22" t="s">
        <v>17</v>
      </c>
      <c r="I10" s="22"/>
      <c r="J10" s="22" t="n">
        <v>601177.22</v>
      </c>
    </row>
    <row r="11" customFormat="false" ht="15" hidden="false" customHeight="false" outlineLevel="0" collapsed="false">
      <c r="E11" s="22" t="s">
        <v>18</v>
      </c>
      <c r="I11" s="22"/>
      <c r="J11" s="22" t="n">
        <v>98591.0479</v>
      </c>
    </row>
    <row r="12" customFormat="false" ht="15" hidden="false" customHeight="false" outlineLevel="0" collapsed="false">
      <c r="E12" s="26" t="s">
        <v>19</v>
      </c>
    </row>
    <row r="13" customFormat="false" ht="12.75" hidden="fals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7" t="s">
        <v>24</v>
      </c>
      <c r="F13" s="27" t="s">
        <v>25</v>
      </c>
      <c r="G13" s="27"/>
      <c r="H13" s="27"/>
      <c r="I13" s="27"/>
      <c r="J13" s="27" t="s">
        <v>26</v>
      </c>
      <c r="K13" s="27"/>
      <c r="L13" s="27"/>
      <c r="M13" s="27"/>
      <c r="N13" s="27" t="s">
        <v>27</v>
      </c>
      <c r="O13" s="27" t="s">
        <v>28</v>
      </c>
      <c r="P13" s="27" t="s">
        <v>29</v>
      </c>
      <c r="Q13" s="27" t="s">
        <v>30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31</v>
      </c>
      <c r="G14" s="27" t="s">
        <v>32</v>
      </c>
      <c r="H14" s="27"/>
      <c r="I14" s="27"/>
      <c r="J14" s="27" t="s">
        <v>31</v>
      </c>
      <c r="K14" s="27" t="s">
        <v>32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3</v>
      </c>
      <c r="H15" s="27" t="s">
        <v>34</v>
      </c>
      <c r="I15" s="27" t="s">
        <v>35</v>
      </c>
      <c r="J15" s="27"/>
      <c r="K15" s="27" t="s">
        <v>33</v>
      </c>
      <c r="L15" s="27" t="s">
        <v>34</v>
      </c>
      <c r="M15" s="27" t="s">
        <v>35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" hidden="false" customHeight="false" outlineLevel="0" collapsed="false">
      <c r="A17" s="28" t="n">
        <v>1</v>
      </c>
      <c r="B17" s="30" t="s">
        <v>36</v>
      </c>
      <c r="C17" s="31" t="s">
        <v>37</v>
      </c>
      <c r="D17" s="32" t="s">
        <v>38</v>
      </c>
      <c r="E17" s="33" t="n">
        <v>4.16</v>
      </c>
      <c r="F17" s="34" t="n">
        <v>1433.65</v>
      </c>
      <c r="G17" s="34" t="n">
        <v>88.86</v>
      </c>
      <c r="H17" s="34" t="n">
        <v>58.42</v>
      </c>
      <c r="I17" s="34" t="n">
        <v>1.5</v>
      </c>
      <c r="J17" s="34" t="n">
        <v>5963.98</v>
      </c>
      <c r="K17" s="34" t="n">
        <v>369.66</v>
      </c>
      <c r="L17" s="34" t="n">
        <v>243.03</v>
      </c>
      <c r="M17" s="34" t="n">
        <v>6.24</v>
      </c>
      <c r="N17" s="34" t="n">
        <v>8.02</v>
      </c>
      <c r="O17" s="34" t="n">
        <v>33.3632</v>
      </c>
      <c r="P17" s="34" t="n">
        <v>0.39</v>
      </c>
      <c r="Q17" s="34" t="n">
        <v>1.6224</v>
      </c>
    </row>
    <row r="18" customFormat="false" ht="36" hidden="false" customHeight="false" outlineLevel="0" collapsed="false">
      <c r="A18" s="28" t="n">
        <v>2</v>
      </c>
      <c r="B18" s="30" t="s">
        <v>39</v>
      </c>
      <c r="C18" s="31" t="s">
        <v>40</v>
      </c>
      <c r="D18" s="32" t="s">
        <v>41</v>
      </c>
      <c r="E18" s="33" t="n">
        <v>4.16</v>
      </c>
      <c r="F18" s="34" t="n">
        <v>7654.25</v>
      </c>
      <c r="G18" s="34" t="n">
        <v>371.58</v>
      </c>
      <c r="H18" s="34" t="n">
        <v>68.99</v>
      </c>
      <c r="I18" s="34" t="n">
        <v>4.65</v>
      </c>
      <c r="J18" s="34" t="n">
        <v>31841.68</v>
      </c>
      <c r="K18" s="34" t="n">
        <v>1545.77</v>
      </c>
      <c r="L18" s="34" t="n">
        <v>287</v>
      </c>
      <c r="M18" s="34" t="n">
        <v>19.34</v>
      </c>
      <c r="N18" s="34" t="n">
        <v>31.41</v>
      </c>
      <c r="O18" s="34" t="n">
        <v>130.6656</v>
      </c>
      <c r="P18" s="34" t="n">
        <v>0.82</v>
      </c>
      <c r="Q18" s="34" t="n">
        <v>3.4112</v>
      </c>
    </row>
    <row r="19" customFormat="false" ht="36" hidden="false" customHeight="false" outlineLevel="0" collapsed="false">
      <c r="A19" s="28" t="n">
        <v>3</v>
      </c>
      <c r="B19" s="30" t="s">
        <v>42</v>
      </c>
      <c r="C19" s="31" t="s">
        <v>43</v>
      </c>
      <c r="D19" s="32" t="s">
        <v>44</v>
      </c>
      <c r="E19" s="33" t="n">
        <v>4.5</v>
      </c>
      <c r="F19" s="34" t="n">
        <v>771.27</v>
      </c>
      <c r="G19" s="34" t="n">
        <v>124.87</v>
      </c>
      <c r="H19" s="34" t="n">
        <v>2.32</v>
      </c>
      <c r="I19" s="34"/>
      <c r="J19" s="34" t="n">
        <v>3470.72</v>
      </c>
      <c r="K19" s="34" t="n">
        <v>561.92</v>
      </c>
      <c r="L19" s="34" t="n">
        <v>10.44</v>
      </c>
      <c r="M19" s="34"/>
      <c r="N19" s="34" t="n">
        <v>8.99</v>
      </c>
      <c r="O19" s="34" t="n">
        <v>40.455</v>
      </c>
      <c r="P19" s="34" t="n">
        <v>0.03</v>
      </c>
      <c r="Q19" s="34" t="n">
        <v>0.135</v>
      </c>
    </row>
    <row r="20" customFormat="false" ht="36.75" hidden="false" customHeight="true" outlineLevel="0" collapsed="false">
      <c r="A20" s="28" t="n">
        <v>4</v>
      </c>
      <c r="B20" s="30" t="s">
        <v>45</v>
      </c>
      <c r="C20" s="31" t="s">
        <v>46</v>
      </c>
      <c r="D20" s="32" t="s">
        <v>47</v>
      </c>
      <c r="E20" s="33" t="n">
        <v>4.9</v>
      </c>
      <c r="F20" s="34" t="n">
        <v>1341.26</v>
      </c>
      <c r="G20" s="34" t="n">
        <v>629.64</v>
      </c>
      <c r="H20" s="34" t="n">
        <v>8.71</v>
      </c>
      <c r="I20" s="34" t="n">
        <v>1.37</v>
      </c>
      <c r="J20" s="34" t="n">
        <v>6572.17</v>
      </c>
      <c r="K20" s="34" t="n">
        <v>3085.24</v>
      </c>
      <c r="L20" s="34" t="n">
        <v>42.68</v>
      </c>
      <c r="M20" s="34" t="n">
        <v>6.71</v>
      </c>
      <c r="N20" s="34" t="n">
        <v>51.19</v>
      </c>
      <c r="O20" s="34" t="n">
        <v>250.831</v>
      </c>
      <c r="P20" s="34" t="n">
        <v>0.16</v>
      </c>
      <c r="Q20" s="34" t="n">
        <v>0.784</v>
      </c>
    </row>
    <row r="21" customFormat="false" ht="35.25" hidden="false" customHeight="true" outlineLevel="0" collapsed="false">
      <c r="A21" s="28" t="n">
        <v>5</v>
      </c>
      <c r="B21" s="30" t="s">
        <v>48</v>
      </c>
      <c r="C21" s="31" t="s">
        <v>49</v>
      </c>
      <c r="D21" s="32" t="s">
        <v>47</v>
      </c>
      <c r="E21" s="33" t="n">
        <v>1.9</v>
      </c>
      <c r="F21" s="34" t="n">
        <v>1959.28</v>
      </c>
      <c r="G21" s="34" t="n">
        <v>1263.21</v>
      </c>
      <c r="H21" s="34" t="n">
        <v>8.71</v>
      </c>
      <c r="I21" s="34" t="n">
        <v>1.37</v>
      </c>
      <c r="J21" s="34" t="n">
        <v>3722.63</v>
      </c>
      <c r="K21" s="34" t="n">
        <v>2400.1</v>
      </c>
      <c r="L21" s="34" t="n">
        <v>16.55</v>
      </c>
      <c r="M21" s="34" t="n">
        <v>2.6</v>
      </c>
      <c r="N21" s="34" t="n">
        <v>102.7</v>
      </c>
      <c r="O21" s="34" t="n">
        <v>195.13</v>
      </c>
      <c r="P21" s="34" t="n">
        <v>0.16</v>
      </c>
      <c r="Q21" s="34" t="n">
        <v>0.304</v>
      </c>
    </row>
    <row r="22" customFormat="false" ht="36" hidden="false" customHeight="true" outlineLevel="0" collapsed="false">
      <c r="A22" s="28" t="n">
        <v>6</v>
      </c>
      <c r="B22" s="30" t="s">
        <v>50</v>
      </c>
      <c r="C22" s="31" t="s">
        <v>51</v>
      </c>
      <c r="D22" s="32" t="s">
        <v>47</v>
      </c>
      <c r="E22" s="33" t="n">
        <v>0.8</v>
      </c>
      <c r="F22" s="34" t="n">
        <v>1517.68</v>
      </c>
      <c r="G22" s="34" t="n">
        <v>816.1</v>
      </c>
      <c r="H22" s="34" t="n">
        <v>8.71</v>
      </c>
      <c r="I22" s="34" t="n">
        <v>1.37</v>
      </c>
      <c r="J22" s="34" t="n">
        <v>1214.14</v>
      </c>
      <c r="K22" s="34" t="n">
        <v>652.88</v>
      </c>
      <c r="L22" s="34" t="n">
        <v>6.97</v>
      </c>
      <c r="M22" s="34" t="n">
        <v>1.1</v>
      </c>
      <c r="N22" s="34" t="n">
        <v>66.35</v>
      </c>
      <c r="O22" s="34" t="n">
        <v>53.08</v>
      </c>
      <c r="P22" s="34" t="n">
        <v>0.16</v>
      </c>
      <c r="Q22" s="34" t="n">
        <v>0.128</v>
      </c>
    </row>
    <row r="23" customFormat="false" ht="36" hidden="false" customHeight="true" outlineLevel="0" collapsed="false">
      <c r="A23" s="28" t="n">
        <v>7</v>
      </c>
      <c r="B23" s="30" t="s">
        <v>52</v>
      </c>
      <c r="C23" s="31" t="s">
        <v>53</v>
      </c>
      <c r="D23" s="32" t="s">
        <v>47</v>
      </c>
      <c r="E23" s="33" t="n">
        <v>12.1</v>
      </c>
      <c r="F23" s="34" t="n">
        <v>1475.89</v>
      </c>
      <c r="G23" s="34" t="n">
        <v>344.65</v>
      </c>
      <c r="H23" s="34" t="n">
        <v>8.71</v>
      </c>
      <c r="I23" s="34" t="n">
        <v>1.37</v>
      </c>
      <c r="J23" s="34" t="n">
        <v>17858.27</v>
      </c>
      <c r="K23" s="34" t="n">
        <v>4170.27</v>
      </c>
      <c r="L23" s="34" t="n">
        <v>105.39</v>
      </c>
      <c r="M23" s="34" t="n">
        <v>16.58</v>
      </c>
      <c r="N23" s="34" t="n">
        <v>28.02</v>
      </c>
      <c r="O23" s="34" t="n">
        <v>339.042</v>
      </c>
      <c r="P23" s="34" t="n">
        <v>0.16</v>
      </c>
      <c r="Q23" s="34" t="n">
        <v>1.936</v>
      </c>
    </row>
    <row r="24" customFormat="false" ht="35.25" hidden="false" customHeight="true" outlineLevel="0" collapsed="false">
      <c r="A24" s="28" t="n">
        <v>8</v>
      </c>
      <c r="B24" s="30" t="s">
        <v>54</v>
      </c>
      <c r="C24" s="31" t="s">
        <v>55</v>
      </c>
      <c r="D24" s="32" t="s">
        <v>47</v>
      </c>
      <c r="E24" s="33" t="n">
        <v>0.0255</v>
      </c>
      <c r="F24" s="34" t="n">
        <v>2297.57</v>
      </c>
      <c r="G24" s="34" t="n">
        <v>1618.55</v>
      </c>
      <c r="H24" s="34" t="n">
        <v>8.71</v>
      </c>
      <c r="I24" s="34" t="n">
        <v>1.37</v>
      </c>
      <c r="J24" s="34" t="n">
        <v>58.59</v>
      </c>
      <c r="K24" s="34" t="n">
        <v>41.27</v>
      </c>
      <c r="L24" s="34" t="n">
        <v>0.22</v>
      </c>
      <c r="M24" s="34" t="n">
        <v>0.03</v>
      </c>
      <c r="N24" s="34" t="n">
        <v>129.9</v>
      </c>
      <c r="O24" s="34" t="n">
        <v>3.3124</v>
      </c>
      <c r="P24" s="34" t="n">
        <v>0.16</v>
      </c>
      <c r="Q24" s="34" t="n">
        <v>0.0041</v>
      </c>
    </row>
    <row r="25" customFormat="false" ht="26.25" hidden="false" customHeight="true" outlineLevel="0" collapsed="false">
      <c r="A25" s="28" t="n">
        <v>9</v>
      </c>
      <c r="B25" s="30" t="s">
        <v>56</v>
      </c>
      <c r="C25" s="31" t="s">
        <v>57</v>
      </c>
      <c r="D25" s="32" t="s">
        <v>47</v>
      </c>
      <c r="E25" s="33" t="n">
        <v>0.036</v>
      </c>
      <c r="F25" s="34" t="n">
        <v>962.39</v>
      </c>
      <c r="G25" s="34" t="n">
        <v>507.12</v>
      </c>
      <c r="H25" s="34" t="n">
        <v>8.71</v>
      </c>
      <c r="I25" s="34" t="n">
        <v>1.37</v>
      </c>
      <c r="J25" s="34" t="n">
        <v>34.65</v>
      </c>
      <c r="K25" s="34" t="n">
        <v>18.26</v>
      </c>
      <c r="L25" s="34" t="n">
        <v>0.31</v>
      </c>
      <c r="M25" s="34" t="n">
        <v>0.05</v>
      </c>
      <c r="N25" s="34" t="n">
        <v>40.7</v>
      </c>
      <c r="O25" s="34" t="n">
        <v>1.4652</v>
      </c>
      <c r="P25" s="34" t="n">
        <v>0.16</v>
      </c>
      <c r="Q25" s="34" t="n">
        <v>0.0058</v>
      </c>
    </row>
    <row r="26" customFormat="false" ht="48" hidden="false" customHeight="true" outlineLevel="0" collapsed="false">
      <c r="A26" s="28" t="n">
        <v>10</v>
      </c>
      <c r="B26" s="30" t="s">
        <v>58</v>
      </c>
      <c r="C26" s="31" t="s">
        <v>59</v>
      </c>
      <c r="D26" s="32" t="s">
        <v>47</v>
      </c>
      <c r="E26" s="33" t="n">
        <v>0.38</v>
      </c>
      <c r="F26" s="34" t="n">
        <v>1351.4</v>
      </c>
      <c r="G26" s="34" t="n">
        <v>927.71</v>
      </c>
      <c r="H26" s="34" t="n">
        <v>0.77</v>
      </c>
      <c r="I26" s="34"/>
      <c r="J26" s="34" t="n">
        <v>513.53</v>
      </c>
      <c r="K26" s="34" t="n">
        <v>352.53</v>
      </c>
      <c r="L26" s="34" t="n">
        <v>0.29</v>
      </c>
      <c r="M26" s="34"/>
      <c r="N26" s="34" t="n">
        <v>80.6</v>
      </c>
      <c r="O26" s="34" t="n">
        <v>30.628</v>
      </c>
      <c r="P26" s="34" t="n">
        <v>0.01</v>
      </c>
      <c r="Q26" s="34" t="n">
        <v>0.0038</v>
      </c>
    </row>
    <row r="27" customFormat="false" ht="47.25" hidden="false" customHeight="true" outlineLevel="0" collapsed="false">
      <c r="A27" s="28" t="n">
        <v>11</v>
      </c>
      <c r="B27" s="30" t="s">
        <v>60</v>
      </c>
      <c r="C27" s="31" t="s">
        <v>61</v>
      </c>
      <c r="D27" s="32" t="s">
        <v>47</v>
      </c>
      <c r="E27" s="33" t="n">
        <v>0.24</v>
      </c>
      <c r="F27" s="34" t="n">
        <v>1245.3</v>
      </c>
      <c r="G27" s="34" t="n">
        <v>821.61</v>
      </c>
      <c r="H27" s="34" t="n">
        <v>0.77</v>
      </c>
      <c r="I27" s="34"/>
      <c r="J27" s="34" t="n">
        <v>298.87</v>
      </c>
      <c r="K27" s="34" t="n">
        <v>197.19</v>
      </c>
      <c r="L27" s="34" t="n">
        <v>0.18</v>
      </c>
      <c r="M27" s="34"/>
      <c r="N27" s="34" t="n">
        <v>65.94</v>
      </c>
      <c r="O27" s="34" t="n">
        <v>15.8256</v>
      </c>
      <c r="P27" s="34" t="n">
        <v>0.01</v>
      </c>
      <c r="Q27" s="34" t="n">
        <v>0.0024</v>
      </c>
    </row>
    <row r="28" customFormat="false" ht="36" hidden="false" customHeight="true" outlineLevel="0" collapsed="false">
      <c r="A28" s="28" t="n">
        <v>12</v>
      </c>
      <c r="B28" s="30" t="s">
        <v>62</v>
      </c>
      <c r="C28" s="31" t="s">
        <v>63</v>
      </c>
      <c r="D28" s="32" t="s">
        <v>47</v>
      </c>
      <c r="E28" s="33" t="n">
        <v>0.28</v>
      </c>
      <c r="F28" s="34" t="n">
        <v>1313.02</v>
      </c>
      <c r="G28" s="34" t="n">
        <v>992.98</v>
      </c>
      <c r="H28" s="34" t="n">
        <v>0.77</v>
      </c>
      <c r="I28" s="34"/>
      <c r="J28" s="34" t="n">
        <v>367.65</v>
      </c>
      <c r="K28" s="34" t="n">
        <v>278.03</v>
      </c>
      <c r="L28" s="34" t="n">
        <v>0.22</v>
      </c>
      <c r="M28" s="34"/>
      <c r="N28" s="34" t="n">
        <v>80.73</v>
      </c>
      <c r="O28" s="34" t="n">
        <v>22.6044</v>
      </c>
      <c r="P28" s="34" t="n">
        <v>0.01</v>
      </c>
      <c r="Q28" s="34" t="n">
        <v>0.0028</v>
      </c>
    </row>
    <row r="29" customFormat="false" ht="24" hidden="false" customHeight="true" outlineLevel="0" collapsed="false">
      <c r="A29" s="28" t="n">
        <v>13</v>
      </c>
      <c r="B29" s="30" t="s">
        <v>64</v>
      </c>
      <c r="C29" s="31" t="s">
        <v>65</v>
      </c>
      <c r="D29" s="32" t="s">
        <v>66</v>
      </c>
      <c r="E29" s="33" t="n">
        <v>0.4095</v>
      </c>
      <c r="F29" s="34" t="n">
        <v>115.23</v>
      </c>
      <c r="G29" s="34" t="n">
        <v>115.23</v>
      </c>
      <c r="H29" s="34"/>
      <c r="I29" s="34"/>
      <c r="J29" s="34" t="n">
        <v>47.19</v>
      </c>
      <c r="K29" s="34" t="n">
        <v>47.19</v>
      </c>
      <c r="L29" s="34"/>
      <c r="M29" s="34"/>
      <c r="N29" s="34" t="n">
        <v>10.4</v>
      </c>
      <c r="O29" s="34" t="n">
        <v>4.2588</v>
      </c>
      <c r="P29" s="34"/>
      <c r="Q29" s="34"/>
    </row>
    <row r="30" customFormat="false" ht="48" hidden="false" customHeight="true" outlineLevel="0" collapsed="false">
      <c r="A30" s="28" t="n">
        <v>14</v>
      </c>
      <c r="B30" s="30" t="s">
        <v>67</v>
      </c>
      <c r="C30" s="31" t="s">
        <v>68</v>
      </c>
      <c r="D30" s="32" t="s">
        <v>69</v>
      </c>
      <c r="E30" s="33" t="n">
        <v>0.4295</v>
      </c>
      <c r="F30" s="34" t="n">
        <v>3227.77</v>
      </c>
      <c r="G30" s="34" t="n">
        <v>423</v>
      </c>
      <c r="H30" s="34" t="n">
        <v>1.18</v>
      </c>
      <c r="I30" s="34" t="n">
        <v>0.14</v>
      </c>
      <c r="J30" s="34" t="n">
        <v>1386.33</v>
      </c>
      <c r="K30" s="34" t="n">
        <v>181.68</v>
      </c>
      <c r="L30" s="34" t="n">
        <v>0.51</v>
      </c>
      <c r="M30" s="34" t="n">
        <v>0.06</v>
      </c>
      <c r="N30" s="34" t="n">
        <v>32.74</v>
      </c>
      <c r="O30" s="34" t="n">
        <v>14.0618</v>
      </c>
      <c r="P30" s="34" t="n">
        <v>0.02</v>
      </c>
      <c r="Q30" s="34" t="n">
        <v>0.0086</v>
      </c>
    </row>
    <row r="31" customFormat="false" ht="60" hidden="false" customHeight="false" outlineLevel="0" collapsed="false">
      <c r="A31" s="28" t="n">
        <v>14.1</v>
      </c>
      <c r="B31" s="30" t="s">
        <v>70</v>
      </c>
      <c r="C31" s="31" t="s">
        <v>71</v>
      </c>
      <c r="D31" s="32" t="s">
        <v>47</v>
      </c>
      <c r="E31" s="33" t="n">
        <v>0.4095</v>
      </c>
      <c r="F31" s="34" t="n">
        <v>1234.5</v>
      </c>
      <c r="G31" s="34" t="n">
        <v>324.23</v>
      </c>
      <c r="H31" s="34" t="n">
        <v>8.15</v>
      </c>
      <c r="I31" s="34" t="n">
        <v>0.14</v>
      </c>
      <c r="J31" s="34" t="n">
        <v>505.53</v>
      </c>
      <c r="K31" s="34" t="n">
        <v>132.77</v>
      </c>
      <c r="L31" s="34" t="n">
        <v>3.34</v>
      </c>
      <c r="M31" s="34" t="n">
        <v>0.06</v>
      </c>
      <c r="N31" s="34" t="n">
        <v>25.41</v>
      </c>
      <c r="O31" s="34" t="n">
        <v>10.4054</v>
      </c>
      <c r="P31" s="34" t="n">
        <v>0.11</v>
      </c>
      <c r="Q31" s="34" t="n">
        <v>0.045</v>
      </c>
    </row>
    <row r="32" customFormat="false" ht="36" hidden="false" customHeight="true" outlineLevel="0" collapsed="false">
      <c r="A32" s="28" t="n">
        <v>15</v>
      </c>
      <c r="B32" s="30" t="s">
        <v>72</v>
      </c>
      <c r="C32" s="31" t="s">
        <v>73</v>
      </c>
      <c r="D32" s="32" t="s">
        <v>74</v>
      </c>
      <c r="E32" s="33" t="n">
        <v>0.144</v>
      </c>
      <c r="F32" s="34" t="n">
        <v>3672.69</v>
      </c>
      <c r="G32" s="34" t="n">
        <v>522.32</v>
      </c>
      <c r="H32" s="34" t="n">
        <v>22.8</v>
      </c>
      <c r="I32" s="34" t="n">
        <v>2.46</v>
      </c>
      <c r="J32" s="34" t="n">
        <v>528.87</v>
      </c>
      <c r="K32" s="34" t="n">
        <v>75.21</v>
      </c>
      <c r="L32" s="34" t="n">
        <v>3.28</v>
      </c>
      <c r="M32" s="34" t="n">
        <v>0.35</v>
      </c>
      <c r="N32" s="34" t="n">
        <v>41.92</v>
      </c>
      <c r="O32" s="34" t="n">
        <v>6.0365</v>
      </c>
      <c r="P32" s="34" t="n">
        <v>0.38</v>
      </c>
      <c r="Q32" s="34" t="n">
        <v>0.0547</v>
      </c>
    </row>
    <row r="33" customFormat="false" ht="36.75" hidden="false" customHeight="true" outlineLevel="0" collapsed="false">
      <c r="A33" s="28" t="n">
        <v>16</v>
      </c>
      <c r="B33" s="30" t="s">
        <v>75</v>
      </c>
      <c r="C33" s="31" t="s">
        <v>76</v>
      </c>
      <c r="D33" s="32" t="s">
        <v>74</v>
      </c>
      <c r="E33" s="33" t="n">
        <v>0.03</v>
      </c>
      <c r="F33" s="34" t="n">
        <v>3602.05</v>
      </c>
      <c r="G33" s="34" t="n">
        <v>451.68</v>
      </c>
      <c r="H33" s="34" t="n">
        <v>22.8</v>
      </c>
      <c r="I33" s="34" t="n">
        <v>2.46</v>
      </c>
      <c r="J33" s="34" t="n">
        <v>108.06</v>
      </c>
      <c r="K33" s="34" t="n">
        <v>13.55</v>
      </c>
      <c r="L33" s="34" t="n">
        <v>0.68</v>
      </c>
      <c r="M33" s="34" t="n">
        <v>0.07</v>
      </c>
      <c r="N33" s="34" t="n">
        <v>36.25</v>
      </c>
      <c r="O33" s="34" t="n">
        <v>1.0875</v>
      </c>
      <c r="P33" s="34" t="n">
        <v>0.38</v>
      </c>
      <c r="Q33" s="34" t="n">
        <v>0.0114</v>
      </c>
    </row>
    <row r="34" customFormat="false" ht="24" hidden="false" customHeight="true" outlineLevel="0" collapsed="false">
      <c r="A34" s="28" t="n">
        <v>17</v>
      </c>
      <c r="B34" s="30" t="s">
        <v>77</v>
      </c>
      <c r="C34" s="31" t="s">
        <v>78</v>
      </c>
      <c r="D34" s="32" t="s">
        <v>79</v>
      </c>
      <c r="E34" s="33" t="n">
        <v>0.243</v>
      </c>
      <c r="F34" s="34" t="n">
        <v>7180.35</v>
      </c>
      <c r="G34" s="34" t="n">
        <v>1008.74</v>
      </c>
      <c r="H34" s="34" t="n">
        <v>124.69</v>
      </c>
      <c r="I34" s="34" t="n">
        <v>2.05</v>
      </c>
      <c r="J34" s="34" t="n">
        <v>1744.83</v>
      </c>
      <c r="K34" s="34" t="n">
        <v>245.12</v>
      </c>
      <c r="L34" s="34" t="n">
        <v>30.3</v>
      </c>
      <c r="M34" s="34" t="n">
        <v>0.5</v>
      </c>
      <c r="N34" s="34" t="n">
        <v>77.18</v>
      </c>
      <c r="O34" s="34" t="n">
        <v>18.7547</v>
      </c>
      <c r="P34" s="34" t="n">
        <v>1.11</v>
      </c>
      <c r="Q34" s="34" t="n">
        <v>0.2697</v>
      </c>
    </row>
    <row r="35" customFormat="false" ht="12.75" hidden="false" customHeight="false" outlineLevel="0" collapsed="false">
      <c r="A35" s="35" t="s">
        <v>80</v>
      </c>
      <c r="B35" s="35"/>
      <c r="C35" s="35"/>
      <c r="D35" s="35"/>
      <c r="E35" s="35"/>
      <c r="F35" s="35"/>
      <c r="G35" s="35"/>
      <c r="H35" s="35"/>
      <c r="I35" s="35"/>
      <c r="J35" s="34" t="n">
        <v>76237.69</v>
      </c>
      <c r="K35" s="34" t="n">
        <v>14368.64</v>
      </c>
      <c r="L35" s="34" t="n">
        <v>751.39</v>
      </c>
      <c r="M35" s="34" t="n">
        <v>53.69</v>
      </c>
      <c r="N35" s="34"/>
      <c r="O35" s="34" t="n">
        <v>1171.01</v>
      </c>
      <c r="P35" s="34"/>
      <c r="Q35" s="34" t="n">
        <v>8.73</v>
      </c>
    </row>
    <row r="36" customFormat="false" ht="12.75" hidden="false" customHeight="false" outlineLevel="0" collapsed="false">
      <c r="A36" s="35" t="s">
        <v>81</v>
      </c>
      <c r="B36" s="35"/>
      <c r="C36" s="35"/>
      <c r="D36" s="35"/>
      <c r="E36" s="35"/>
      <c r="F36" s="35"/>
      <c r="G36" s="35"/>
      <c r="H36" s="35"/>
      <c r="I36" s="35"/>
      <c r="J36" s="34" t="n">
        <v>295897.19</v>
      </c>
      <c r="K36" s="34" t="n">
        <v>83855.38</v>
      </c>
      <c r="L36" s="34" t="n">
        <v>2041.53</v>
      </c>
      <c r="M36" s="34" t="n">
        <v>313.33</v>
      </c>
      <c r="N36" s="34"/>
      <c r="O36" s="34"/>
      <c r="P36" s="34"/>
      <c r="Q36" s="34"/>
    </row>
    <row r="37" customFormat="false" ht="12.75" hidden="false" customHeight="false" outlineLevel="0" collapsed="false">
      <c r="A37" s="35" t="s">
        <v>82</v>
      </c>
      <c r="B37" s="35"/>
      <c r="C37" s="35"/>
      <c r="D37" s="35"/>
      <c r="E37" s="35"/>
      <c r="F37" s="35"/>
      <c r="G37" s="35"/>
      <c r="H37" s="35"/>
      <c r="I37" s="35"/>
      <c r="J37" s="34" t="n">
        <v>372134.88</v>
      </c>
      <c r="K37" s="34" t="n">
        <v>98224.02</v>
      </c>
      <c r="L37" s="34" t="n">
        <v>2792.92</v>
      </c>
      <c r="M37" s="34" t="n">
        <v>367.02</v>
      </c>
      <c r="N37" s="34"/>
      <c r="O37" s="34" t="n">
        <v>1171.01</v>
      </c>
      <c r="P37" s="34"/>
      <c r="Q37" s="34" t="n">
        <v>8.73</v>
      </c>
    </row>
    <row r="38" customFormat="false" ht="12.75" hidden="false" customHeight="false" outlineLevel="0" collapsed="false">
      <c r="A38" s="35" t="s">
        <v>83</v>
      </c>
      <c r="B38" s="35"/>
      <c r="C38" s="35"/>
      <c r="D38" s="35"/>
      <c r="E38" s="35"/>
      <c r="F38" s="35"/>
      <c r="G38" s="35"/>
      <c r="H38" s="35"/>
      <c r="I38" s="35"/>
      <c r="J38" s="34" t="n">
        <v>271117.94</v>
      </c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35" t="s">
        <v>84</v>
      </c>
      <c r="B39" s="35"/>
      <c r="C39" s="35"/>
      <c r="D39" s="35"/>
      <c r="E39" s="35"/>
      <c r="F39" s="35"/>
      <c r="G39" s="35"/>
      <c r="H39" s="35"/>
      <c r="I39" s="35"/>
      <c r="J39" s="34" t="n">
        <v>2792.92</v>
      </c>
      <c r="K39" s="34"/>
      <c r="L39" s="34" t="n">
        <v>2792.92</v>
      </c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5" t="s">
        <v>85</v>
      </c>
      <c r="B40" s="35"/>
      <c r="C40" s="35"/>
      <c r="D40" s="35"/>
      <c r="E40" s="35"/>
      <c r="F40" s="35"/>
      <c r="G40" s="35"/>
      <c r="H40" s="35"/>
      <c r="I40" s="35"/>
      <c r="J40" s="34" t="n">
        <v>98591.05</v>
      </c>
      <c r="K40" s="34" t="n">
        <v>98224.02</v>
      </c>
      <c r="L40" s="34"/>
      <c r="M40" s="34" t="n">
        <v>367.02</v>
      </c>
      <c r="N40" s="34"/>
      <c r="O40" s="34"/>
      <c r="P40" s="34"/>
      <c r="Q40" s="34"/>
    </row>
    <row r="41" customFormat="false" ht="12.75" hidden="false" customHeight="false" outlineLevel="0" collapsed="false">
      <c r="A41" s="35" t="s">
        <v>86</v>
      </c>
      <c r="B41" s="35"/>
      <c r="C41" s="35"/>
      <c r="D41" s="35"/>
      <c r="E41" s="35"/>
      <c r="F41" s="35"/>
      <c r="G41" s="35"/>
      <c r="H41" s="35"/>
      <c r="I41" s="35"/>
      <c r="J41" s="34"/>
      <c r="K41" s="34"/>
      <c r="L41" s="34"/>
      <c r="M41" s="34"/>
      <c r="N41" s="34"/>
      <c r="O41" s="34"/>
      <c r="P41" s="34"/>
      <c r="Q41" s="34"/>
    </row>
    <row r="42" customFormat="false" ht="12.75" hidden="false" customHeight="false" outlineLevel="0" collapsed="false">
      <c r="A42" s="35" t="s">
        <v>87</v>
      </c>
      <c r="B42" s="35"/>
      <c r="C42" s="35"/>
      <c r="D42" s="35"/>
      <c r="E42" s="35"/>
      <c r="F42" s="35"/>
      <c r="G42" s="35"/>
      <c r="H42" s="35"/>
      <c r="I42" s="35"/>
      <c r="J42" s="34" t="n">
        <v>88041.81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false" outlineLevel="0" collapsed="false">
      <c r="A43" s="35" t="s">
        <v>88</v>
      </c>
      <c r="B43" s="35"/>
      <c r="C43" s="35"/>
      <c r="D43" s="35"/>
      <c r="E43" s="35"/>
      <c r="F43" s="35"/>
      <c r="G43" s="35"/>
      <c r="H43" s="35"/>
      <c r="I43" s="35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false" outlineLevel="0" collapsed="false">
      <c r="A44" s="35" t="s">
        <v>89</v>
      </c>
      <c r="B44" s="35"/>
      <c r="C44" s="35"/>
      <c r="D44" s="35"/>
      <c r="E44" s="35"/>
      <c r="F44" s="35"/>
      <c r="G44" s="35"/>
      <c r="H44" s="35"/>
      <c r="I44" s="35"/>
      <c r="J44" s="34" t="n">
        <v>49295.53</v>
      </c>
      <c r="K44" s="34"/>
      <c r="L44" s="34"/>
      <c r="M44" s="34"/>
      <c r="N44" s="34"/>
      <c r="O44" s="34"/>
      <c r="P44" s="34"/>
      <c r="Q44" s="34"/>
    </row>
    <row r="45" customFormat="false" ht="12.75" hidden="false" customHeight="false" outlineLevel="0" collapsed="false">
      <c r="A45" s="36" t="s">
        <v>90</v>
      </c>
      <c r="B45" s="36"/>
      <c r="C45" s="36"/>
      <c r="D45" s="36"/>
      <c r="E45" s="36"/>
      <c r="F45" s="36"/>
      <c r="G45" s="36"/>
      <c r="H45" s="36"/>
      <c r="I45" s="36"/>
      <c r="J45" s="34" t="n">
        <f aca="false">J37+J42+J44</f>
        <v>509472.22</v>
      </c>
      <c r="K45" s="34"/>
      <c r="L45" s="34"/>
      <c r="M45" s="34"/>
      <c r="N45" s="34"/>
      <c r="O45" s="34"/>
      <c r="P45" s="34"/>
      <c r="Q45" s="34"/>
    </row>
    <row r="46" customFormat="false" ht="12.75" hidden="false" customHeight="false" outlineLevel="0" collapsed="false">
      <c r="A46" s="35" t="s">
        <v>91</v>
      </c>
      <c r="B46" s="35"/>
      <c r="C46" s="35"/>
      <c r="D46" s="35"/>
      <c r="E46" s="35"/>
      <c r="F46" s="35"/>
      <c r="G46" s="35"/>
      <c r="H46" s="35"/>
      <c r="I46" s="35"/>
      <c r="J46" s="37" t="n">
        <f aca="false">J45*0.18</f>
        <v>91704.9996</v>
      </c>
      <c r="K46" s="34"/>
      <c r="L46" s="34"/>
      <c r="M46" s="34"/>
      <c r="N46" s="34"/>
      <c r="O46" s="34"/>
      <c r="P46" s="34"/>
      <c r="Q46" s="34"/>
    </row>
    <row r="47" customFormat="false" ht="12.75" hidden="false" customHeight="false" outlineLevel="0" collapsed="false">
      <c r="A47" s="36" t="s">
        <v>92</v>
      </c>
      <c r="B47" s="36"/>
      <c r="C47" s="36"/>
      <c r="D47" s="36"/>
      <c r="E47" s="36"/>
      <c r="F47" s="36"/>
      <c r="G47" s="36"/>
      <c r="H47" s="36"/>
      <c r="I47" s="36"/>
      <c r="J47" s="38" t="n">
        <f aca="false">SUM(J45:J46)</f>
        <v>601177.2196</v>
      </c>
      <c r="K47" s="34"/>
      <c r="L47" s="34"/>
      <c r="M47" s="34"/>
      <c r="N47" s="34"/>
      <c r="O47" s="34"/>
      <c r="P47" s="34"/>
      <c r="Q47" s="34"/>
    </row>
    <row r="48" customFormat="false" ht="12.75" hidden="false" customHeight="false" outlineLevel="0" collapsed="false">
      <c r="G48" s="39" t="s">
        <v>93</v>
      </c>
      <c r="J48" s="40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G49" s="39" t="s">
        <v>94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08-12-15T06:59:23Z</cp:lastPrinted>
  <dcterms:modified xsi:type="dcterms:W3CDTF">2008-12-16T05:28:03Z</dcterms:modified>
  <cp:revision>0</cp:revision>
  <dc:subject/>
  <dc:title/>
</cp:coreProperties>
</file>