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0">
  <si>
    <t xml:space="preserve">администрация г. Перми</t>
  </si>
  <si>
    <t xml:space="preserve">Приложение №1</t>
  </si>
  <si>
    <t xml:space="preserve">СОГЛАСОВАНО:</t>
  </si>
  <si>
    <t xml:space="preserve">(наименование стройки)</t>
  </si>
  <si>
    <t xml:space="preserve">УТВЕРЖДАЮ:</t>
  </si>
  <si>
    <t xml:space="preserve">Начальник хозяйственного </t>
  </si>
  <si>
    <t xml:space="preserve">_____________________________</t>
  </si>
  <si>
    <t xml:space="preserve">ЛОКАЛЬНЫЙ СМЕТНЫЙ РАСЧЕТ № </t>
  </si>
  <si>
    <t xml:space="preserve">управления</t>
  </si>
  <si>
    <t xml:space="preserve">" _____ " ________________ 200__ г.</t>
  </si>
  <si>
    <t xml:space="preserve">(локальная смета)</t>
  </si>
  <si>
    <t xml:space="preserve">__________А.Г.Пантелеев</t>
  </si>
  <si>
    <t xml:space="preserve">"______ " _______________2008 г.</t>
  </si>
  <si>
    <t xml:space="preserve">на </t>
  </si>
  <si>
    <t xml:space="preserve">замену электроосвещения в помещениях 2 эт. по ул. Сибирская, 10 Лит.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1 246239,81</t>
  </si>
  <si>
    <t xml:space="preserve">Средства  на оплату труда  руб.</t>
  </si>
  <si>
    <t xml:space="preserve">Составлен(а) в текущих (прогнозных) ценах по состоянию на 4 кв.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м08-02-148-01</t>
  </si>
  <si>
    <t xml:space="preserve">Кабели до 35 кв в проложенных трубах, блоках и коробах, масса 1 м, кг, до 1</t>
  </si>
  <si>
    <t xml:space="preserve">100 м кабеля</t>
  </si>
  <si>
    <t xml:space="preserve">ТЕРр67-03-01</t>
  </si>
  <si>
    <t xml:space="preserve">Демонтаж кабеля</t>
  </si>
  <si>
    <t xml:space="preserve">100 м</t>
  </si>
  <si>
    <t xml:space="preserve">ТЕРр67-04-01</t>
  </si>
  <si>
    <t xml:space="preserve">Демонтаж осветительных приборов выключатели, розетки</t>
  </si>
  <si>
    <t xml:space="preserve">100 шт.</t>
  </si>
  <si>
    <t xml:space="preserve">ТЕРр67-04-03</t>
  </si>
  <si>
    <t xml:space="preserve">Демонтаж осветительных приборов светильники с лампами накаливания</t>
  </si>
  <si>
    <t xml:space="preserve">ТЕРр67-04-05</t>
  </si>
  <si>
    <t xml:space="preserve">Демонтаж осветительных приборов светильники для люминесцентных ламп</t>
  </si>
  <si>
    <t xml:space="preserve">ТЕРр67-04-06</t>
  </si>
  <si>
    <t xml:space="preserve">Демонтаж осветительных приборов электросчетчики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 100</t>
  </si>
  <si>
    <t xml:space="preserve">ТЕРм08-02-401-01</t>
  </si>
  <si>
    <t xml:space="preserve">Кабели с креплением накладными скобами, полосками с установкой ответвительных коробок. Кабель 2-4-жильный сечением жилы до 16 мм2</t>
  </si>
  <si>
    <t xml:space="preserve">ТЕРм08-02-396-59-1</t>
  </si>
  <si>
    <t xml:space="preserve">Короб пластмассовый шир. до 40 мм</t>
  </si>
  <si>
    <t xml:space="preserve">ТЕРм08-02-396-59-3</t>
  </si>
  <si>
    <t xml:space="preserve">Короб пластмассовый шир. до 120 мм</t>
  </si>
  <si>
    <t xml:space="preserve">ТЕРм08-02-410-01</t>
  </si>
  <si>
    <t xml:space="preserve">Гофротруба полиэтиленовая, диаметр, мм, до 25</t>
  </si>
  <si>
    <t xml:space="preserve">ТЕРм08-03-591-01</t>
  </si>
  <si>
    <t xml:space="preserve">Выключатель одноклавишный неутопленного типа при открытой проводке</t>
  </si>
  <si>
    <t xml:space="preserve">ТЕРм08-03-591-04</t>
  </si>
  <si>
    <t xml:space="preserve">Выключатель двухклавишный неутопленного типа при открытой проводке</t>
  </si>
  <si>
    <t xml:space="preserve">ТЕРм08-03-591-08</t>
  </si>
  <si>
    <t xml:space="preserve">Розетка штепсельная неутопленного типа при открытой проводке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 4</t>
  </si>
  <si>
    <t xml:space="preserve">ТЕРм08-03-593-07</t>
  </si>
  <si>
    <t xml:space="preserve">Светильник для ламп накаливания потолочный или настенный с креплением винтами для помещений с нормальными условиями среды двухламповый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 2</t>
  </si>
  <si>
    <t xml:space="preserve">ТЕРм08-03-593-10</t>
  </si>
  <si>
    <t xml:space="preserve">Световые настенные указатели</t>
  </si>
  <si>
    <t xml:space="preserve">ТЕРм08-03-599-01</t>
  </si>
  <si>
    <t xml:space="preserve">Щитки осветительные, устанавливаемые в нише распорными дюбелями, масса щитка, кг, до 6</t>
  </si>
  <si>
    <t xml:space="preserve">ТЕРм08-03-600-02</t>
  </si>
  <si>
    <t xml:space="preserve">Счетчики, устанавливаемые на готовом основании трехфазные</t>
  </si>
  <si>
    <t xml:space="preserve">тек.цена</t>
  </si>
  <si>
    <t xml:space="preserve">Выключатель одноклавишный для открытой проводки типа "Этюд"</t>
  </si>
  <si>
    <t xml:space="preserve">шт</t>
  </si>
  <si>
    <t xml:space="preserve">тек. цена</t>
  </si>
  <si>
    <t xml:space="preserve">Выключатель двухклавишный для открытой проводки типа "Этюд"</t>
  </si>
  <si>
    <t xml:space="preserve">тек цена</t>
  </si>
  <si>
    <t xml:space="preserve">Щит распределительный на 24 гр с автоматами</t>
  </si>
  <si>
    <t xml:space="preserve">Щит распределительный на 48 гр с автоматами</t>
  </si>
  <si>
    <t xml:space="preserve">СЦМ-500-9013</t>
  </si>
  <si>
    <t xml:space="preserve">Штепсельные розетки типа "Этюд"</t>
  </si>
  <si>
    <t xml:space="preserve">СЦМ-500-9096</t>
  </si>
  <si>
    <t xml:space="preserve">Разветвительная коробка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72</t>
  </si>
  <si>
    <t xml:space="preserve">Кабели силовые на напряжение 660 В с медными жилами с поливинилхлоридной изоляцией и оболочкой марки ВВГ 4х1.5 мм2</t>
  </si>
  <si>
    <t xml:space="preserve">СЦМ-501-0586-81</t>
  </si>
  <si>
    <t xml:space="preserve">Кабели силовые на напряжение 660 В с медными жилами с поливинилхлоридной изоляцией и оболочкой марки ВВГ 5х6 мм2</t>
  </si>
  <si>
    <t xml:space="preserve">Счетчик электроэнергии 3-фазный, тип:ПСЧ-3А 05.2 10-100А</t>
  </si>
  <si>
    <t xml:space="preserve">СЦМ-546-0401</t>
  </si>
  <si>
    <t xml:space="preserve">Стартеры для люминесцентных ламп 4-20/СК-127С</t>
  </si>
  <si>
    <t xml:space="preserve">10 шт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СЦМ-546-0601-9</t>
  </si>
  <si>
    <t xml:space="preserve">Светильник люминесцентный ЛПО 4х20</t>
  </si>
  <si>
    <t xml:space="preserve">Светильник люминесцентный ТL2х36</t>
  </si>
  <si>
    <t xml:space="preserve">Светильник накаливания НПО-24 2х60</t>
  </si>
  <si>
    <t xml:space="preserve">Светильник люминесцентный "Выход" с аккумулятором</t>
  </si>
  <si>
    <t xml:space="preserve">СЦМ-545-9154</t>
  </si>
  <si>
    <t xml:space="preserve">Legrand Мини-плинтус 20х12,5мм  -30008</t>
  </si>
  <si>
    <t xml:space="preserve">м</t>
  </si>
  <si>
    <t xml:space="preserve">СЦМ-545-9156</t>
  </si>
  <si>
    <t xml:space="preserve">Legrand Мини-плинтус 100х60мм  -30014</t>
  </si>
  <si>
    <t xml:space="preserve">СЦМ-300-9920-1</t>
  </si>
  <si>
    <t xml:space="preserve">Трубки защитные гофрированные   диаметром  20 мм</t>
  </si>
  <si>
    <t xml:space="preserve">ТЕРр69-02-04</t>
  </si>
  <si>
    <t xml:space="preserve">Сверление отверстий в деревянных конструкциях электродрелью отверстие диаметром до 10 мм глубиной до 20 см</t>
  </si>
  <si>
    <t xml:space="preserve">100 отверстий</t>
  </si>
  <si>
    <t xml:space="preserve">ТЕРр69-02-06</t>
  </si>
  <si>
    <t xml:space="preserve">Сверление отверстий в деревянных конструкциях электродрелью добавлять на каждые 10 мм диаметра свыше 10 мм</t>
  </si>
  <si>
    <t xml:space="preserve">ТЕРм08-02-412-0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6</t>
  </si>
  <si>
    <t xml:space="preserve">ТЕРм08-03-524-04</t>
  </si>
  <si>
    <t xml:space="preserve">Ящик устанавливаемый на конструкции на стене или колонне, на ток до 100А</t>
  </si>
  <si>
    <t xml:space="preserve">Ящик силовой 100А ЯБПВУ</t>
  </si>
  <si>
    <t xml:space="preserve">Шкаф АВР 40 А</t>
  </si>
  <si>
    <t xml:space="preserve">ТЕРм08-03-572-04</t>
  </si>
  <si>
    <t xml:space="preserve">Блок управления шкафного исполнения или распределительный пункт (шкаф), устанавливаемый на стене, высота и ширина, мм, до 1200х1000</t>
  </si>
  <si>
    <t xml:space="preserve">Итого прямые затраты по смете</t>
  </si>
  <si>
    <t xml:space="preserve"> ОЗП=6,836,ЭМ=3,717,ЗПМ=6,836,МАТ=4,436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199 279,45) х 0,94</t>
  </si>
  <si>
    <t xml:space="preserve">Сметная прибыль</t>
  </si>
  <si>
    <t xml:space="preserve"> 50,00% ФОТ (от 199 279,45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2.14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.75" hidden="false" customHeight="false" outlineLevel="0" collapsed="false">
      <c r="E1" s="7"/>
      <c r="H1" s="8" t="s">
        <v>0</v>
      </c>
      <c r="J1" s="9"/>
      <c r="M1" s="10" t="s">
        <v>1</v>
      </c>
    </row>
    <row r="2" customFormat="false" ht="15" hidden="false" customHeight="false" outlineLevel="0" collapsed="false">
      <c r="B2" s="11" t="s">
        <v>2</v>
      </c>
      <c r="E2" s="12"/>
      <c r="F2" s="13"/>
      <c r="G2" s="13"/>
      <c r="H2" s="14" t="s">
        <v>3</v>
      </c>
      <c r="I2" s="15"/>
      <c r="J2" s="16"/>
      <c r="M2" s="11" t="s">
        <v>4</v>
      </c>
      <c r="O2" s="17"/>
      <c r="Q2" s="0"/>
    </row>
    <row r="3" customFormat="false" ht="15" hidden="false" customHeight="false" outlineLevel="0" collapsed="false">
      <c r="E3" s="7"/>
      <c r="M3" s="18" t="s">
        <v>5</v>
      </c>
      <c r="Q3" s="0"/>
    </row>
    <row r="4" customFormat="false" ht="15.75" hidden="false" customHeight="false" outlineLevel="0" collapsed="false">
      <c r="B4" s="2" t="s">
        <v>6</v>
      </c>
      <c r="E4" s="7"/>
      <c r="H4" s="19" t="s">
        <v>7</v>
      </c>
      <c r="I4" s="20"/>
      <c r="M4" s="18" t="s">
        <v>8</v>
      </c>
      <c r="Q4" s="0"/>
    </row>
    <row r="5" customFormat="false" ht="15" hidden="false" customHeight="false" outlineLevel="0" collapsed="false">
      <c r="B5" s="2" t="s">
        <v>9</v>
      </c>
      <c r="E5" s="7"/>
      <c r="H5" s="8" t="s">
        <v>10</v>
      </c>
      <c r="I5" s="5"/>
      <c r="M5" s="18" t="s">
        <v>11</v>
      </c>
      <c r="Q5" s="0"/>
    </row>
    <row r="6" customFormat="false" ht="12.75" hidden="false" customHeight="false" outlineLevel="0" collapsed="false">
      <c r="E6" s="7"/>
      <c r="M6" s="2" t="s">
        <v>12</v>
      </c>
      <c r="Q6" s="0"/>
    </row>
    <row r="7" customFormat="false" ht="15" hidden="false" customHeight="false" outlineLevel="0" collapsed="false">
      <c r="C7" s="21" t="s">
        <v>13</v>
      </c>
      <c r="D7" s="22" t="s">
        <v>14</v>
      </c>
      <c r="E7" s="23"/>
      <c r="F7" s="24"/>
      <c r="G7" s="24"/>
      <c r="H7" s="8"/>
      <c r="I7" s="24"/>
      <c r="J7" s="24"/>
      <c r="K7" s="9"/>
      <c r="L7" s="9"/>
    </row>
    <row r="8" customFormat="false" ht="15" hidden="false" customHeight="false" outlineLevel="0" collapsed="false">
      <c r="E8" s="25"/>
      <c r="F8" s="13"/>
      <c r="G8" s="13"/>
      <c r="H8" s="14" t="s">
        <v>15</v>
      </c>
      <c r="I8" s="15"/>
      <c r="J8" s="13"/>
      <c r="K8" s="16"/>
    </row>
    <row r="9" customFormat="false" ht="15" hidden="false" customHeight="false" outlineLevel="0" collapsed="false">
      <c r="E9" s="23" t="s">
        <v>16</v>
      </c>
      <c r="I9" s="23"/>
      <c r="J9" s="23"/>
      <c r="R9" s="26"/>
    </row>
    <row r="10" customFormat="false" ht="15" hidden="false" customHeight="false" outlineLevel="0" collapsed="false">
      <c r="E10" s="23" t="s">
        <v>17</v>
      </c>
      <c r="I10" s="23"/>
      <c r="J10" s="23" t="s">
        <v>18</v>
      </c>
    </row>
    <row r="11" customFormat="false" ht="15" hidden="false" customHeight="false" outlineLevel="0" collapsed="false">
      <c r="E11" s="23" t="s">
        <v>19</v>
      </c>
      <c r="I11" s="23"/>
      <c r="J11" s="23" t="n">
        <v>199279.4496</v>
      </c>
    </row>
    <row r="12" customFormat="false" ht="15" hidden="false" customHeight="false" outlineLevel="0" collapsed="false">
      <c r="E12" s="27" t="s">
        <v>20</v>
      </c>
    </row>
    <row r="13" customFormat="false" ht="12.75" hidden="false" customHeight="true" outlineLevel="0" collapsed="false">
      <c r="A13" s="28" t="s">
        <v>21</v>
      </c>
      <c r="B13" s="28" t="s">
        <v>22</v>
      </c>
      <c r="C13" s="28" t="s">
        <v>23</v>
      </c>
      <c r="D13" s="28" t="s">
        <v>24</v>
      </c>
      <c r="E13" s="28" t="s">
        <v>25</v>
      </c>
      <c r="F13" s="28" t="s">
        <v>26</v>
      </c>
      <c r="G13" s="28"/>
      <c r="H13" s="28"/>
      <c r="I13" s="28"/>
      <c r="J13" s="28" t="s">
        <v>27</v>
      </c>
      <c r="K13" s="28"/>
      <c r="L13" s="28"/>
      <c r="M13" s="28"/>
      <c r="N13" s="28" t="s">
        <v>28</v>
      </c>
      <c r="O13" s="28" t="s">
        <v>29</v>
      </c>
      <c r="P13" s="28" t="s">
        <v>30</v>
      </c>
      <c r="Q13" s="28" t="s">
        <v>31</v>
      </c>
    </row>
    <row r="14" customFormat="false" ht="13.5" hidden="false" customHeight="true" outlineLevel="0" collapsed="false">
      <c r="A14" s="28"/>
      <c r="B14" s="28"/>
      <c r="C14" s="28"/>
      <c r="D14" s="28"/>
      <c r="E14" s="28"/>
      <c r="F14" s="28" t="s">
        <v>32</v>
      </c>
      <c r="G14" s="28" t="s">
        <v>33</v>
      </c>
      <c r="H14" s="28"/>
      <c r="I14" s="28"/>
      <c r="J14" s="28" t="s">
        <v>32</v>
      </c>
      <c r="K14" s="28" t="s">
        <v>33</v>
      </c>
      <c r="L14" s="28"/>
      <c r="M14" s="28"/>
      <c r="N14" s="28"/>
      <c r="O14" s="28"/>
      <c r="P14" s="28"/>
      <c r="Q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 t="s">
        <v>34</v>
      </c>
      <c r="H15" s="28" t="s">
        <v>35</v>
      </c>
      <c r="I15" s="28" t="s">
        <v>36</v>
      </c>
      <c r="J15" s="28"/>
      <c r="K15" s="28" t="s">
        <v>34</v>
      </c>
      <c r="L15" s="28" t="s">
        <v>35</v>
      </c>
      <c r="M15" s="28" t="s">
        <v>36</v>
      </c>
      <c r="N15" s="28"/>
      <c r="O15" s="28"/>
      <c r="P15" s="28"/>
      <c r="Q15" s="28"/>
    </row>
    <row r="16" customFormat="false" ht="12.75" hidden="false" customHeight="false" outlineLevel="0" collapsed="false">
      <c r="A16" s="29" t="n">
        <v>1</v>
      </c>
      <c r="B16" s="30" t="n">
        <v>2</v>
      </c>
      <c r="C16" s="28" t="n">
        <v>3</v>
      </c>
      <c r="D16" s="28" t="n">
        <v>4</v>
      </c>
      <c r="E16" s="29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30" t="n">
        <v>16</v>
      </c>
      <c r="Q16" s="30" t="n">
        <v>17</v>
      </c>
    </row>
    <row r="17" customFormat="false" ht="36" hidden="false" customHeight="false" outlineLevel="0" collapsed="false">
      <c r="A17" s="29" t="n">
        <v>1</v>
      </c>
      <c r="B17" s="31" t="s">
        <v>37</v>
      </c>
      <c r="C17" s="32" t="s">
        <v>38</v>
      </c>
      <c r="D17" s="33" t="s">
        <v>39</v>
      </c>
      <c r="E17" s="34" t="n">
        <v>9.4</v>
      </c>
      <c r="F17" s="35" t="n">
        <v>754.14</v>
      </c>
      <c r="G17" s="35" t="n">
        <v>169.63</v>
      </c>
      <c r="H17" s="35" t="n">
        <v>512.24</v>
      </c>
      <c r="I17" s="35" t="n">
        <v>54.33</v>
      </c>
      <c r="J17" s="35" t="n">
        <v>7088.92</v>
      </c>
      <c r="K17" s="35" t="n">
        <v>1594.52</v>
      </c>
      <c r="L17" s="35" t="n">
        <v>4815.06</v>
      </c>
      <c r="M17" s="35" t="n">
        <v>510.7</v>
      </c>
      <c r="N17" s="35" t="n">
        <v>12.4</v>
      </c>
      <c r="O17" s="35" t="n">
        <v>116.56</v>
      </c>
      <c r="P17" s="35" t="n">
        <v>3.78</v>
      </c>
      <c r="Q17" s="35" t="n">
        <v>35.532</v>
      </c>
    </row>
    <row r="18" customFormat="false" ht="24" hidden="false" customHeight="false" outlineLevel="0" collapsed="false">
      <c r="A18" s="29" t="n">
        <v>2</v>
      </c>
      <c r="B18" s="31" t="s">
        <v>40</v>
      </c>
      <c r="C18" s="32" t="s">
        <v>41</v>
      </c>
      <c r="D18" s="33" t="s">
        <v>42</v>
      </c>
      <c r="E18" s="34" t="n">
        <v>5.9</v>
      </c>
      <c r="F18" s="35" t="n">
        <v>107.22</v>
      </c>
      <c r="G18" s="35" t="n">
        <v>106.81</v>
      </c>
      <c r="H18" s="35" t="n">
        <v>0.41</v>
      </c>
      <c r="I18" s="35" t="n">
        <v>0.14</v>
      </c>
      <c r="J18" s="35" t="n">
        <v>632.6</v>
      </c>
      <c r="K18" s="35" t="n">
        <v>630.18</v>
      </c>
      <c r="L18" s="35" t="n">
        <v>2.42</v>
      </c>
      <c r="M18" s="35" t="n">
        <v>0.83</v>
      </c>
      <c r="N18" s="35" t="n">
        <v>9.64</v>
      </c>
      <c r="O18" s="35" t="n">
        <v>56.876</v>
      </c>
      <c r="P18" s="35" t="n">
        <v>0.01</v>
      </c>
      <c r="Q18" s="35" t="n">
        <v>0.059</v>
      </c>
    </row>
    <row r="19" customFormat="false" ht="24" hidden="false" customHeight="false" outlineLevel="0" collapsed="false">
      <c r="A19" s="29" t="n">
        <v>3</v>
      </c>
      <c r="B19" s="31" t="s">
        <v>43</v>
      </c>
      <c r="C19" s="32" t="s">
        <v>44</v>
      </c>
      <c r="D19" s="33" t="s">
        <v>45</v>
      </c>
      <c r="E19" s="34" t="n">
        <v>0.64</v>
      </c>
      <c r="F19" s="35" t="n">
        <v>64.71</v>
      </c>
      <c r="G19" s="35" t="n">
        <v>64.71</v>
      </c>
      <c r="H19" s="35"/>
      <c r="I19" s="35"/>
      <c r="J19" s="35" t="n">
        <v>41.41</v>
      </c>
      <c r="K19" s="35" t="n">
        <v>41.41</v>
      </c>
      <c r="L19" s="35"/>
      <c r="M19" s="35"/>
      <c r="N19" s="35" t="n">
        <v>5.84</v>
      </c>
      <c r="O19" s="35" t="n">
        <v>3.7376</v>
      </c>
      <c r="P19" s="35"/>
      <c r="Q19" s="35"/>
    </row>
    <row r="20" customFormat="false" ht="24" hidden="false" customHeight="false" outlineLevel="0" collapsed="false">
      <c r="A20" s="29" t="n">
        <v>4</v>
      </c>
      <c r="B20" s="31" t="s">
        <v>46</v>
      </c>
      <c r="C20" s="32" t="s">
        <v>47</v>
      </c>
      <c r="D20" s="33" t="s">
        <v>45</v>
      </c>
      <c r="E20" s="34" t="n">
        <v>0.03</v>
      </c>
      <c r="F20" s="35" t="n">
        <v>71.25</v>
      </c>
      <c r="G20" s="35" t="n">
        <v>70.03</v>
      </c>
      <c r="H20" s="35" t="n">
        <v>1.22</v>
      </c>
      <c r="I20" s="35" t="n">
        <v>0.41</v>
      </c>
      <c r="J20" s="35" t="n">
        <v>2.14</v>
      </c>
      <c r="K20" s="35" t="n">
        <v>2.1</v>
      </c>
      <c r="L20" s="35" t="n">
        <v>0.04</v>
      </c>
      <c r="M20" s="35" t="n">
        <v>0.01</v>
      </c>
      <c r="N20" s="35" t="n">
        <v>6.32</v>
      </c>
      <c r="O20" s="35" t="n">
        <v>0.1896</v>
      </c>
      <c r="P20" s="35" t="n">
        <v>0.03</v>
      </c>
      <c r="Q20" s="35" t="n">
        <v>0.0009</v>
      </c>
    </row>
    <row r="21" customFormat="false" ht="36" hidden="false" customHeight="false" outlineLevel="0" collapsed="false">
      <c r="A21" s="29" t="n">
        <v>5</v>
      </c>
      <c r="B21" s="31" t="s">
        <v>48</v>
      </c>
      <c r="C21" s="32" t="s">
        <v>49</v>
      </c>
      <c r="D21" s="33" t="s">
        <v>45</v>
      </c>
      <c r="E21" s="34" t="n">
        <v>0.23</v>
      </c>
      <c r="F21" s="35" t="n">
        <v>207.2</v>
      </c>
      <c r="G21" s="35" t="n">
        <v>203.95</v>
      </c>
      <c r="H21" s="35" t="n">
        <v>3.25</v>
      </c>
      <c r="I21" s="35" t="n">
        <v>1.09</v>
      </c>
      <c r="J21" s="35" t="n">
        <v>47.66</v>
      </c>
      <c r="K21" s="35" t="n">
        <v>46.91</v>
      </c>
      <c r="L21" s="35" t="n">
        <v>0.75</v>
      </c>
      <c r="M21" s="35" t="n">
        <v>0.25</v>
      </c>
      <c r="N21" s="35" t="n">
        <v>17.89</v>
      </c>
      <c r="O21" s="35" t="n">
        <v>4.1147</v>
      </c>
      <c r="P21" s="35" t="n">
        <v>0.08</v>
      </c>
      <c r="Q21" s="35" t="n">
        <v>0.0184</v>
      </c>
    </row>
    <row r="22" customFormat="false" ht="24" hidden="false" customHeight="false" outlineLevel="0" collapsed="false">
      <c r="A22" s="29" t="n">
        <v>6</v>
      </c>
      <c r="B22" s="31" t="s">
        <v>50</v>
      </c>
      <c r="C22" s="32" t="s">
        <v>51</v>
      </c>
      <c r="D22" s="33" t="s">
        <v>45</v>
      </c>
      <c r="E22" s="34" t="n">
        <v>0.01</v>
      </c>
      <c r="F22" s="35" t="n">
        <v>315.34</v>
      </c>
      <c r="G22" s="35" t="n">
        <v>312.5</v>
      </c>
      <c r="H22" s="35" t="n">
        <v>2.84</v>
      </c>
      <c r="I22" s="35" t="n">
        <v>0.96</v>
      </c>
      <c r="J22" s="35" t="n">
        <v>3.15</v>
      </c>
      <c r="K22" s="35" t="n">
        <v>3.13</v>
      </c>
      <c r="L22" s="35" t="n">
        <v>0.03</v>
      </c>
      <c r="M22" s="35" t="n">
        <v>0.01</v>
      </c>
      <c r="N22" s="35" t="n">
        <v>25.72</v>
      </c>
      <c r="O22" s="35" t="n">
        <v>0.2572</v>
      </c>
      <c r="P22" s="35" t="n">
        <v>0.07</v>
      </c>
      <c r="Q22" s="35" t="n">
        <v>0.0007</v>
      </c>
    </row>
    <row r="23" customFormat="false" ht="84" hidden="false" customHeight="false" outlineLevel="0" collapsed="false">
      <c r="A23" s="29" t="n">
        <v>7</v>
      </c>
      <c r="B23" s="31" t="s">
        <v>52</v>
      </c>
      <c r="C23" s="32" t="s">
        <v>53</v>
      </c>
      <c r="D23" s="33" t="s">
        <v>54</v>
      </c>
      <c r="E23" s="34" t="n">
        <v>34</v>
      </c>
      <c r="F23" s="35" t="n">
        <v>288.32</v>
      </c>
      <c r="G23" s="35" t="n">
        <v>21.11</v>
      </c>
      <c r="H23" s="35" t="n">
        <v>1.85</v>
      </c>
      <c r="I23" s="35" t="n">
        <v>0.04</v>
      </c>
      <c r="J23" s="35" t="n">
        <v>9802.88</v>
      </c>
      <c r="K23" s="35" t="n">
        <v>717.74</v>
      </c>
      <c r="L23" s="35" t="n">
        <v>62.9</v>
      </c>
      <c r="M23" s="35" t="n">
        <v>1.36</v>
      </c>
      <c r="N23" s="35" t="n">
        <v>1.56</v>
      </c>
      <c r="O23" s="35" t="n">
        <v>53.04</v>
      </c>
      <c r="P23" s="35" t="n">
        <v>0.004</v>
      </c>
      <c r="Q23" s="35" t="n">
        <v>0.136</v>
      </c>
    </row>
    <row r="24" customFormat="false" ht="84" hidden="false" customHeight="false" outlineLevel="0" collapsed="false">
      <c r="A24" s="29" t="n">
        <v>8</v>
      </c>
      <c r="B24" s="31" t="s">
        <v>55</v>
      </c>
      <c r="C24" s="32" t="s">
        <v>56</v>
      </c>
      <c r="D24" s="33" t="s">
        <v>54</v>
      </c>
      <c r="E24" s="34" t="n">
        <v>7</v>
      </c>
      <c r="F24" s="35" t="n">
        <v>326.74</v>
      </c>
      <c r="G24" s="35" t="n">
        <v>31.39</v>
      </c>
      <c r="H24" s="35" t="n">
        <v>2.77</v>
      </c>
      <c r="I24" s="35" t="n">
        <v>0.09</v>
      </c>
      <c r="J24" s="35" t="n">
        <v>2287.18</v>
      </c>
      <c r="K24" s="35" t="n">
        <v>219.73</v>
      </c>
      <c r="L24" s="35" t="n">
        <v>19.39</v>
      </c>
      <c r="M24" s="35" t="n">
        <v>0.63</v>
      </c>
      <c r="N24" s="35" t="n">
        <v>2.32</v>
      </c>
      <c r="O24" s="35" t="n">
        <v>16.24</v>
      </c>
      <c r="P24" s="35" t="n">
        <v>0.01</v>
      </c>
      <c r="Q24" s="35" t="n">
        <v>0.07</v>
      </c>
    </row>
    <row r="25" customFormat="false" ht="60" hidden="false" customHeight="false" outlineLevel="0" collapsed="false">
      <c r="A25" s="29" t="n">
        <v>9</v>
      </c>
      <c r="B25" s="31" t="s">
        <v>57</v>
      </c>
      <c r="C25" s="32" t="s">
        <v>58</v>
      </c>
      <c r="D25" s="33" t="s">
        <v>42</v>
      </c>
      <c r="E25" s="34" t="n">
        <v>14.5</v>
      </c>
      <c r="F25" s="35" t="n">
        <v>3926</v>
      </c>
      <c r="G25" s="35" t="n">
        <v>690.41</v>
      </c>
      <c r="H25" s="35" t="n">
        <v>982.73</v>
      </c>
      <c r="I25" s="35" t="n">
        <v>458.58</v>
      </c>
      <c r="J25" s="35" t="n">
        <v>56927</v>
      </c>
      <c r="K25" s="35" t="n">
        <v>10010.95</v>
      </c>
      <c r="L25" s="35" t="n">
        <v>14249.59</v>
      </c>
      <c r="M25" s="35" t="n">
        <v>6649.41</v>
      </c>
      <c r="N25" s="35" t="n">
        <v>51.6</v>
      </c>
      <c r="O25" s="35" t="n">
        <v>748.2</v>
      </c>
      <c r="P25" s="35" t="n">
        <v>25.2</v>
      </c>
      <c r="Q25" s="35" t="n">
        <v>365.4</v>
      </c>
    </row>
    <row r="26" customFormat="false" ht="24" hidden="false" customHeight="false" outlineLevel="0" collapsed="false">
      <c r="A26" s="29" t="n">
        <v>10</v>
      </c>
      <c r="B26" s="31" t="s">
        <v>59</v>
      </c>
      <c r="C26" s="32" t="s">
        <v>60</v>
      </c>
      <c r="D26" s="33" t="s">
        <v>42</v>
      </c>
      <c r="E26" s="34" t="n">
        <v>4.6</v>
      </c>
      <c r="F26" s="35" t="n">
        <v>324.8</v>
      </c>
      <c r="G26" s="35" t="n">
        <v>218.74</v>
      </c>
      <c r="H26" s="35" t="n">
        <v>19.36</v>
      </c>
      <c r="I26" s="35" t="n">
        <v>1.93</v>
      </c>
      <c r="J26" s="35" t="n">
        <v>1494.08</v>
      </c>
      <c r="K26" s="35" t="n">
        <v>1006.2</v>
      </c>
      <c r="L26" s="35" t="n">
        <v>89.06</v>
      </c>
      <c r="M26" s="35" t="n">
        <v>8.88</v>
      </c>
      <c r="N26" s="35" t="n">
        <v>37.6</v>
      </c>
      <c r="O26" s="35" t="n">
        <v>172.96</v>
      </c>
      <c r="P26" s="35" t="n">
        <v>15.3</v>
      </c>
      <c r="Q26" s="35" t="n">
        <v>70.38</v>
      </c>
    </row>
    <row r="27" customFormat="false" ht="24" hidden="false" customHeight="false" outlineLevel="0" collapsed="false">
      <c r="A27" s="29" t="n">
        <v>11</v>
      </c>
      <c r="B27" s="31" t="s">
        <v>61</v>
      </c>
      <c r="C27" s="32" t="s">
        <v>62</v>
      </c>
      <c r="D27" s="33" t="s">
        <v>42</v>
      </c>
      <c r="E27" s="34" t="n">
        <v>0.6</v>
      </c>
      <c r="F27" s="35" t="n">
        <v>571.67</v>
      </c>
      <c r="G27" s="35" t="n">
        <v>361.97</v>
      </c>
      <c r="H27" s="35" t="n">
        <v>36.29</v>
      </c>
      <c r="I27" s="35" t="n">
        <v>1.93</v>
      </c>
      <c r="J27" s="35" t="n">
        <v>343</v>
      </c>
      <c r="K27" s="35" t="n">
        <v>217.18</v>
      </c>
      <c r="L27" s="35" t="n">
        <v>21.77</v>
      </c>
      <c r="M27" s="35" t="n">
        <v>1.16</v>
      </c>
      <c r="N27" s="35" t="n">
        <v>37.6</v>
      </c>
      <c r="O27" s="35" t="n">
        <v>22.56</v>
      </c>
      <c r="P27" s="35" t="n">
        <v>15.3</v>
      </c>
      <c r="Q27" s="35" t="n">
        <v>9.18</v>
      </c>
    </row>
    <row r="28" customFormat="false" ht="24" hidden="false" customHeight="false" outlineLevel="0" collapsed="false">
      <c r="A28" s="29" t="n">
        <v>12</v>
      </c>
      <c r="B28" s="31" t="s">
        <v>63</v>
      </c>
      <c r="C28" s="32" t="s">
        <v>64</v>
      </c>
      <c r="D28" s="33" t="s">
        <v>42</v>
      </c>
      <c r="E28" s="34" t="n">
        <v>5.5</v>
      </c>
      <c r="F28" s="35" t="n">
        <v>808.26</v>
      </c>
      <c r="G28" s="35" t="n">
        <v>223.45</v>
      </c>
      <c r="H28" s="35" t="n">
        <v>28.25</v>
      </c>
      <c r="I28" s="35" t="n">
        <v>2.02</v>
      </c>
      <c r="J28" s="35" t="n">
        <v>4445.43</v>
      </c>
      <c r="K28" s="35" t="n">
        <v>1228.98</v>
      </c>
      <c r="L28" s="35" t="n">
        <v>155.38</v>
      </c>
      <c r="M28" s="35" t="n">
        <v>11.11</v>
      </c>
      <c r="N28" s="35" t="n">
        <v>16.7</v>
      </c>
      <c r="O28" s="35" t="n">
        <v>91.85</v>
      </c>
      <c r="P28" s="35" t="n">
        <v>0.22</v>
      </c>
      <c r="Q28" s="35" t="n">
        <v>1.21</v>
      </c>
    </row>
    <row r="29" customFormat="false" ht="36" hidden="false" customHeight="false" outlineLevel="0" collapsed="false">
      <c r="A29" s="29" t="n">
        <v>13</v>
      </c>
      <c r="B29" s="31" t="s">
        <v>65</v>
      </c>
      <c r="C29" s="32" t="s">
        <v>66</v>
      </c>
      <c r="D29" s="33" t="s">
        <v>45</v>
      </c>
      <c r="E29" s="34" t="n">
        <v>0.14</v>
      </c>
      <c r="F29" s="35" t="n">
        <v>1356.35</v>
      </c>
      <c r="G29" s="35" t="n">
        <v>556.55</v>
      </c>
      <c r="H29" s="35" t="n">
        <v>17.69</v>
      </c>
      <c r="I29" s="35" t="n">
        <v>0.55</v>
      </c>
      <c r="J29" s="35" t="n">
        <v>189.89</v>
      </c>
      <c r="K29" s="35" t="n">
        <v>77.92</v>
      </c>
      <c r="L29" s="35" t="n">
        <v>2.48</v>
      </c>
      <c r="M29" s="35" t="n">
        <v>0.08</v>
      </c>
      <c r="N29" s="35" t="n">
        <v>39.5</v>
      </c>
      <c r="O29" s="35" t="n">
        <v>5.53</v>
      </c>
      <c r="P29" s="35" t="n">
        <v>0.06</v>
      </c>
      <c r="Q29" s="35" t="n">
        <v>0.0084</v>
      </c>
    </row>
    <row r="30" customFormat="false" ht="36" hidden="false" customHeight="false" outlineLevel="0" collapsed="false">
      <c r="A30" s="29" t="n">
        <v>14</v>
      </c>
      <c r="B30" s="31" t="s">
        <v>67</v>
      </c>
      <c r="C30" s="32" t="s">
        <v>68</v>
      </c>
      <c r="D30" s="33" t="s">
        <v>45</v>
      </c>
      <c r="E30" s="34" t="n">
        <v>0.2</v>
      </c>
      <c r="F30" s="35" t="n">
        <v>1390.9</v>
      </c>
      <c r="G30" s="35" t="n">
        <v>618.55</v>
      </c>
      <c r="H30" s="35" t="n">
        <v>20.01</v>
      </c>
      <c r="I30" s="35" t="n">
        <v>0.74</v>
      </c>
      <c r="J30" s="35" t="n">
        <v>278.18</v>
      </c>
      <c r="K30" s="35" t="n">
        <v>123.71</v>
      </c>
      <c r="L30" s="35" t="n">
        <v>4</v>
      </c>
      <c r="M30" s="35" t="n">
        <v>0.15</v>
      </c>
      <c r="N30" s="35" t="n">
        <v>43.9</v>
      </c>
      <c r="O30" s="35" t="n">
        <v>8.78</v>
      </c>
      <c r="P30" s="35" t="n">
        <v>0.08</v>
      </c>
      <c r="Q30" s="35" t="n">
        <v>0.016</v>
      </c>
    </row>
    <row r="31" customFormat="false" ht="24" hidden="false" customHeight="false" outlineLevel="0" collapsed="false">
      <c r="A31" s="29" t="n">
        <v>15</v>
      </c>
      <c r="B31" s="31" t="s">
        <v>69</v>
      </c>
      <c r="C31" s="32" t="s">
        <v>70</v>
      </c>
      <c r="D31" s="33" t="s">
        <v>45</v>
      </c>
      <c r="E31" s="34" t="n">
        <v>0.55</v>
      </c>
      <c r="F31" s="35" t="n">
        <v>1410.81</v>
      </c>
      <c r="G31" s="35" t="n">
        <v>608.69</v>
      </c>
      <c r="H31" s="35" t="n">
        <v>20.01</v>
      </c>
      <c r="I31" s="35" t="n">
        <v>0.74</v>
      </c>
      <c r="J31" s="35" t="n">
        <v>775.95</v>
      </c>
      <c r="K31" s="35" t="n">
        <v>334.78</v>
      </c>
      <c r="L31" s="35" t="n">
        <v>11.01</v>
      </c>
      <c r="M31" s="35" t="n">
        <v>0.41</v>
      </c>
      <c r="N31" s="35" t="n">
        <v>43.2</v>
      </c>
      <c r="O31" s="35" t="n">
        <v>23.76</v>
      </c>
      <c r="P31" s="35" t="n">
        <v>0.08</v>
      </c>
      <c r="Q31" s="35" t="n">
        <v>0.044</v>
      </c>
    </row>
    <row r="32" customFormat="false" ht="48" hidden="false" customHeight="false" outlineLevel="0" collapsed="false">
      <c r="A32" s="29" t="n">
        <v>16</v>
      </c>
      <c r="B32" s="31" t="s">
        <v>71</v>
      </c>
      <c r="C32" s="32" t="s">
        <v>72</v>
      </c>
      <c r="D32" s="33" t="s">
        <v>45</v>
      </c>
      <c r="E32" s="34" t="n">
        <v>0.81</v>
      </c>
      <c r="F32" s="35" t="n">
        <v>17634.86</v>
      </c>
      <c r="G32" s="35" t="n">
        <v>3762.03</v>
      </c>
      <c r="H32" s="35" t="n">
        <v>3562.04</v>
      </c>
      <c r="I32" s="35" t="n">
        <v>1673.5</v>
      </c>
      <c r="J32" s="35" t="n">
        <v>14284.24</v>
      </c>
      <c r="K32" s="35" t="n">
        <v>3047.24</v>
      </c>
      <c r="L32" s="35" t="n">
        <v>2885.25</v>
      </c>
      <c r="M32" s="35" t="n">
        <v>1355.54</v>
      </c>
      <c r="N32" s="35" t="n">
        <v>267</v>
      </c>
      <c r="O32" s="35" t="n">
        <v>216.27</v>
      </c>
      <c r="P32" s="35" t="n">
        <v>92.6</v>
      </c>
      <c r="Q32" s="35" t="n">
        <v>75.006</v>
      </c>
    </row>
    <row r="33" customFormat="false" ht="60" hidden="false" customHeight="false" outlineLevel="0" collapsed="false">
      <c r="A33" s="29" t="n">
        <v>17</v>
      </c>
      <c r="B33" s="31" t="s">
        <v>73</v>
      </c>
      <c r="C33" s="32" t="s">
        <v>74</v>
      </c>
      <c r="D33" s="33" t="s">
        <v>45</v>
      </c>
      <c r="E33" s="34" t="n">
        <v>0.03</v>
      </c>
      <c r="F33" s="35" t="n">
        <v>6469.88</v>
      </c>
      <c r="G33" s="35" t="n">
        <v>1375.18</v>
      </c>
      <c r="H33" s="35" t="n">
        <v>2348.87</v>
      </c>
      <c r="I33" s="35" t="n">
        <v>1019.91</v>
      </c>
      <c r="J33" s="35" t="n">
        <v>194.1</v>
      </c>
      <c r="K33" s="35" t="n">
        <v>41.26</v>
      </c>
      <c r="L33" s="35" t="n">
        <v>70.47</v>
      </c>
      <c r="M33" s="35" t="n">
        <v>30.6</v>
      </c>
      <c r="N33" s="35" t="n">
        <v>97.6</v>
      </c>
      <c r="O33" s="35" t="n">
        <v>2.928</v>
      </c>
      <c r="P33" s="35" t="n">
        <v>57.2</v>
      </c>
      <c r="Q33" s="35" t="n">
        <v>1.716</v>
      </c>
    </row>
    <row r="34" customFormat="false" ht="48" hidden="false" customHeight="false" outlineLevel="0" collapsed="false">
      <c r="A34" s="29" t="n">
        <v>18</v>
      </c>
      <c r="B34" s="31" t="s">
        <v>75</v>
      </c>
      <c r="C34" s="32" t="s">
        <v>76</v>
      </c>
      <c r="D34" s="33" t="s">
        <v>45</v>
      </c>
      <c r="E34" s="34" t="n">
        <v>0.16</v>
      </c>
      <c r="F34" s="35" t="n">
        <v>6436.8</v>
      </c>
      <c r="G34" s="35" t="n">
        <v>1634.44</v>
      </c>
      <c r="H34" s="35" t="n">
        <v>2129.25</v>
      </c>
      <c r="I34" s="35" t="n">
        <v>828.57</v>
      </c>
      <c r="J34" s="35" t="n">
        <v>1029.89</v>
      </c>
      <c r="K34" s="35" t="n">
        <v>261.51</v>
      </c>
      <c r="L34" s="35" t="n">
        <v>340.68</v>
      </c>
      <c r="M34" s="35" t="n">
        <v>132.57</v>
      </c>
      <c r="N34" s="35" t="n">
        <v>116</v>
      </c>
      <c r="O34" s="35" t="n">
        <v>18.56</v>
      </c>
      <c r="P34" s="35" t="n">
        <v>47.6</v>
      </c>
      <c r="Q34" s="35" t="n">
        <v>7.616</v>
      </c>
    </row>
    <row r="35" customFormat="false" ht="24" hidden="false" customHeight="false" outlineLevel="0" collapsed="false">
      <c r="A35" s="29" t="n">
        <v>19</v>
      </c>
      <c r="B35" s="31" t="s">
        <v>77</v>
      </c>
      <c r="C35" s="32" t="s">
        <v>78</v>
      </c>
      <c r="D35" s="33" t="s">
        <v>45</v>
      </c>
      <c r="E35" s="34" t="n">
        <v>0.05</v>
      </c>
      <c r="F35" s="35" t="n">
        <v>3262.57</v>
      </c>
      <c r="G35" s="35" t="n">
        <v>1383.64</v>
      </c>
      <c r="H35" s="35" t="n">
        <v>518.27</v>
      </c>
      <c r="I35" s="35" t="n">
        <v>20.59</v>
      </c>
      <c r="J35" s="35" t="n">
        <v>163.13</v>
      </c>
      <c r="K35" s="35" t="n">
        <v>69.18</v>
      </c>
      <c r="L35" s="35" t="n">
        <v>25.91</v>
      </c>
      <c r="M35" s="35" t="n">
        <v>1.03</v>
      </c>
      <c r="N35" s="35" t="n">
        <v>98.2</v>
      </c>
      <c r="O35" s="35" t="n">
        <v>4.91</v>
      </c>
      <c r="P35" s="35" t="n">
        <v>2.24</v>
      </c>
      <c r="Q35" s="35" t="n">
        <v>0.112</v>
      </c>
    </row>
    <row r="36" customFormat="false" ht="48" hidden="false" customHeight="false" outlineLevel="0" collapsed="false">
      <c r="A36" s="29" t="n">
        <v>20</v>
      </c>
      <c r="B36" s="31" t="s">
        <v>79</v>
      </c>
      <c r="C36" s="32" t="s">
        <v>80</v>
      </c>
      <c r="D36" s="33" t="s">
        <v>54</v>
      </c>
      <c r="E36" s="34" t="n">
        <v>1</v>
      </c>
      <c r="F36" s="35" t="n">
        <v>129.43</v>
      </c>
      <c r="G36" s="35" t="n">
        <v>39.03</v>
      </c>
      <c r="H36" s="35" t="n">
        <v>3.11</v>
      </c>
      <c r="I36" s="35" t="n">
        <v>0.18</v>
      </c>
      <c r="J36" s="35" t="n">
        <v>129.43</v>
      </c>
      <c r="K36" s="35" t="n">
        <v>39.03</v>
      </c>
      <c r="L36" s="35" t="n">
        <v>3.11</v>
      </c>
      <c r="M36" s="35" t="n">
        <v>0.18</v>
      </c>
      <c r="N36" s="35" t="n">
        <v>2.77</v>
      </c>
      <c r="O36" s="35" t="n">
        <v>2.77</v>
      </c>
      <c r="P36" s="35" t="n">
        <v>0.02</v>
      </c>
      <c r="Q36" s="35" t="n">
        <v>0.02</v>
      </c>
    </row>
    <row r="37" customFormat="false" ht="24" hidden="false" customHeight="false" outlineLevel="0" collapsed="false">
      <c r="A37" s="29" t="n">
        <v>21</v>
      </c>
      <c r="B37" s="31" t="s">
        <v>81</v>
      </c>
      <c r="C37" s="32" t="s">
        <v>82</v>
      </c>
      <c r="D37" s="33" t="s">
        <v>54</v>
      </c>
      <c r="E37" s="34" t="n">
        <v>1</v>
      </c>
      <c r="F37" s="35" t="n">
        <v>14.93</v>
      </c>
      <c r="G37" s="35" t="n">
        <v>12.26</v>
      </c>
      <c r="H37" s="35" t="n">
        <v>2.31</v>
      </c>
      <c r="I37" s="35" t="n">
        <v>0.18</v>
      </c>
      <c r="J37" s="35" t="n">
        <v>14.93</v>
      </c>
      <c r="K37" s="35" t="n">
        <v>12.26</v>
      </c>
      <c r="L37" s="35" t="n">
        <v>2.31</v>
      </c>
      <c r="M37" s="35" t="n">
        <v>0.18</v>
      </c>
      <c r="N37" s="35" t="n">
        <v>0.87</v>
      </c>
      <c r="O37" s="35" t="n">
        <v>0.87</v>
      </c>
      <c r="P37" s="35" t="n">
        <v>0.02</v>
      </c>
      <c r="Q37" s="35" t="n">
        <v>0.02</v>
      </c>
    </row>
    <row r="38" customFormat="false" ht="24" hidden="false" customHeight="false" outlineLevel="0" collapsed="false">
      <c r="A38" s="29" t="n">
        <v>22</v>
      </c>
      <c r="B38" s="31" t="s">
        <v>83</v>
      </c>
      <c r="C38" s="32" t="s">
        <v>84</v>
      </c>
      <c r="D38" s="33" t="s">
        <v>85</v>
      </c>
      <c r="E38" s="34" t="n">
        <v>14</v>
      </c>
      <c r="F38" s="35" t="n">
        <v>5.36</v>
      </c>
      <c r="G38" s="35"/>
      <c r="H38" s="35"/>
      <c r="I38" s="35"/>
      <c r="J38" s="35" t="n">
        <v>75.04</v>
      </c>
      <c r="K38" s="35"/>
      <c r="L38" s="35"/>
      <c r="M38" s="35"/>
      <c r="N38" s="35"/>
      <c r="O38" s="35"/>
      <c r="P38" s="35"/>
      <c r="Q38" s="35"/>
    </row>
    <row r="39" customFormat="false" ht="24" hidden="false" customHeight="false" outlineLevel="0" collapsed="false">
      <c r="A39" s="29" t="n">
        <v>23</v>
      </c>
      <c r="B39" s="31" t="s">
        <v>86</v>
      </c>
      <c r="C39" s="32" t="s">
        <v>87</v>
      </c>
      <c r="D39" s="33" t="s">
        <v>85</v>
      </c>
      <c r="E39" s="34" t="n">
        <v>20</v>
      </c>
      <c r="F39" s="35" t="n">
        <v>7.2</v>
      </c>
      <c r="G39" s="35"/>
      <c r="H39" s="35"/>
      <c r="I39" s="35"/>
      <c r="J39" s="35" t="n">
        <v>144</v>
      </c>
      <c r="K39" s="35"/>
      <c r="L39" s="35"/>
      <c r="M39" s="35"/>
      <c r="N39" s="35"/>
      <c r="O39" s="35"/>
      <c r="P39" s="35"/>
      <c r="Q39" s="35"/>
    </row>
    <row r="40" customFormat="false" ht="24" hidden="false" customHeight="false" outlineLevel="0" collapsed="false">
      <c r="A40" s="29" t="n">
        <v>24</v>
      </c>
      <c r="B40" s="31" t="s">
        <v>88</v>
      </c>
      <c r="C40" s="32" t="s">
        <v>89</v>
      </c>
      <c r="D40" s="33" t="s">
        <v>85</v>
      </c>
      <c r="E40" s="34" t="n">
        <v>2</v>
      </c>
      <c r="F40" s="35" t="n">
        <v>653.74</v>
      </c>
      <c r="G40" s="35"/>
      <c r="H40" s="35"/>
      <c r="I40" s="35"/>
      <c r="J40" s="35" t="n">
        <v>1307.48</v>
      </c>
      <c r="K40" s="35"/>
      <c r="L40" s="35"/>
      <c r="M40" s="35"/>
      <c r="N40" s="35"/>
      <c r="O40" s="35"/>
      <c r="P40" s="35"/>
      <c r="Q40" s="35"/>
    </row>
    <row r="41" customFormat="false" ht="24" hidden="false" customHeight="false" outlineLevel="0" collapsed="false">
      <c r="A41" s="29" t="n">
        <v>25</v>
      </c>
      <c r="B41" s="31" t="s">
        <v>88</v>
      </c>
      <c r="C41" s="32" t="s">
        <v>90</v>
      </c>
      <c r="D41" s="33" t="s">
        <v>85</v>
      </c>
      <c r="E41" s="34" t="n">
        <v>1</v>
      </c>
      <c r="F41" s="35" t="n">
        <v>879.2</v>
      </c>
      <c r="G41" s="35"/>
      <c r="H41" s="35"/>
      <c r="I41" s="35"/>
      <c r="J41" s="35" t="n">
        <v>879.2</v>
      </c>
      <c r="K41" s="35"/>
      <c r="L41" s="35"/>
      <c r="M41" s="35"/>
      <c r="N41" s="35"/>
      <c r="O41" s="35"/>
      <c r="P41" s="35"/>
      <c r="Q41" s="35"/>
    </row>
    <row r="42" customFormat="false" ht="24" hidden="false" customHeight="false" outlineLevel="0" collapsed="false">
      <c r="A42" s="29" t="n">
        <v>26</v>
      </c>
      <c r="B42" s="31" t="s">
        <v>91</v>
      </c>
      <c r="C42" s="32" t="s">
        <v>92</v>
      </c>
      <c r="D42" s="33" t="s">
        <v>85</v>
      </c>
      <c r="E42" s="34" t="n">
        <v>96</v>
      </c>
      <c r="F42" s="35" t="n">
        <v>8.5</v>
      </c>
      <c r="G42" s="35"/>
      <c r="H42" s="35"/>
      <c r="I42" s="35"/>
      <c r="J42" s="35" t="n">
        <v>816</v>
      </c>
      <c r="K42" s="35"/>
      <c r="L42" s="35"/>
      <c r="M42" s="35"/>
      <c r="N42" s="35"/>
      <c r="O42" s="35"/>
      <c r="P42" s="35"/>
      <c r="Q42" s="35"/>
    </row>
    <row r="43" customFormat="false" ht="24" hidden="false" customHeight="false" outlineLevel="0" collapsed="false">
      <c r="A43" s="29" t="n">
        <v>27</v>
      </c>
      <c r="B43" s="31" t="s">
        <v>93</v>
      </c>
      <c r="C43" s="32" t="s">
        <v>94</v>
      </c>
      <c r="D43" s="33" t="s">
        <v>85</v>
      </c>
      <c r="E43" s="34" t="n">
        <v>40</v>
      </c>
      <c r="F43" s="35" t="n">
        <v>8</v>
      </c>
      <c r="G43" s="35"/>
      <c r="H43" s="35"/>
      <c r="I43" s="35"/>
      <c r="J43" s="35" t="n">
        <v>320</v>
      </c>
      <c r="K43" s="35"/>
      <c r="L43" s="35"/>
      <c r="M43" s="35"/>
      <c r="N43" s="35"/>
      <c r="O43" s="35"/>
      <c r="P43" s="35"/>
      <c r="Q43" s="35"/>
    </row>
    <row r="44" customFormat="false" ht="48" hidden="false" customHeight="false" outlineLevel="0" collapsed="false">
      <c r="A44" s="29" t="n">
        <v>28</v>
      </c>
      <c r="B44" s="31" t="s">
        <v>95</v>
      </c>
      <c r="C44" s="32" t="s">
        <v>96</v>
      </c>
      <c r="D44" s="33" t="s">
        <v>97</v>
      </c>
      <c r="E44" s="34" t="n">
        <v>1.1</v>
      </c>
      <c r="F44" s="35" t="n">
        <v>5100.26</v>
      </c>
      <c r="G44" s="35"/>
      <c r="H44" s="35"/>
      <c r="I44" s="35"/>
      <c r="J44" s="35" t="n">
        <v>5610.29</v>
      </c>
      <c r="K44" s="35"/>
      <c r="L44" s="35"/>
      <c r="M44" s="35"/>
      <c r="N44" s="35"/>
      <c r="O44" s="35"/>
      <c r="P44" s="35"/>
      <c r="Q44" s="35"/>
    </row>
    <row r="45" customFormat="false" ht="48" hidden="false" customHeight="false" outlineLevel="0" collapsed="false">
      <c r="A45" s="29" t="n">
        <v>29</v>
      </c>
      <c r="B45" s="31" t="s">
        <v>98</v>
      </c>
      <c r="C45" s="32" t="s">
        <v>99</v>
      </c>
      <c r="D45" s="33" t="s">
        <v>97</v>
      </c>
      <c r="E45" s="34" t="n">
        <v>1.3</v>
      </c>
      <c r="F45" s="35" t="n">
        <v>7607.16</v>
      </c>
      <c r="G45" s="35"/>
      <c r="H45" s="35"/>
      <c r="I45" s="35"/>
      <c r="J45" s="35" t="n">
        <v>9889.31</v>
      </c>
      <c r="K45" s="35"/>
      <c r="L45" s="35"/>
      <c r="M45" s="35"/>
      <c r="N45" s="35"/>
      <c r="O45" s="35"/>
      <c r="P45" s="35"/>
      <c r="Q45" s="35"/>
    </row>
    <row r="46" customFormat="false" ht="48" hidden="false" customHeight="false" outlineLevel="0" collapsed="false">
      <c r="A46" s="29" t="n">
        <v>30</v>
      </c>
      <c r="B46" s="31" t="s">
        <v>100</v>
      </c>
      <c r="C46" s="32" t="s">
        <v>101</v>
      </c>
      <c r="D46" s="33" t="s">
        <v>97</v>
      </c>
      <c r="E46" s="34" t="n">
        <v>0.05</v>
      </c>
      <c r="F46" s="35" t="n">
        <v>6829.15</v>
      </c>
      <c r="G46" s="35"/>
      <c r="H46" s="35"/>
      <c r="I46" s="35"/>
      <c r="J46" s="35" t="n">
        <v>341.46</v>
      </c>
      <c r="K46" s="35"/>
      <c r="L46" s="35"/>
      <c r="M46" s="35"/>
      <c r="N46" s="35"/>
      <c r="O46" s="35"/>
      <c r="P46" s="35"/>
      <c r="Q46" s="35"/>
    </row>
    <row r="47" customFormat="false" ht="48" hidden="false" customHeight="false" outlineLevel="0" collapsed="false">
      <c r="A47" s="29" t="n">
        <v>31</v>
      </c>
      <c r="B47" s="31" t="s">
        <v>102</v>
      </c>
      <c r="C47" s="32" t="s">
        <v>103</v>
      </c>
      <c r="D47" s="33" t="s">
        <v>97</v>
      </c>
      <c r="E47" s="34" t="n">
        <v>0.07</v>
      </c>
      <c r="F47" s="35" t="n">
        <v>26625.06</v>
      </c>
      <c r="G47" s="35"/>
      <c r="H47" s="35"/>
      <c r="I47" s="35"/>
      <c r="J47" s="35" t="n">
        <v>1863.75</v>
      </c>
      <c r="K47" s="35"/>
      <c r="L47" s="35"/>
      <c r="M47" s="35"/>
      <c r="N47" s="35"/>
      <c r="O47" s="35"/>
      <c r="P47" s="35"/>
      <c r="Q47" s="35"/>
    </row>
    <row r="48" customFormat="false" ht="24" hidden="false" customHeight="false" outlineLevel="0" collapsed="false">
      <c r="A48" s="29" t="n">
        <v>32</v>
      </c>
      <c r="B48" s="31" t="s">
        <v>86</v>
      </c>
      <c r="C48" s="32" t="s">
        <v>104</v>
      </c>
      <c r="D48" s="33" t="s">
        <v>85</v>
      </c>
      <c r="E48" s="34" t="n">
        <v>1</v>
      </c>
      <c r="F48" s="35" t="n">
        <v>541.02</v>
      </c>
      <c r="G48" s="35"/>
      <c r="H48" s="35"/>
      <c r="I48" s="35"/>
      <c r="J48" s="35" t="n">
        <v>541.02</v>
      </c>
      <c r="K48" s="35"/>
      <c r="L48" s="35"/>
      <c r="M48" s="35"/>
      <c r="N48" s="35"/>
      <c r="O48" s="35"/>
      <c r="P48" s="35"/>
      <c r="Q48" s="35"/>
    </row>
    <row r="49" customFormat="false" ht="24" hidden="false" customHeight="false" outlineLevel="0" collapsed="false">
      <c r="A49" s="29" t="n">
        <v>33</v>
      </c>
      <c r="B49" s="31" t="s">
        <v>105</v>
      </c>
      <c r="C49" s="32" t="s">
        <v>106</v>
      </c>
      <c r="D49" s="33" t="s">
        <v>107</v>
      </c>
      <c r="E49" s="34" t="n">
        <v>32.4</v>
      </c>
      <c r="F49" s="35" t="n">
        <v>25.93</v>
      </c>
      <c r="G49" s="35"/>
      <c r="H49" s="35"/>
      <c r="I49" s="35"/>
      <c r="J49" s="35" t="n">
        <v>840.13</v>
      </c>
      <c r="K49" s="35"/>
      <c r="L49" s="35"/>
      <c r="M49" s="35"/>
      <c r="N49" s="35"/>
      <c r="O49" s="35"/>
      <c r="P49" s="35"/>
      <c r="Q49" s="35"/>
    </row>
    <row r="50" customFormat="false" ht="36" hidden="false" customHeight="false" outlineLevel="0" collapsed="false">
      <c r="A50" s="29" t="n">
        <v>34</v>
      </c>
      <c r="B50" s="31" t="s">
        <v>108</v>
      </c>
      <c r="C50" s="32" t="s">
        <v>109</v>
      </c>
      <c r="D50" s="33" t="s">
        <v>107</v>
      </c>
      <c r="E50" s="34" t="n">
        <v>32.4</v>
      </c>
      <c r="F50" s="35" t="n">
        <v>117.5</v>
      </c>
      <c r="G50" s="35"/>
      <c r="H50" s="35"/>
      <c r="I50" s="35"/>
      <c r="J50" s="35" t="n">
        <v>3807</v>
      </c>
      <c r="K50" s="35"/>
      <c r="L50" s="35"/>
      <c r="M50" s="35"/>
      <c r="N50" s="35"/>
      <c r="O50" s="35"/>
      <c r="P50" s="35"/>
      <c r="Q50" s="35"/>
    </row>
    <row r="51" customFormat="false" ht="24" hidden="false" customHeight="false" outlineLevel="0" collapsed="false">
      <c r="A51" s="29" t="n">
        <v>35</v>
      </c>
      <c r="B51" s="31" t="s">
        <v>110</v>
      </c>
      <c r="C51" s="32" t="s">
        <v>111</v>
      </c>
      <c r="D51" s="33" t="s">
        <v>85</v>
      </c>
      <c r="E51" s="34" t="n">
        <v>81</v>
      </c>
      <c r="F51" s="35" t="n">
        <v>236.02</v>
      </c>
      <c r="G51" s="35"/>
      <c r="H51" s="35"/>
      <c r="I51" s="35"/>
      <c r="J51" s="35" t="n">
        <v>19117.62</v>
      </c>
      <c r="K51" s="35"/>
      <c r="L51" s="35"/>
      <c r="M51" s="35"/>
      <c r="N51" s="35"/>
      <c r="O51" s="35"/>
      <c r="P51" s="35"/>
      <c r="Q51" s="35"/>
    </row>
    <row r="52" customFormat="false" ht="24" hidden="false" customHeight="false" outlineLevel="0" collapsed="false">
      <c r="A52" s="29" t="n">
        <v>36</v>
      </c>
      <c r="B52" s="31" t="s">
        <v>86</v>
      </c>
      <c r="C52" s="32" t="s">
        <v>112</v>
      </c>
      <c r="D52" s="33" t="s">
        <v>85</v>
      </c>
      <c r="E52" s="34" t="n">
        <v>16</v>
      </c>
      <c r="F52" s="35" t="n">
        <v>151.04</v>
      </c>
      <c r="G52" s="35"/>
      <c r="H52" s="35"/>
      <c r="I52" s="35"/>
      <c r="J52" s="35" t="n">
        <v>2416.64</v>
      </c>
      <c r="K52" s="35"/>
      <c r="L52" s="35"/>
      <c r="M52" s="35"/>
      <c r="N52" s="35"/>
      <c r="O52" s="35"/>
      <c r="P52" s="35"/>
      <c r="Q52" s="35"/>
    </row>
    <row r="53" customFormat="false" ht="24" hidden="false" customHeight="false" outlineLevel="0" collapsed="false">
      <c r="A53" s="29" t="n">
        <v>37</v>
      </c>
      <c r="B53" s="31" t="s">
        <v>86</v>
      </c>
      <c r="C53" s="32" t="s">
        <v>113</v>
      </c>
      <c r="D53" s="33" t="s">
        <v>85</v>
      </c>
      <c r="E53" s="34" t="n">
        <v>3</v>
      </c>
      <c r="F53" s="35" t="n">
        <v>36.06</v>
      </c>
      <c r="G53" s="35"/>
      <c r="H53" s="35"/>
      <c r="I53" s="35"/>
      <c r="J53" s="35" t="n">
        <v>108.18</v>
      </c>
      <c r="K53" s="35"/>
      <c r="L53" s="35"/>
      <c r="M53" s="35"/>
      <c r="N53" s="35"/>
      <c r="O53" s="35"/>
      <c r="P53" s="35"/>
      <c r="Q53" s="35"/>
    </row>
    <row r="54" customFormat="false" ht="24" hidden="false" customHeight="false" outlineLevel="0" collapsed="false">
      <c r="A54" s="29" t="n">
        <v>38</v>
      </c>
      <c r="B54" s="31" t="s">
        <v>86</v>
      </c>
      <c r="C54" s="32" t="s">
        <v>114</v>
      </c>
      <c r="D54" s="33" t="s">
        <v>85</v>
      </c>
      <c r="E54" s="34" t="n">
        <v>5</v>
      </c>
      <c r="F54" s="35" t="n">
        <v>49.6</v>
      </c>
      <c r="G54" s="35"/>
      <c r="H54" s="35"/>
      <c r="I54" s="35"/>
      <c r="J54" s="35" t="n">
        <v>248</v>
      </c>
      <c r="K54" s="35"/>
      <c r="L54" s="35"/>
      <c r="M54" s="35"/>
      <c r="N54" s="35"/>
      <c r="O54" s="35"/>
      <c r="P54" s="35"/>
      <c r="Q54" s="35"/>
    </row>
    <row r="55" customFormat="false" ht="24" hidden="false" customHeight="false" outlineLevel="0" collapsed="false">
      <c r="A55" s="29" t="n">
        <v>39</v>
      </c>
      <c r="B55" s="31" t="s">
        <v>115</v>
      </c>
      <c r="C55" s="32" t="s">
        <v>116</v>
      </c>
      <c r="D55" s="33" t="s">
        <v>117</v>
      </c>
      <c r="E55" s="34" t="n">
        <v>460</v>
      </c>
      <c r="F55" s="35" t="n">
        <v>21.14</v>
      </c>
      <c r="G55" s="35"/>
      <c r="H55" s="35"/>
      <c r="I55" s="35"/>
      <c r="J55" s="35" t="n">
        <v>9724.4</v>
      </c>
      <c r="K55" s="35"/>
      <c r="L55" s="35"/>
      <c r="M55" s="35"/>
      <c r="N55" s="35"/>
      <c r="O55" s="35"/>
      <c r="P55" s="35"/>
      <c r="Q55" s="35"/>
    </row>
    <row r="56" customFormat="false" ht="24" hidden="false" customHeight="false" outlineLevel="0" collapsed="false">
      <c r="A56" s="29" t="n">
        <v>40</v>
      </c>
      <c r="B56" s="31" t="s">
        <v>118</v>
      </c>
      <c r="C56" s="32" t="s">
        <v>119</v>
      </c>
      <c r="D56" s="33" t="s">
        <v>117</v>
      </c>
      <c r="E56" s="34" t="n">
        <v>60</v>
      </c>
      <c r="F56" s="35" t="n">
        <v>34.57</v>
      </c>
      <c r="G56" s="35"/>
      <c r="H56" s="35"/>
      <c r="I56" s="35"/>
      <c r="J56" s="35" t="n">
        <v>2074.2</v>
      </c>
      <c r="K56" s="35"/>
      <c r="L56" s="35"/>
      <c r="M56" s="35"/>
      <c r="N56" s="35"/>
      <c r="O56" s="35"/>
      <c r="P56" s="35"/>
      <c r="Q56" s="35"/>
    </row>
    <row r="57" customFormat="false" ht="24" hidden="false" customHeight="false" outlineLevel="0" collapsed="false">
      <c r="A57" s="29" t="n">
        <v>41</v>
      </c>
      <c r="B57" s="31" t="s">
        <v>120</v>
      </c>
      <c r="C57" s="32" t="s">
        <v>121</v>
      </c>
      <c r="D57" s="33" t="s">
        <v>117</v>
      </c>
      <c r="E57" s="34" t="n">
        <v>550</v>
      </c>
      <c r="F57" s="35" t="n">
        <v>4.95</v>
      </c>
      <c r="G57" s="35"/>
      <c r="H57" s="35"/>
      <c r="I57" s="35"/>
      <c r="J57" s="35" t="n">
        <v>2722.5</v>
      </c>
      <c r="K57" s="35"/>
      <c r="L57" s="35"/>
      <c r="M57" s="35"/>
      <c r="N57" s="35"/>
      <c r="O57" s="35"/>
      <c r="P57" s="35"/>
      <c r="Q57" s="35"/>
    </row>
    <row r="58" customFormat="false" ht="48" hidden="false" customHeight="false" outlineLevel="0" collapsed="false">
      <c r="A58" s="29" t="n">
        <v>42</v>
      </c>
      <c r="B58" s="31" t="s">
        <v>122</v>
      </c>
      <c r="C58" s="32" t="s">
        <v>123</v>
      </c>
      <c r="D58" s="33" t="s">
        <v>124</v>
      </c>
      <c r="E58" s="34" t="n">
        <v>0.14</v>
      </c>
      <c r="F58" s="35" t="n">
        <v>143.46</v>
      </c>
      <c r="G58" s="35" t="n">
        <v>127.58</v>
      </c>
      <c r="H58" s="35" t="n">
        <v>15.88</v>
      </c>
      <c r="I58" s="35"/>
      <c r="J58" s="35" t="n">
        <v>20.08</v>
      </c>
      <c r="K58" s="35" t="n">
        <v>17.86</v>
      </c>
      <c r="L58" s="35" t="n">
        <v>2.22</v>
      </c>
      <c r="M58" s="35"/>
      <c r="N58" s="35" t="n">
        <v>10.5</v>
      </c>
      <c r="O58" s="35" t="n">
        <v>1.47</v>
      </c>
      <c r="P58" s="35"/>
      <c r="Q58" s="35"/>
    </row>
    <row r="59" customFormat="false" ht="48" hidden="false" customHeight="false" outlineLevel="0" collapsed="false">
      <c r="A59" s="29" t="n">
        <v>43</v>
      </c>
      <c r="B59" s="31" t="s">
        <v>125</v>
      </c>
      <c r="C59" s="32" t="s">
        <v>126</v>
      </c>
      <c r="D59" s="33" t="s">
        <v>124</v>
      </c>
      <c r="E59" s="34" t="n">
        <v>0.14</v>
      </c>
      <c r="F59" s="35" t="n">
        <v>50.27</v>
      </c>
      <c r="G59" s="35" t="n">
        <v>44.71</v>
      </c>
      <c r="H59" s="35" t="n">
        <v>5.56</v>
      </c>
      <c r="I59" s="35"/>
      <c r="J59" s="35" t="n">
        <v>7.04</v>
      </c>
      <c r="K59" s="35" t="n">
        <v>6.26</v>
      </c>
      <c r="L59" s="35" t="n">
        <v>0.78</v>
      </c>
      <c r="M59" s="35"/>
      <c r="N59" s="35" t="n">
        <v>3.68</v>
      </c>
      <c r="O59" s="35" t="n">
        <v>0.5152</v>
      </c>
      <c r="P59" s="35"/>
      <c r="Q59" s="35"/>
    </row>
    <row r="60" customFormat="false" ht="72" hidden="false" customHeight="false" outlineLevel="0" collapsed="false">
      <c r="A60" s="29" t="n">
        <v>44</v>
      </c>
      <c r="B60" s="31" t="s">
        <v>127</v>
      </c>
      <c r="C60" s="32" t="s">
        <v>128</v>
      </c>
      <c r="D60" s="33" t="s">
        <v>42</v>
      </c>
      <c r="E60" s="34" t="n">
        <v>5.5</v>
      </c>
      <c r="F60" s="35" t="n">
        <v>353.18</v>
      </c>
      <c r="G60" s="35" t="n">
        <v>90.18</v>
      </c>
      <c r="H60" s="35" t="n">
        <v>4.63</v>
      </c>
      <c r="I60" s="35" t="n">
        <v>0.37</v>
      </c>
      <c r="J60" s="35" t="n">
        <v>1942.49</v>
      </c>
      <c r="K60" s="35" t="n">
        <v>495.99</v>
      </c>
      <c r="L60" s="35" t="n">
        <v>25.47</v>
      </c>
      <c r="M60" s="35" t="n">
        <v>2.04</v>
      </c>
      <c r="N60" s="35" t="n">
        <v>6.74</v>
      </c>
      <c r="O60" s="35" t="n">
        <v>37.07</v>
      </c>
      <c r="P60" s="35" t="n">
        <v>0.04</v>
      </c>
      <c r="Q60" s="35" t="n">
        <v>0.22</v>
      </c>
    </row>
    <row r="61" customFormat="false" ht="36" hidden="false" customHeight="false" outlineLevel="0" collapsed="false">
      <c r="A61" s="29" t="n">
        <v>45</v>
      </c>
      <c r="B61" s="31" t="s">
        <v>129</v>
      </c>
      <c r="C61" s="32" t="s">
        <v>130</v>
      </c>
      <c r="D61" s="33" t="s">
        <v>54</v>
      </c>
      <c r="E61" s="34" t="n">
        <v>1</v>
      </c>
      <c r="F61" s="35" t="n">
        <v>285.31</v>
      </c>
      <c r="G61" s="35" t="n">
        <v>34.66</v>
      </c>
      <c r="H61" s="35" t="n">
        <v>3.38</v>
      </c>
      <c r="I61" s="35" t="n">
        <v>0.15</v>
      </c>
      <c r="J61" s="35" t="n">
        <v>285.31</v>
      </c>
      <c r="K61" s="35" t="n">
        <v>34.66</v>
      </c>
      <c r="L61" s="35" t="n">
        <v>3.38</v>
      </c>
      <c r="M61" s="35" t="n">
        <v>0.15</v>
      </c>
      <c r="N61" s="35" t="n">
        <v>2.46</v>
      </c>
      <c r="O61" s="35" t="n">
        <v>2.46</v>
      </c>
      <c r="P61" s="35" t="n">
        <v>0.016</v>
      </c>
      <c r="Q61" s="35" t="n">
        <v>0.016</v>
      </c>
    </row>
    <row r="62" customFormat="false" ht="12.75" hidden="false" customHeight="false" outlineLevel="0" collapsed="false">
      <c r="A62" s="29" t="n">
        <v>46</v>
      </c>
      <c r="B62" s="31" t="s">
        <v>88</v>
      </c>
      <c r="C62" s="32" t="s">
        <v>131</v>
      </c>
      <c r="D62" s="33" t="s">
        <v>85</v>
      </c>
      <c r="E62" s="34" t="n">
        <v>1</v>
      </c>
      <c r="F62" s="35" t="n">
        <v>564</v>
      </c>
      <c r="G62" s="35"/>
      <c r="H62" s="35"/>
      <c r="I62" s="35"/>
      <c r="J62" s="35" t="n">
        <v>564</v>
      </c>
      <c r="K62" s="35"/>
      <c r="L62" s="35"/>
      <c r="M62" s="35"/>
      <c r="N62" s="35"/>
      <c r="O62" s="35"/>
      <c r="P62" s="35"/>
      <c r="Q62" s="35"/>
    </row>
    <row r="63" customFormat="false" ht="12.75" hidden="false" customHeight="false" outlineLevel="0" collapsed="false">
      <c r="A63" s="29" t="n">
        <v>47</v>
      </c>
      <c r="B63" s="31" t="s">
        <v>88</v>
      </c>
      <c r="C63" s="32" t="s">
        <v>132</v>
      </c>
      <c r="D63" s="33" t="s">
        <v>85</v>
      </c>
      <c r="E63" s="34" t="n">
        <v>1</v>
      </c>
      <c r="F63" s="35" t="n">
        <v>879.2</v>
      </c>
      <c r="G63" s="35"/>
      <c r="H63" s="35"/>
      <c r="I63" s="35"/>
      <c r="J63" s="35" t="n">
        <v>879.2</v>
      </c>
      <c r="K63" s="35"/>
      <c r="L63" s="35"/>
      <c r="M63" s="35"/>
      <c r="N63" s="35"/>
      <c r="O63" s="35"/>
      <c r="P63" s="35"/>
      <c r="Q63" s="35"/>
    </row>
    <row r="64" customFormat="false" ht="60" hidden="false" customHeight="false" outlineLevel="0" collapsed="false">
      <c r="A64" s="29" t="n">
        <v>48</v>
      </c>
      <c r="B64" s="31" t="s">
        <v>133</v>
      </c>
      <c r="C64" s="32" t="s">
        <v>134</v>
      </c>
      <c r="D64" s="33" t="s">
        <v>54</v>
      </c>
      <c r="E64" s="34" t="n">
        <v>3</v>
      </c>
      <c r="F64" s="35" t="n">
        <v>488.57</v>
      </c>
      <c r="G64" s="35" t="n">
        <v>49.17</v>
      </c>
      <c r="H64" s="35" t="n">
        <v>78.75</v>
      </c>
      <c r="I64" s="35" t="n">
        <v>5.33</v>
      </c>
      <c r="J64" s="35" t="n">
        <v>1465.71</v>
      </c>
      <c r="K64" s="35" t="n">
        <v>147.51</v>
      </c>
      <c r="L64" s="35" t="n">
        <v>236.25</v>
      </c>
      <c r="M64" s="35" t="n">
        <v>15.99</v>
      </c>
      <c r="N64" s="35" t="n">
        <v>3.49</v>
      </c>
      <c r="O64" s="35" t="n">
        <v>10.47</v>
      </c>
      <c r="P64" s="35" t="n">
        <v>0.58</v>
      </c>
      <c r="Q64" s="35" t="n">
        <v>1.74</v>
      </c>
    </row>
    <row r="65" customFormat="false" ht="12.75" hidden="false" customHeight="false" outlineLevel="0" collapsed="false">
      <c r="A65" s="36" t="s">
        <v>135</v>
      </c>
      <c r="B65" s="36"/>
      <c r="C65" s="36"/>
      <c r="D65" s="36"/>
      <c r="E65" s="36"/>
      <c r="F65" s="36"/>
      <c r="G65" s="36"/>
      <c r="H65" s="36"/>
      <c r="I65" s="36"/>
      <c r="J65" s="35" t="n">
        <v>168185.24</v>
      </c>
      <c r="K65" s="35" t="n">
        <v>20428.2</v>
      </c>
      <c r="L65" s="35" t="n">
        <v>23029.71</v>
      </c>
      <c r="M65" s="35" t="n">
        <v>8723.27</v>
      </c>
      <c r="N65" s="35"/>
      <c r="O65" s="35" t="n">
        <v>1622.95</v>
      </c>
      <c r="P65" s="35"/>
      <c r="Q65" s="35" t="n">
        <v>568.52</v>
      </c>
    </row>
    <row r="66" customFormat="false" ht="12.75" hidden="false" customHeight="false" outlineLevel="0" collapsed="false">
      <c r="A66" s="36" t="s">
        <v>136</v>
      </c>
      <c r="B66" s="36"/>
      <c r="C66" s="36"/>
      <c r="D66" s="36"/>
      <c r="E66" s="36"/>
      <c r="F66" s="36"/>
      <c r="G66" s="36"/>
      <c r="H66" s="36"/>
      <c r="I66" s="36"/>
      <c r="J66" s="35" t="n">
        <v>610353.91</v>
      </c>
      <c r="K66" s="35" t="n">
        <v>119218.98</v>
      </c>
      <c r="L66" s="35" t="n">
        <v>62571.72</v>
      </c>
      <c r="M66" s="35" t="n">
        <v>50909</v>
      </c>
      <c r="N66" s="35"/>
      <c r="O66" s="35"/>
      <c r="P66" s="35"/>
      <c r="Q66" s="35"/>
    </row>
    <row r="67" customFormat="false" ht="12.75" hidden="false" customHeight="false" outlineLevel="0" collapsed="false">
      <c r="A67" s="36" t="s">
        <v>137</v>
      </c>
      <c r="B67" s="36"/>
      <c r="C67" s="36"/>
      <c r="D67" s="36"/>
      <c r="E67" s="36"/>
      <c r="F67" s="36"/>
      <c r="G67" s="36"/>
      <c r="H67" s="36"/>
      <c r="I67" s="36"/>
      <c r="J67" s="35" t="n">
        <v>778539.15</v>
      </c>
      <c r="K67" s="35" t="n">
        <v>139647.18</v>
      </c>
      <c r="L67" s="35" t="n">
        <v>85601.43</v>
      </c>
      <c r="M67" s="35" t="n">
        <v>59632.27</v>
      </c>
      <c r="N67" s="35"/>
      <c r="O67" s="35" t="n">
        <v>1622.95</v>
      </c>
      <c r="P67" s="35"/>
      <c r="Q67" s="35" t="n">
        <v>568.52</v>
      </c>
    </row>
    <row r="68" customFormat="false" ht="12.75" hidden="false" customHeight="false" outlineLevel="0" collapsed="false">
      <c r="A68" s="36" t="s">
        <v>138</v>
      </c>
      <c r="B68" s="36"/>
      <c r="C68" s="36"/>
      <c r="D68" s="36"/>
      <c r="E68" s="36"/>
      <c r="F68" s="36"/>
      <c r="G68" s="36"/>
      <c r="H68" s="36"/>
      <c r="I68" s="36"/>
      <c r="J68" s="35" t="n">
        <v>553290.57</v>
      </c>
      <c r="K68" s="35"/>
      <c r="L68" s="35"/>
      <c r="M68" s="35"/>
      <c r="N68" s="35"/>
      <c r="O68" s="35"/>
      <c r="P68" s="35"/>
      <c r="Q68" s="35"/>
    </row>
    <row r="69" customFormat="false" ht="12.75" hidden="false" customHeight="false" outlineLevel="0" collapsed="false">
      <c r="A69" s="36" t="s">
        <v>139</v>
      </c>
      <c r="B69" s="36"/>
      <c r="C69" s="36"/>
      <c r="D69" s="36"/>
      <c r="E69" s="36"/>
      <c r="F69" s="36"/>
      <c r="G69" s="36"/>
      <c r="H69" s="36"/>
      <c r="I69" s="36"/>
      <c r="J69" s="35" t="n">
        <v>85601.43</v>
      </c>
      <c r="K69" s="35"/>
      <c r="L69" s="35" t="n">
        <v>85601.43</v>
      </c>
      <c r="M69" s="35"/>
      <c r="N69" s="35"/>
      <c r="O69" s="35"/>
      <c r="P69" s="35"/>
      <c r="Q69" s="35"/>
    </row>
    <row r="70" customFormat="false" ht="12.75" hidden="false" customHeight="false" outlineLevel="0" collapsed="false">
      <c r="A70" s="36" t="s">
        <v>140</v>
      </c>
      <c r="B70" s="36"/>
      <c r="C70" s="36"/>
      <c r="D70" s="36"/>
      <c r="E70" s="36"/>
      <c r="F70" s="36"/>
      <c r="G70" s="36"/>
      <c r="H70" s="36"/>
      <c r="I70" s="36"/>
      <c r="J70" s="35" t="n">
        <v>199279.45</v>
      </c>
      <c r="K70" s="35" t="n">
        <v>139647.18</v>
      </c>
      <c r="L70" s="35"/>
      <c r="M70" s="35" t="n">
        <v>59632.27</v>
      </c>
      <c r="N70" s="35"/>
      <c r="O70" s="35"/>
      <c r="P70" s="35"/>
      <c r="Q70" s="35"/>
    </row>
    <row r="71" customFormat="false" ht="12.75" hidden="false" customHeight="false" outlineLevel="0" collapsed="false">
      <c r="A71" s="36" t="s">
        <v>141</v>
      </c>
      <c r="B71" s="36"/>
      <c r="C71" s="36"/>
      <c r="D71" s="36"/>
      <c r="E71" s="36"/>
      <c r="F71" s="36"/>
      <c r="G71" s="36"/>
      <c r="H71" s="36"/>
      <c r="I71" s="36"/>
      <c r="J71" s="35"/>
      <c r="K71" s="35"/>
      <c r="L71" s="35"/>
      <c r="M71" s="35"/>
      <c r="N71" s="35"/>
      <c r="O71" s="35"/>
      <c r="P71" s="35"/>
      <c r="Q71" s="35"/>
    </row>
    <row r="72" customFormat="false" ht="12.75" hidden="false" customHeight="false" outlineLevel="0" collapsed="false">
      <c r="A72" s="36" t="s">
        <v>142</v>
      </c>
      <c r="B72" s="36"/>
      <c r="C72" s="36"/>
      <c r="D72" s="36"/>
      <c r="E72" s="36"/>
      <c r="F72" s="36"/>
      <c r="G72" s="36"/>
      <c r="H72" s="36"/>
      <c r="I72" s="36"/>
      <c r="J72" s="35" t="n">
        <v>177956.55</v>
      </c>
      <c r="K72" s="35"/>
      <c r="L72" s="35"/>
      <c r="M72" s="35"/>
      <c r="N72" s="35"/>
      <c r="O72" s="35"/>
      <c r="P72" s="35"/>
      <c r="Q72" s="35"/>
    </row>
    <row r="73" customFormat="false" ht="12.75" hidden="false" customHeight="false" outlineLevel="0" collapsed="false">
      <c r="A73" s="36" t="s">
        <v>143</v>
      </c>
      <c r="B73" s="36"/>
      <c r="C73" s="36"/>
      <c r="D73" s="36"/>
      <c r="E73" s="36"/>
      <c r="F73" s="36"/>
      <c r="G73" s="36"/>
      <c r="H73" s="36"/>
      <c r="I73" s="36"/>
      <c r="J73" s="35"/>
      <c r="K73" s="35"/>
      <c r="L73" s="35"/>
      <c r="M73" s="35"/>
      <c r="N73" s="35"/>
      <c r="O73" s="35"/>
      <c r="P73" s="35"/>
      <c r="Q73" s="35"/>
    </row>
    <row r="74" customFormat="false" ht="12.75" hidden="false" customHeight="false" outlineLevel="0" collapsed="false">
      <c r="A74" s="36" t="s">
        <v>144</v>
      </c>
      <c r="B74" s="36"/>
      <c r="C74" s="36"/>
      <c r="D74" s="36"/>
      <c r="E74" s="36"/>
      <c r="F74" s="36"/>
      <c r="G74" s="36"/>
      <c r="H74" s="36"/>
      <c r="I74" s="36"/>
      <c r="J74" s="35" t="n">
        <v>99639.73</v>
      </c>
      <c r="K74" s="35"/>
      <c r="L74" s="35"/>
      <c r="M74" s="35"/>
      <c r="N74" s="35"/>
      <c r="O74" s="35"/>
      <c r="P74" s="35"/>
      <c r="Q74" s="35"/>
    </row>
    <row r="75" customFormat="false" ht="12.75" hidden="false" customHeight="false" outlineLevel="0" collapsed="false">
      <c r="A75" s="37" t="s">
        <v>145</v>
      </c>
      <c r="B75" s="37"/>
      <c r="C75" s="37"/>
      <c r="D75" s="37"/>
      <c r="E75" s="37"/>
      <c r="F75" s="37"/>
      <c r="G75" s="37"/>
      <c r="H75" s="37"/>
      <c r="I75" s="37"/>
      <c r="J75" s="38" t="n">
        <f aca="false">J67+J72+J74</f>
        <v>1056135.43</v>
      </c>
      <c r="K75" s="35"/>
      <c r="L75" s="35"/>
      <c r="M75" s="35"/>
      <c r="N75" s="35"/>
      <c r="O75" s="35"/>
      <c r="P75" s="35"/>
      <c r="Q75" s="35"/>
    </row>
    <row r="76" customFormat="false" ht="12.75" hidden="false" customHeight="false" outlineLevel="0" collapsed="false">
      <c r="A76" s="36" t="s">
        <v>146</v>
      </c>
      <c r="B76" s="36"/>
      <c r="C76" s="36"/>
      <c r="D76" s="36"/>
      <c r="E76" s="36"/>
      <c r="F76" s="36"/>
      <c r="G76" s="36"/>
      <c r="H76" s="36"/>
      <c r="I76" s="36"/>
      <c r="J76" s="39" t="n">
        <f aca="false">J75*0.18</f>
        <v>190104.3774</v>
      </c>
      <c r="K76" s="35"/>
      <c r="L76" s="35"/>
      <c r="M76" s="35"/>
      <c r="N76" s="35"/>
      <c r="O76" s="35"/>
      <c r="P76" s="35"/>
      <c r="Q76" s="35"/>
    </row>
    <row r="77" customFormat="false" ht="12.75" hidden="false" customHeight="false" outlineLevel="0" collapsed="false">
      <c r="A77" s="37" t="s">
        <v>147</v>
      </c>
      <c r="B77" s="37"/>
      <c r="C77" s="37"/>
      <c r="D77" s="37"/>
      <c r="E77" s="37"/>
      <c r="F77" s="37"/>
      <c r="G77" s="37"/>
      <c r="H77" s="37"/>
      <c r="I77" s="37"/>
      <c r="J77" s="40" t="n">
        <f aca="false">SUM(J75:J76)</f>
        <v>1246239.8074</v>
      </c>
      <c r="K77" s="35"/>
      <c r="L77" s="35"/>
      <c r="M77" s="35"/>
      <c r="N77" s="35"/>
      <c r="O77" s="35"/>
      <c r="P77" s="35"/>
      <c r="Q77" s="35"/>
    </row>
    <row r="79" customFormat="false" ht="12.75" hidden="false" customHeight="false" outlineLevel="0" collapsed="false">
      <c r="G79" s="41" t="s">
        <v>148</v>
      </c>
    </row>
    <row r="80" customFormat="false" ht="12.75" hidden="false" customHeight="false" outlineLevel="0" collapsed="false">
      <c r="G80" s="41" t="s">
        <v>149</v>
      </c>
    </row>
  </sheetData>
  <mergeCells count="28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</mergeCells>
  <printOptions headings="false" gridLines="false" gridLinesSet="true" horizontalCentered="false" verticalCentered="false"/>
  <pageMargins left="0.320138888888889" right="0" top="0.39375" bottom="0.370138888888889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СОК</cp:lastModifiedBy>
  <cp:lastPrinted>2008-12-22T10:45:56Z</cp:lastPrinted>
  <dcterms:modified xsi:type="dcterms:W3CDTF">2008-12-22T10:46:42Z</dcterms:modified>
  <cp:revision>0</cp:revision>
  <dc:subject/>
  <dc:title/>
</cp:coreProperties>
</file>