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образова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азные работы в , МОУ Гимназия №17 по ул.Ленина и Г.Звезды,31/15 в Ленинском районе</t>
  </si>
  <si>
    <t xml:space="preserve">(наименование работ и затрат, наименование объекта)</t>
  </si>
  <si>
    <t xml:space="preserve">Основание: РП 1726.08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4846,45</t>
  </si>
  <si>
    <t xml:space="preserve">Сметная трудоемкость ___________________________________________________________</t>
  </si>
  <si>
    <t xml:space="preserve">___________________________________________________________609,2</t>
  </si>
  <si>
    <t xml:space="preserve">чел.час</t>
  </si>
  <si>
    <t xml:space="preserve">Составлен(а) в текущих (прогнозных) ценах по состоянию на 4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8-10-01</t>
  </si>
  <si>
    <t xml:space="preserve">Смена частей водосточных труб Прямые звенья с земли, лестниц или подмостей</t>
  </si>
  <si>
    <t xml:space="preserve">100 м</t>
  </si>
  <si>
    <t xml:space="preserve">ТЕРр58-10-02</t>
  </si>
  <si>
    <t xml:space="preserve">Смена частей водосточных труб Прямые звенья с люлек</t>
  </si>
  <si>
    <t xml:space="preserve">ТЕРр58-10-03</t>
  </si>
  <si>
    <t xml:space="preserve">Смена частей водосточных труб Колена с земли, лестниц и подмостей</t>
  </si>
  <si>
    <t xml:space="preserve">100 шт.</t>
  </si>
  <si>
    <t xml:space="preserve">ТЕРр58-10-04</t>
  </si>
  <si>
    <t xml:space="preserve">Смена частей водосточных труб Колена с люлек</t>
  </si>
  <si>
    <t xml:space="preserve">ТЕРр58-10-05</t>
  </si>
  <si>
    <t xml:space="preserve">Смена частей водосточных труб Отливы (отметы)</t>
  </si>
  <si>
    <t xml:space="preserve">ТЕРр58-10-07</t>
  </si>
  <si>
    <t xml:space="preserve">Смена частей водосточных труб Воронки с люлек</t>
  </si>
  <si>
    <t xml:space="preserve">ТЕР06-01-024-01</t>
  </si>
  <si>
    <t xml:space="preserve">Устройство стен подвалов и подпорных стен бетонных (тумбы)</t>
  </si>
  <si>
    <t xml:space="preserve">100 м3 бетона, бутобетона и железобетона в деле</t>
  </si>
  <si>
    <t xml:space="preserve">ТЕРр58-22-01</t>
  </si>
  <si>
    <t xml:space="preserve">Смена ухватов для водосточных труб в каменных стенах</t>
  </si>
  <si>
    <t xml:space="preserve">                           Отмостка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100 м3 конструкций</t>
  </si>
  <si>
    <t xml:space="preserve">ТЕРр68-12-05</t>
  </si>
  <si>
    <t xml:space="preserve">Разборка покрытий и оснований цементно-бетонных</t>
  </si>
  <si>
    <t xml:space="preserve">ТЕР11-01-002-04прим</t>
  </si>
  <si>
    <t xml:space="preserve">Устройство подстилающих слоев щебеночных</t>
  </si>
  <si>
    <t xml:space="preserve">1 м3 подстилающего слоя</t>
  </si>
  <si>
    <t xml:space="preserve">ТЕР06-01-001-01</t>
  </si>
  <si>
    <t xml:space="preserve">Устройство бетонной отмостки</t>
  </si>
  <si>
    <t xml:space="preserve">ТЕР46-02-007-01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1 м3</t>
  </si>
  <si>
    <t xml:space="preserve">ТЕР01-02-061-02</t>
  </si>
  <si>
    <t xml:space="preserve">Засыпка вручную траншей, пазух котлованов и ям, группа грунтов 2</t>
  </si>
  <si>
    <t xml:space="preserve">                           Раздел 2. Мусор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4 квартала 2008г ОЗП=6,836; ЭМ-ЗПМ=3,717; ЗПМ=6,836; МАТ=4,436  (Поз. 1-6, 8, 7, 14, 9-11, 11.2, 15-16)</t>
  </si>
  <si>
    <t xml:space="preserve">   на мусор ПЗ=4,873  (Поз. 17-19)</t>
  </si>
  <si>
    <t xml:space="preserve">Накладные расходы</t>
  </si>
  <si>
    <t xml:space="preserve">   80%*(0,9*0,94) ФОТ (от 4467,8)  (Поз. 9, 16)</t>
  </si>
  <si>
    <t xml:space="preserve">   83%*0,94 ФОТ (от 14995,11)  (Поз. 1-6, 8)</t>
  </si>
  <si>
    <t xml:space="preserve">   104%*0,94 ФОТ (от 26576,45)  (Поз. 10-11)</t>
  </si>
  <si>
    <t xml:space="preserve">   105%*(0,9*0,94) ФОТ (от 3237,39)  (Поз. 7, 14)</t>
  </si>
  <si>
    <t xml:space="preserve">   110%*(0,9*0,94) ФОТ (от 290,26)  (Поз. 15)</t>
  </si>
  <si>
    <t xml:space="preserve">   123%*(0,9*0,94) ФОТ (от 5279,44)  (Поз. 11.2)</t>
  </si>
  <si>
    <t xml:space="preserve">Сметная прибыль</t>
  </si>
  <si>
    <t xml:space="preserve">   45%*0,85 ФОТ (от 4467,8)  (Поз. 9, 16)</t>
  </si>
  <si>
    <t xml:space="preserve">   60% ФОТ (от 26576,45)  (Поз. 10-11)</t>
  </si>
  <si>
    <t xml:space="preserve">   65% ФОТ (от 14995,11)  (Поз. 1-6, 8)</t>
  </si>
  <si>
    <t xml:space="preserve">   65%*0,85 ФОТ (от 3237,39)  (Поз. 7, 14)</t>
  </si>
  <si>
    <t xml:space="preserve">   70%*0,85 ФОТ (от 290,26)  (Поз. 15)</t>
  </si>
  <si>
    <t xml:space="preserve">   75%*0,85 ФОТ (от 5279,44)  (Поз. 11.2)</t>
  </si>
  <si>
    <t xml:space="preserve">Итоги по смете:</t>
  </si>
  <si>
    <t xml:space="preserve">  Крыши, кровли (ремонтно-строительные)</t>
  </si>
  <si>
    <t xml:space="preserve">  Бетонные и железобетонные монолитные конструкции в промышленном строительстве</t>
  </si>
  <si>
    <t xml:space="preserve">  Земляные работы, выполняемые ручным способом</t>
  </si>
  <si>
    <t xml:space="preserve">  Благоустройство (ремонтно-строительные)</t>
  </si>
  <si>
    <t xml:space="preserve">  Полы</t>
  </si>
  <si>
    <t xml:space="preserve">  Автомобильные дороги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Перевозка грузов автомобильным транспортом</t>
  </si>
  <si>
    <t xml:space="preserve">  Погрузо-разгрузочные работы при автомобильных перевозках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ИТОГО</t>
  </si>
  <si>
    <t xml:space="preserve">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0"/>
  <sheetViews>
    <sheetView showFormulas="false" showGridLines="fals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1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6</f>
        <v>357640.016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0.28</v>
      </c>
      <c r="F26" s="42" t="n">
        <v>7810.36</v>
      </c>
      <c r="G26" s="42" t="n">
        <v>447.12</v>
      </c>
      <c r="H26" s="42" t="n">
        <v>10.06</v>
      </c>
      <c r="I26" s="42"/>
      <c r="J26" s="42" t="n">
        <v>2186.9</v>
      </c>
      <c r="K26" s="42" t="n">
        <v>125.19</v>
      </c>
      <c r="L26" s="42" t="n">
        <v>2.82</v>
      </c>
      <c r="M26" s="42"/>
      <c r="N26" s="42" t="n">
        <v>36.8</v>
      </c>
      <c r="O26" s="42" t="n">
        <v>10.3</v>
      </c>
      <c r="P26" s="42" t="n">
        <v>0.13</v>
      </c>
      <c r="Q26" s="42" t="n">
        <v>0.04</v>
      </c>
    </row>
    <row r="27" customFormat="false" ht="24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1</v>
      </c>
      <c r="E27" s="41" t="n">
        <v>0.65</v>
      </c>
      <c r="F27" s="42" t="n">
        <v>8435.86</v>
      </c>
      <c r="G27" s="42" t="n">
        <v>1076.49</v>
      </c>
      <c r="H27" s="42" t="n">
        <v>6.19</v>
      </c>
      <c r="I27" s="42"/>
      <c r="J27" s="42" t="n">
        <v>5483.31</v>
      </c>
      <c r="K27" s="42" t="n">
        <v>699.72</v>
      </c>
      <c r="L27" s="42" t="n">
        <v>4.02</v>
      </c>
      <c r="M27" s="42"/>
      <c r="N27" s="42" t="n">
        <v>88.6</v>
      </c>
      <c r="O27" s="42" t="n">
        <v>57.59</v>
      </c>
      <c r="P27" s="42" t="n">
        <v>0.08</v>
      </c>
      <c r="Q27" s="42" t="n">
        <v>0.05</v>
      </c>
    </row>
    <row r="28" customFormat="false" ht="24" hidden="false" customHeight="false" outlineLevel="0" collapsed="false">
      <c r="A28" s="34" t="n">
        <v>3</v>
      </c>
      <c r="B28" s="38" t="s">
        <v>44</v>
      </c>
      <c r="C28" s="39" t="s">
        <v>45</v>
      </c>
      <c r="D28" s="40" t="s">
        <v>46</v>
      </c>
      <c r="E28" s="41" t="n">
        <v>0.25</v>
      </c>
      <c r="F28" s="42" t="n">
        <v>3826.4</v>
      </c>
      <c r="G28" s="42" t="n">
        <v>776.39</v>
      </c>
      <c r="H28" s="42" t="n">
        <v>6.19</v>
      </c>
      <c r="I28" s="42"/>
      <c r="J28" s="42" t="n">
        <v>956.6</v>
      </c>
      <c r="K28" s="42" t="n">
        <v>194.1</v>
      </c>
      <c r="L28" s="42" t="n">
        <v>1.55</v>
      </c>
      <c r="M28" s="42"/>
      <c r="N28" s="42" t="n">
        <v>63.9</v>
      </c>
      <c r="O28" s="42" t="n">
        <v>15.98</v>
      </c>
      <c r="P28" s="42" t="n">
        <v>0.08</v>
      </c>
      <c r="Q28" s="42" t="n">
        <v>0.02</v>
      </c>
    </row>
    <row r="29" customFormat="false" ht="24" hidden="false" customHeight="false" outlineLevel="0" collapsed="false">
      <c r="A29" s="34" t="n">
        <v>4</v>
      </c>
      <c r="B29" s="38" t="s">
        <v>47</v>
      </c>
      <c r="C29" s="39" t="s">
        <v>48</v>
      </c>
      <c r="D29" s="40" t="s">
        <v>46</v>
      </c>
      <c r="E29" s="41" t="n">
        <v>0.25</v>
      </c>
      <c r="F29" s="42" t="n">
        <v>4679.32</v>
      </c>
      <c r="G29" s="42" t="n">
        <v>1629.31</v>
      </c>
      <c r="H29" s="42" t="n">
        <v>6.19</v>
      </c>
      <c r="I29" s="42"/>
      <c r="J29" s="42" t="n">
        <v>1169.83</v>
      </c>
      <c r="K29" s="42" t="n">
        <v>407.33</v>
      </c>
      <c r="L29" s="42" t="n">
        <v>1.55</v>
      </c>
      <c r="M29" s="42"/>
      <c r="N29" s="42" t="n">
        <v>134.1</v>
      </c>
      <c r="O29" s="42" t="n">
        <v>33.53</v>
      </c>
      <c r="P29" s="42" t="n">
        <v>0.08</v>
      </c>
      <c r="Q29" s="42" t="n">
        <v>0.02</v>
      </c>
    </row>
    <row r="30" customFormat="false" ht="24" hidden="false" customHeight="false" outlineLevel="0" collapsed="false">
      <c r="A30" s="34" t="n">
        <v>5</v>
      </c>
      <c r="B30" s="38" t="s">
        <v>49</v>
      </c>
      <c r="C30" s="39" t="s">
        <v>50</v>
      </c>
      <c r="D30" s="40" t="s">
        <v>46</v>
      </c>
      <c r="E30" s="41" t="n">
        <v>0.24</v>
      </c>
      <c r="F30" s="42" t="n">
        <v>5959.18</v>
      </c>
      <c r="G30" s="42" t="n">
        <v>645.17</v>
      </c>
      <c r="H30" s="42" t="n">
        <v>6.19</v>
      </c>
      <c r="I30" s="42"/>
      <c r="J30" s="42" t="n">
        <v>1430.2</v>
      </c>
      <c r="K30" s="42" t="n">
        <v>154.84</v>
      </c>
      <c r="L30" s="42" t="n">
        <v>1.49</v>
      </c>
      <c r="M30" s="42"/>
      <c r="N30" s="42" t="n">
        <v>53.1</v>
      </c>
      <c r="O30" s="42" t="n">
        <v>12.74</v>
      </c>
      <c r="P30" s="42" t="n">
        <v>0.08</v>
      </c>
      <c r="Q30" s="42" t="n">
        <v>0.02</v>
      </c>
    </row>
    <row r="31" customFormat="false" ht="24" hidden="false" customHeight="false" outlineLevel="0" collapsed="false">
      <c r="A31" s="34" t="n">
        <v>6</v>
      </c>
      <c r="B31" s="38" t="s">
        <v>51</v>
      </c>
      <c r="C31" s="39" t="s">
        <v>52</v>
      </c>
      <c r="D31" s="40" t="s">
        <v>46</v>
      </c>
      <c r="E31" s="41" t="n">
        <v>0.24</v>
      </c>
      <c r="F31" s="42" t="n">
        <v>9585.37</v>
      </c>
      <c r="G31" s="42" t="n">
        <v>1454.36</v>
      </c>
      <c r="H31" s="42" t="n">
        <v>6.19</v>
      </c>
      <c r="I31" s="42"/>
      <c r="J31" s="42" t="n">
        <v>2300.49</v>
      </c>
      <c r="K31" s="42" t="n">
        <v>349.05</v>
      </c>
      <c r="L31" s="42" t="n">
        <v>1.49</v>
      </c>
      <c r="M31" s="42"/>
      <c r="N31" s="42" t="n">
        <v>119.7</v>
      </c>
      <c r="O31" s="42" t="n">
        <v>28.73</v>
      </c>
      <c r="P31" s="42" t="n">
        <v>0.08</v>
      </c>
      <c r="Q31" s="42" t="n">
        <v>0.02</v>
      </c>
    </row>
    <row r="32" customFormat="false" ht="84" hidden="false" customHeight="false" outlineLevel="0" collapsed="false">
      <c r="A32" s="34" t="n">
        <v>7</v>
      </c>
      <c r="B32" s="38" t="s">
        <v>53</v>
      </c>
      <c r="C32" s="39" t="s">
        <v>54</v>
      </c>
      <c r="D32" s="40" t="s">
        <v>55</v>
      </c>
      <c r="E32" s="41" t="n">
        <v>0.012</v>
      </c>
      <c r="F32" s="42" t="n">
        <v>51302.51</v>
      </c>
      <c r="G32" s="42" t="n">
        <v>4460.93</v>
      </c>
      <c r="H32" s="42" t="n">
        <v>2100.92</v>
      </c>
      <c r="I32" s="42" t="n">
        <v>323.28</v>
      </c>
      <c r="J32" s="42" t="n">
        <v>615.63</v>
      </c>
      <c r="K32" s="42" t="n">
        <v>53.53</v>
      </c>
      <c r="L32" s="42" t="n">
        <v>25.21</v>
      </c>
      <c r="M32" s="42" t="n">
        <v>3.88</v>
      </c>
      <c r="N32" s="42" t="n">
        <v>358.02</v>
      </c>
      <c r="O32" s="42" t="n">
        <v>4.3</v>
      </c>
      <c r="P32" s="42" t="n">
        <v>22.87</v>
      </c>
      <c r="Q32" s="42" t="n">
        <v>0.27</v>
      </c>
    </row>
    <row r="33" customFormat="false" ht="24" hidden="false" customHeight="false" outlineLevel="0" collapsed="false">
      <c r="A33" s="34" t="n">
        <v>8</v>
      </c>
      <c r="B33" s="38" t="s">
        <v>56</v>
      </c>
      <c r="C33" s="39" t="s">
        <v>57</v>
      </c>
      <c r="D33" s="40" t="s">
        <v>46</v>
      </c>
      <c r="E33" s="41" t="n">
        <v>0.6</v>
      </c>
      <c r="F33" s="42" t="n">
        <v>1205.85</v>
      </c>
      <c r="G33" s="42" t="n">
        <v>438.86</v>
      </c>
      <c r="H33" s="42" t="n">
        <v>0.77</v>
      </c>
      <c r="I33" s="42"/>
      <c r="J33" s="42" t="n">
        <v>723.51</v>
      </c>
      <c r="K33" s="42" t="n">
        <v>263.32</v>
      </c>
      <c r="L33" s="42" t="n">
        <v>0.46</v>
      </c>
      <c r="M33" s="42"/>
      <c r="N33" s="42" t="n">
        <v>37.8</v>
      </c>
      <c r="O33" s="42" t="n">
        <v>22.68</v>
      </c>
      <c r="P33" s="42" t="n">
        <v>0.01</v>
      </c>
      <c r="Q33" s="42" t="n">
        <v>0.01</v>
      </c>
    </row>
    <row r="34" customFormat="false" ht="12.75" hidden="false" customHeight="false" outlineLevel="0" collapsed="false">
      <c r="A34" s="43" t="s">
        <v>58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36" hidden="false" customHeight="false" outlineLevel="0" collapsed="false">
      <c r="A35" s="34" t="n">
        <v>9</v>
      </c>
      <c r="B35" s="38" t="s">
        <v>59</v>
      </c>
      <c r="C35" s="39" t="s">
        <v>60</v>
      </c>
      <c r="D35" s="40" t="s">
        <v>61</v>
      </c>
      <c r="E35" s="41" t="n">
        <v>0.38</v>
      </c>
      <c r="F35" s="42" t="n">
        <v>1706.32</v>
      </c>
      <c r="G35" s="42" t="n">
        <v>1706.32</v>
      </c>
      <c r="H35" s="42"/>
      <c r="I35" s="42"/>
      <c r="J35" s="42" t="n">
        <v>648.4</v>
      </c>
      <c r="K35" s="42" t="n">
        <v>648.4</v>
      </c>
      <c r="L35" s="42"/>
      <c r="M35" s="42"/>
      <c r="N35" s="42" t="n">
        <v>154</v>
      </c>
      <c r="O35" s="42" t="n">
        <v>58.52</v>
      </c>
      <c r="P35" s="42"/>
      <c r="Q35" s="42"/>
    </row>
    <row r="36" customFormat="false" ht="36" hidden="false" customHeight="false" outlineLevel="0" collapsed="false">
      <c r="A36" s="34" t="n">
        <v>10</v>
      </c>
      <c r="B36" s="38" t="s">
        <v>62</v>
      </c>
      <c r="C36" s="39" t="s">
        <v>63</v>
      </c>
      <c r="D36" s="40" t="s">
        <v>64</v>
      </c>
      <c r="E36" s="41" t="n">
        <v>1.085</v>
      </c>
      <c r="F36" s="42" t="n">
        <v>9623.46</v>
      </c>
      <c r="G36" s="42" t="n">
        <v>2878.83</v>
      </c>
      <c r="H36" s="42" t="n">
        <v>6744.63</v>
      </c>
      <c r="I36" s="42" t="n">
        <v>570.58</v>
      </c>
      <c r="J36" s="42" t="n">
        <v>10441.45</v>
      </c>
      <c r="K36" s="42" t="n">
        <v>3123.53</v>
      </c>
      <c r="L36" s="42" t="n">
        <v>7317.92</v>
      </c>
      <c r="M36" s="42" t="n">
        <v>619.08</v>
      </c>
      <c r="N36" s="42" t="n">
        <v>243.35</v>
      </c>
      <c r="O36" s="42" t="n">
        <v>264.03</v>
      </c>
      <c r="P36" s="42" t="n">
        <v>41.39</v>
      </c>
      <c r="Q36" s="42" t="n">
        <v>44.91</v>
      </c>
    </row>
    <row r="37" customFormat="false" ht="36" hidden="false" customHeight="false" outlineLevel="0" collapsed="false">
      <c r="A37" s="34" t="n">
        <v>11</v>
      </c>
      <c r="B37" s="38" t="s">
        <v>65</v>
      </c>
      <c r="C37" s="39" t="s">
        <v>66</v>
      </c>
      <c r="D37" s="40" t="s">
        <v>64</v>
      </c>
      <c r="E37" s="41" t="n">
        <v>0.1205</v>
      </c>
      <c r="F37" s="42" t="n">
        <v>3679.77</v>
      </c>
      <c r="G37" s="42" t="n">
        <v>894.56</v>
      </c>
      <c r="H37" s="42" t="n">
        <v>2785.21</v>
      </c>
      <c r="I37" s="42" t="n">
        <v>309.7</v>
      </c>
      <c r="J37" s="42" t="n">
        <v>443.41</v>
      </c>
      <c r="K37" s="42" t="n">
        <v>107.79</v>
      </c>
      <c r="L37" s="42" t="n">
        <v>335.62</v>
      </c>
      <c r="M37" s="42" t="n">
        <v>37.32</v>
      </c>
      <c r="N37" s="42" t="n">
        <v>77.72</v>
      </c>
      <c r="O37" s="42" t="n">
        <v>9.37</v>
      </c>
      <c r="P37" s="42" t="n">
        <v>16.85</v>
      </c>
      <c r="Q37" s="42" t="n">
        <v>2.03</v>
      </c>
    </row>
    <row r="38" customFormat="false" ht="48" hidden="false" customHeight="false" outlineLevel="0" collapsed="false">
      <c r="A38" s="34" t="n">
        <v>11.2</v>
      </c>
      <c r="B38" s="38" t="s">
        <v>67</v>
      </c>
      <c r="C38" s="39" t="s">
        <v>68</v>
      </c>
      <c r="D38" s="40" t="s">
        <v>69</v>
      </c>
      <c r="E38" s="41" t="n">
        <v>21.13</v>
      </c>
      <c r="F38" s="42" t="n">
        <v>260.21</v>
      </c>
      <c r="G38" s="42" t="n">
        <v>29.03</v>
      </c>
      <c r="H38" s="42" t="n">
        <v>57.07</v>
      </c>
      <c r="I38" s="42" t="n">
        <v>7.52</v>
      </c>
      <c r="J38" s="42" t="n">
        <v>5498.24</v>
      </c>
      <c r="K38" s="42" t="n">
        <v>613.4</v>
      </c>
      <c r="L38" s="42" t="n">
        <v>1205.89</v>
      </c>
      <c r="M38" s="42" t="n">
        <v>158.9</v>
      </c>
      <c r="N38" s="42" t="n">
        <v>2.5</v>
      </c>
      <c r="O38" s="42" t="n">
        <v>52.83</v>
      </c>
      <c r="P38" s="42" t="n">
        <v>0.55</v>
      </c>
      <c r="Q38" s="42" t="n">
        <v>11.62</v>
      </c>
    </row>
    <row r="39" customFormat="false" ht="84" hidden="false" customHeight="false" outlineLevel="0" collapsed="false">
      <c r="A39" s="34" t="n">
        <v>14</v>
      </c>
      <c r="B39" s="38" t="s">
        <v>70</v>
      </c>
      <c r="C39" s="39" t="s">
        <v>71</v>
      </c>
      <c r="D39" s="40" t="s">
        <v>55</v>
      </c>
      <c r="E39" s="41" t="n">
        <v>0.2113</v>
      </c>
      <c r="F39" s="42" t="n">
        <v>41696.9</v>
      </c>
      <c r="G39" s="42" t="n">
        <v>1806.37</v>
      </c>
      <c r="H39" s="42" t="n">
        <v>959.03</v>
      </c>
      <c r="I39" s="42" t="n">
        <v>163.17</v>
      </c>
      <c r="J39" s="42" t="n">
        <v>8810.56</v>
      </c>
      <c r="K39" s="42" t="n">
        <v>381.69</v>
      </c>
      <c r="L39" s="42" t="n">
        <v>202.64</v>
      </c>
      <c r="M39" s="42" t="n">
        <v>34.48</v>
      </c>
      <c r="N39" s="42" t="n">
        <v>163.03</v>
      </c>
      <c r="O39" s="42" t="n">
        <v>34.45</v>
      </c>
      <c r="P39" s="42" t="n">
        <v>18</v>
      </c>
      <c r="Q39" s="42" t="n">
        <v>3.8</v>
      </c>
    </row>
    <row r="40" customFormat="false" ht="48" hidden="false" customHeight="false" outlineLevel="0" collapsed="false">
      <c r="A40" s="34" t="n">
        <v>15</v>
      </c>
      <c r="B40" s="38" t="s">
        <v>72</v>
      </c>
      <c r="C40" s="39" t="s">
        <v>73</v>
      </c>
      <c r="D40" s="40" t="s">
        <v>74</v>
      </c>
      <c r="E40" s="41" t="n">
        <v>0.25</v>
      </c>
      <c r="F40" s="42" t="n">
        <v>699.62</v>
      </c>
      <c r="G40" s="42" t="n">
        <v>169.85</v>
      </c>
      <c r="H40" s="42" t="n">
        <v>3.39</v>
      </c>
      <c r="I40" s="42"/>
      <c r="J40" s="42" t="n">
        <v>174.91</v>
      </c>
      <c r="K40" s="42" t="n">
        <v>42.46</v>
      </c>
      <c r="L40" s="42" t="n">
        <v>0.85</v>
      </c>
      <c r="M40" s="42"/>
      <c r="N40" s="42" t="n">
        <v>14.63</v>
      </c>
      <c r="O40" s="42" t="n">
        <v>3.66</v>
      </c>
      <c r="P40" s="42"/>
      <c r="Q40" s="42"/>
    </row>
    <row r="41" customFormat="false" ht="24" hidden="false" customHeight="false" outlineLevel="0" collapsed="false">
      <c r="A41" s="34" t="n">
        <v>16</v>
      </c>
      <c r="B41" s="38" t="s">
        <v>75</v>
      </c>
      <c r="C41" s="39" t="s">
        <v>76</v>
      </c>
      <c r="D41" s="40" t="s">
        <v>61</v>
      </c>
      <c r="E41" s="41" t="n">
        <v>0.005</v>
      </c>
      <c r="F41" s="42" t="n">
        <v>1034.21</v>
      </c>
      <c r="G41" s="42" t="n">
        <v>1034.21</v>
      </c>
      <c r="H41" s="42"/>
      <c r="I41" s="42"/>
      <c r="J41" s="42" t="n">
        <v>5.17</v>
      </c>
      <c r="K41" s="42" t="n">
        <v>5.17</v>
      </c>
      <c r="L41" s="42"/>
      <c r="M41" s="42"/>
      <c r="N41" s="42" t="n">
        <v>97.2</v>
      </c>
      <c r="O41" s="42" t="n">
        <v>0.49</v>
      </c>
      <c r="P41" s="42"/>
      <c r="Q41" s="42"/>
    </row>
    <row r="42" customFormat="false" ht="12.75" hidden="false" customHeight="false" outlineLevel="0" collapsed="false">
      <c r="A42" s="37" t="s">
        <v>7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60" hidden="false" customHeight="false" outlineLevel="0" collapsed="false">
      <c r="A43" s="34" t="n">
        <v>17</v>
      </c>
      <c r="B43" s="38" t="s">
        <v>78</v>
      </c>
      <c r="C43" s="39" t="s">
        <v>79</v>
      </c>
      <c r="D43" s="40" t="s">
        <v>80</v>
      </c>
      <c r="E43" s="41" t="n">
        <v>204.94</v>
      </c>
      <c r="F43" s="42" t="n">
        <v>22.04</v>
      </c>
      <c r="G43" s="42"/>
      <c r="H43" s="42"/>
      <c r="I43" s="42"/>
      <c r="J43" s="42" t="n">
        <v>4516.88</v>
      </c>
      <c r="K43" s="42"/>
      <c r="L43" s="42"/>
      <c r="M43" s="42"/>
      <c r="N43" s="42"/>
      <c r="O43" s="42"/>
      <c r="P43" s="42"/>
      <c r="Q43" s="42"/>
    </row>
    <row r="44" customFormat="false" ht="36" hidden="false" customHeight="false" outlineLevel="0" collapsed="false">
      <c r="A44" s="34" t="n">
        <v>18</v>
      </c>
      <c r="B44" s="38" t="s">
        <v>81</v>
      </c>
      <c r="C44" s="39" t="s">
        <v>82</v>
      </c>
      <c r="D44" s="40" t="s">
        <v>83</v>
      </c>
      <c r="E44" s="41" t="n">
        <v>204.94</v>
      </c>
      <c r="F44" s="42" t="n">
        <v>2.52</v>
      </c>
      <c r="G44" s="42"/>
      <c r="H44" s="42"/>
      <c r="I44" s="42"/>
      <c r="J44" s="42" t="n">
        <v>516.45</v>
      </c>
      <c r="K44" s="42"/>
      <c r="L44" s="42"/>
      <c r="M44" s="42"/>
      <c r="N44" s="42"/>
      <c r="O44" s="42"/>
      <c r="P44" s="42"/>
      <c r="Q44" s="42"/>
    </row>
    <row r="45" customFormat="false" ht="36" hidden="false" customHeight="false" outlineLevel="0" collapsed="false">
      <c r="A45" s="34" t="n">
        <v>19</v>
      </c>
      <c r="B45" s="38" t="s">
        <v>84</v>
      </c>
      <c r="C45" s="39" t="s">
        <v>85</v>
      </c>
      <c r="D45" s="40" t="s">
        <v>83</v>
      </c>
      <c r="E45" s="41" t="n">
        <v>204.94</v>
      </c>
      <c r="F45" s="42" t="n">
        <v>1.78</v>
      </c>
      <c r="G45" s="42"/>
      <c r="H45" s="42"/>
      <c r="I45" s="42"/>
      <c r="J45" s="42" t="n">
        <v>364.79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86</v>
      </c>
      <c r="B46" s="39"/>
      <c r="C46" s="39"/>
      <c r="D46" s="39"/>
      <c r="E46" s="39"/>
      <c r="F46" s="39"/>
      <c r="G46" s="39"/>
      <c r="H46" s="39"/>
      <c r="I46" s="39"/>
      <c r="J46" s="44" t="n">
        <v>46286.73</v>
      </c>
      <c r="K46" s="44" t="n">
        <v>7169.52</v>
      </c>
      <c r="L46" s="44" t="n">
        <v>9101.51</v>
      </c>
      <c r="M46" s="44" t="n">
        <v>853.66</v>
      </c>
      <c r="N46" s="42"/>
      <c r="O46" s="44" t="n">
        <v>609.2</v>
      </c>
      <c r="P46" s="42"/>
      <c r="Q46" s="44" t="n">
        <v>62.81</v>
      </c>
    </row>
    <row r="47" customFormat="false" ht="12.75" hidden="false" customHeight="true" outlineLevel="0" collapsed="false">
      <c r="A47" s="39" t="s">
        <v>87</v>
      </c>
      <c r="B47" s="39"/>
      <c r="C47" s="39"/>
      <c r="D47" s="39"/>
      <c r="E47" s="39"/>
      <c r="F47" s="39"/>
      <c r="G47" s="39"/>
      <c r="H47" s="39"/>
      <c r="I47" s="39"/>
      <c r="J47" s="44" t="n">
        <v>221012.32</v>
      </c>
      <c r="K47" s="44" t="n">
        <v>49010.83</v>
      </c>
      <c r="L47" s="44" t="n">
        <v>36492.87</v>
      </c>
      <c r="M47" s="44" t="n">
        <v>5835.62</v>
      </c>
      <c r="N47" s="42"/>
      <c r="O47" s="44" t="n">
        <v>609.2</v>
      </c>
      <c r="P47" s="42"/>
      <c r="Q47" s="44" t="n">
        <v>62.81</v>
      </c>
    </row>
    <row r="48" customFormat="false" ht="12.75" hidden="false" customHeight="true" outlineLevel="0" collapsed="false">
      <c r="A48" s="39" t="s">
        <v>88</v>
      </c>
      <c r="B48" s="39"/>
      <c r="C48" s="39"/>
      <c r="D48" s="39"/>
      <c r="E48" s="39"/>
      <c r="F48" s="39"/>
      <c r="G48" s="39"/>
      <c r="H48" s="39"/>
      <c r="I48" s="39"/>
      <c r="J48" s="42"/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89</v>
      </c>
      <c r="B49" s="39"/>
      <c r="C49" s="39"/>
      <c r="D49" s="39"/>
      <c r="E49" s="39"/>
      <c r="F49" s="39"/>
      <c r="G49" s="39"/>
      <c r="H49" s="39"/>
      <c r="I49" s="39"/>
      <c r="J49" s="44" t="n">
        <v>153818.67</v>
      </c>
      <c r="K49" s="44" t="n">
        <v>41841.32</v>
      </c>
      <c r="L49" s="44" t="n">
        <v>27391.37</v>
      </c>
      <c r="M49" s="44" t="n">
        <v>4981.96</v>
      </c>
      <c r="N49" s="42"/>
      <c r="O49" s="42"/>
      <c r="P49" s="42"/>
      <c r="Q49" s="42"/>
    </row>
    <row r="50" customFormat="false" ht="12.75" hidden="false" customHeight="true" outlineLevel="0" collapsed="false">
      <c r="A50" s="39" t="s">
        <v>90</v>
      </c>
      <c r="B50" s="39"/>
      <c r="C50" s="39"/>
      <c r="D50" s="39"/>
      <c r="E50" s="39"/>
      <c r="F50" s="39"/>
      <c r="G50" s="39"/>
      <c r="H50" s="39"/>
      <c r="I50" s="39"/>
      <c r="J50" s="44" t="n">
        <v>20906.92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91</v>
      </c>
      <c r="B51" s="39"/>
      <c r="C51" s="39"/>
      <c r="D51" s="39"/>
      <c r="E51" s="39"/>
      <c r="F51" s="39"/>
      <c r="G51" s="39"/>
      <c r="H51" s="39"/>
      <c r="I51" s="39"/>
      <c r="J51" s="44" t="n">
        <v>49343.81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88</v>
      </c>
      <c r="B52" s="39"/>
      <c r="C52" s="39"/>
      <c r="D52" s="39"/>
      <c r="E52" s="39"/>
      <c r="F52" s="39"/>
      <c r="G52" s="39"/>
      <c r="H52" s="39"/>
      <c r="I52" s="39"/>
      <c r="J52" s="42"/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92</v>
      </c>
      <c r="B53" s="39"/>
      <c r="C53" s="39"/>
      <c r="D53" s="39"/>
      <c r="E53" s="39"/>
      <c r="F53" s="39"/>
      <c r="G53" s="39"/>
      <c r="H53" s="39"/>
      <c r="I53" s="39"/>
      <c r="J53" s="44" t="n">
        <v>3023.81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93</v>
      </c>
      <c r="B54" s="39"/>
      <c r="C54" s="39"/>
      <c r="D54" s="39"/>
      <c r="E54" s="39"/>
      <c r="F54" s="39"/>
      <c r="G54" s="39"/>
      <c r="H54" s="39"/>
      <c r="I54" s="39"/>
      <c r="J54" s="44" t="n">
        <v>11699.18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94</v>
      </c>
      <c r="B55" s="39"/>
      <c r="C55" s="39"/>
      <c r="D55" s="39"/>
      <c r="E55" s="39"/>
      <c r="F55" s="39"/>
      <c r="G55" s="39"/>
      <c r="H55" s="39"/>
      <c r="I55" s="39"/>
      <c r="J55" s="44" t="n">
        <v>25981.14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95</v>
      </c>
      <c r="B56" s="39"/>
      <c r="C56" s="39"/>
      <c r="D56" s="39"/>
      <c r="E56" s="39"/>
      <c r="F56" s="39"/>
      <c r="G56" s="39"/>
      <c r="H56" s="39"/>
      <c r="I56" s="39"/>
      <c r="J56" s="44" t="n">
        <v>2875.77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96</v>
      </c>
      <c r="B57" s="39"/>
      <c r="C57" s="39"/>
      <c r="D57" s="39"/>
      <c r="E57" s="39"/>
      <c r="F57" s="39"/>
      <c r="G57" s="39"/>
      <c r="H57" s="39"/>
      <c r="I57" s="39"/>
      <c r="J57" s="44" t="n">
        <v>270.12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97</v>
      </c>
      <c r="B58" s="39"/>
      <c r="C58" s="39"/>
      <c r="D58" s="39"/>
      <c r="E58" s="39"/>
      <c r="F58" s="39"/>
      <c r="G58" s="39"/>
      <c r="H58" s="39"/>
      <c r="I58" s="39"/>
      <c r="J58" s="44" t="n">
        <v>5493.79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9" t="s">
        <v>98</v>
      </c>
      <c r="B59" s="39"/>
      <c r="C59" s="39"/>
      <c r="D59" s="39"/>
      <c r="E59" s="39"/>
      <c r="F59" s="39"/>
      <c r="G59" s="39"/>
      <c r="H59" s="39"/>
      <c r="I59" s="39"/>
      <c r="J59" s="44" t="n">
        <v>32728.63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88</v>
      </c>
      <c r="B60" s="39"/>
      <c r="C60" s="39"/>
      <c r="D60" s="39"/>
      <c r="E60" s="39"/>
      <c r="F60" s="39"/>
      <c r="G60" s="39"/>
      <c r="H60" s="39"/>
      <c r="I60" s="39"/>
      <c r="J60" s="42"/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99</v>
      </c>
      <c r="B61" s="39"/>
      <c r="C61" s="39"/>
      <c r="D61" s="39"/>
      <c r="E61" s="39"/>
      <c r="F61" s="39"/>
      <c r="G61" s="39"/>
      <c r="H61" s="39"/>
      <c r="I61" s="39"/>
      <c r="J61" s="44" t="n">
        <v>1708.94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00</v>
      </c>
      <c r="B62" s="39"/>
      <c r="C62" s="39"/>
      <c r="D62" s="39"/>
      <c r="E62" s="39"/>
      <c r="F62" s="39"/>
      <c r="G62" s="39"/>
      <c r="H62" s="39"/>
      <c r="I62" s="39"/>
      <c r="J62" s="44" t="n">
        <v>15945.87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1</v>
      </c>
      <c r="B63" s="39"/>
      <c r="C63" s="39"/>
      <c r="D63" s="39"/>
      <c r="E63" s="39"/>
      <c r="F63" s="39"/>
      <c r="G63" s="39"/>
      <c r="H63" s="39"/>
      <c r="I63" s="39"/>
      <c r="J63" s="44" t="n">
        <v>9746.82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2</v>
      </c>
      <c r="B64" s="39"/>
      <c r="C64" s="39"/>
      <c r="D64" s="39"/>
      <c r="E64" s="39"/>
      <c r="F64" s="39"/>
      <c r="G64" s="39"/>
      <c r="H64" s="39"/>
      <c r="I64" s="39"/>
      <c r="J64" s="44" t="n">
        <v>1788.66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03</v>
      </c>
      <c r="B65" s="39"/>
      <c r="C65" s="39"/>
      <c r="D65" s="39"/>
      <c r="E65" s="39"/>
      <c r="F65" s="39"/>
      <c r="G65" s="39"/>
      <c r="H65" s="39"/>
      <c r="I65" s="39"/>
      <c r="J65" s="44" t="n">
        <v>172.7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04</v>
      </c>
      <c r="B66" s="39"/>
      <c r="C66" s="39"/>
      <c r="D66" s="39"/>
      <c r="E66" s="39"/>
      <c r="F66" s="39"/>
      <c r="G66" s="39"/>
      <c r="H66" s="39"/>
      <c r="I66" s="39"/>
      <c r="J66" s="44" t="n">
        <v>3365.64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45" t="s">
        <v>105</v>
      </c>
      <c r="B67" s="45"/>
      <c r="C67" s="45"/>
      <c r="D67" s="45"/>
      <c r="E67" s="45"/>
      <c r="F67" s="45"/>
      <c r="G67" s="45"/>
      <c r="H67" s="45"/>
      <c r="I67" s="45"/>
      <c r="J67" s="42"/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06</v>
      </c>
      <c r="B68" s="39"/>
      <c r="C68" s="39"/>
      <c r="D68" s="39"/>
      <c r="E68" s="39"/>
      <c r="F68" s="39"/>
      <c r="G68" s="39"/>
      <c r="H68" s="39"/>
      <c r="I68" s="39"/>
      <c r="J68" s="44" t="n">
        <v>89917.62</v>
      </c>
      <c r="K68" s="42"/>
      <c r="L68" s="42"/>
      <c r="M68" s="42"/>
      <c r="N68" s="42"/>
      <c r="O68" s="44" t="n">
        <v>181.55</v>
      </c>
      <c r="P68" s="42"/>
      <c r="Q68" s="44" t="n">
        <v>0.18</v>
      </c>
    </row>
    <row r="69" customFormat="false" ht="12.75" hidden="false" customHeight="true" outlineLevel="0" collapsed="false">
      <c r="A69" s="39" t="s">
        <v>107</v>
      </c>
      <c r="B69" s="39"/>
      <c r="C69" s="39"/>
      <c r="D69" s="39"/>
      <c r="E69" s="39"/>
      <c r="F69" s="39"/>
      <c r="G69" s="39"/>
      <c r="H69" s="39"/>
      <c r="I69" s="39"/>
      <c r="J69" s="44" t="n">
        <v>47479.35</v>
      </c>
      <c r="K69" s="42"/>
      <c r="L69" s="42"/>
      <c r="M69" s="42"/>
      <c r="N69" s="42"/>
      <c r="O69" s="44" t="n">
        <v>38.75</v>
      </c>
      <c r="P69" s="42"/>
      <c r="Q69" s="44" t="n">
        <v>4.07</v>
      </c>
    </row>
    <row r="70" customFormat="false" ht="12.75" hidden="false" customHeight="true" outlineLevel="0" collapsed="false">
      <c r="A70" s="39" t="s">
        <v>108</v>
      </c>
      <c r="B70" s="39"/>
      <c r="C70" s="39"/>
      <c r="D70" s="39"/>
      <c r="E70" s="39"/>
      <c r="F70" s="39"/>
      <c r="G70" s="39"/>
      <c r="H70" s="39"/>
      <c r="I70" s="39"/>
      <c r="J70" s="44" t="n">
        <v>9127.77</v>
      </c>
      <c r="K70" s="42"/>
      <c r="L70" s="42"/>
      <c r="M70" s="42"/>
      <c r="N70" s="42"/>
      <c r="O70" s="44" t="n">
        <v>58.52</v>
      </c>
      <c r="P70" s="42"/>
      <c r="Q70" s="42"/>
    </row>
    <row r="71" customFormat="false" ht="12.75" hidden="false" customHeight="true" outlineLevel="0" collapsed="false">
      <c r="A71" s="39" t="s">
        <v>109</v>
      </c>
      <c r="B71" s="39"/>
      <c r="C71" s="39"/>
      <c r="D71" s="39"/>
      <c r="E71" s="39"/>
      <c r="F71" s="39"/>
      <c r="G71" s="39"/>
      <c r="H71" s="39"/>
      <c r="I71" s="39"/>
      <c r="J71" s="44" t="n">
        <v>94511.83</v>
      </c>
      <c r="K71" s="42"/>
      <c r="L71" s="42"/>
      <c r="M71" s="42"/>
      <c r="N71" s="42"/>
      <c r="O71" s="44" t="n">
        <v>273.4</v>
      </c>
      <c r="P71" s="42"/>
      <c r="Q71" s="44" t="n">
        <v>46.94</v>
      </c>
    </row>
    <row r="72" customFormat="false" ht="12.75" hidden="false" customHeight="true" outlineLevel="0" collapsed="false">
      <c r="A72" s="39" t="s">
        <v>110</v>
      </c>
      <c r="B72" s="39"/>
      <c r="C72" s="39"/>
      <c r="D72" s="39"/>
      <c r="E72" s="39"/>
      <c r="F72" s="39"/>
      <c r="G72" s="39"/>
      <c r="H72" s="39"/>
      <c r="I72" s="39"/>
      <c r="J72" s="44" t="n">
        <v>34350.35</v>
      </c>
      <c r="K72" s="42"/>
      <c r="L72" s="42"/>
      <c r="M72" s="42"/>
      <c r="N72" s="42"/>
      <c r="O72" s="44" t="n">
        <v>52.83</v>
      </c>
      <c r="P72" s="42"/>
      <c r="Q72" s="44" t="n">
        <v>11.62</v>
      </c>
    </row>
    <row r="73" customFormat="false" ht="12.75" hidden="false" customHeight="true" outlineLevel="0" collapsed="false">
      <c r="A73" s="39" t="s">
        <v>111</v>
      </c>
      <c r="B73" s="39"/>
      <c r="C73" s="39"/>
      <c r="D73" s="39"/>
      <c r="E73" s="39"/>
      <c r="F73" s="39"/>
      <c r="G73" s="39"/>
      <c r="H73" s="39"/>
      <c r="I73" s="39"/>
      <c r="J73" s="42"/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12</v>
      </c>
      <c r="B74" s="39"/>
      <c r="C74" s="39"/>
      <c r="D74" s="39"/>
      <c r="E74" s="39"/>
      <c r="F74" s="39"/>
      <c r="G74" s="39"/>
      <c r="H74" s="39"/>
      <c r="I74" s="39"/>
      <c r="J74" s="44" t="n">
        <v>1392.8</v>
      </c>
      <c r="K74" s="42"/>
      <c r="L74" s="42"/>
      <c r="M74" s="42"/>
      <c r="N74" s="42"/>
      <c r="O74" s="44" t="n">
        <v>4.15</v>
      </c>
      <c r="P74" s="42"/>
      <c r="Q74" s="42"/>
    </row>
    <row r="75" customFormat="false" ht="12.75" hidden="false" customHeight="true" outlineLevel="0" collapsed="false">
      <c r="A75" s="39" t="s">
        <v>113</v>
      </c>
      <c r="B75" s="39"/>
      <c r="C75" s="39"/>
      <c r="D75" s="39"/>
      <c r="E75" s="39"/>
      <c r="F75" s="39"/>
      <c r="G75" s="39"/>
      <c r="H75" s="39"/>
      <c r="I75" s="39"/>
      <c r="J75" s="44" t="n">
        <v>22010.76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14</v>
      </c>
      <c r="B76" s="39"/>
      <c r="C76" s="39"/>
      <c r="D76" s="39"/>
      <c r="E76" s="39"/>
      <c r="F76" s="39"/>
      <c r="G76" s="39"/>
      <c r="H76" s="39"/>
      <c r="I76" s="39"/>
      <c r="J76" s="44" t="n">
        <v>4294.28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15</v>
      </c>
      <c r="B77" s="39"/>
      <c r="C77" s="39"/>
      <c r="D77" s="39"/>
      <c r="E77" s="39"/>
      <c r="F77" s="39"/>
      <c r="G77" s="39"/>
      <c r="H77" s="39"/>
      <c r="I77" s="39"/>
      <c r="J77" s="44" t="n">
        <v>303084.76</v>
      </c>
      <c r="K77" s="42"/>
      <c r="L77" s="42"/>
      <c r="M77" s="42"/>
      <c r="N77" s="42"/>
      <c r="O77" s="44" t="n">
        <v>609.2</v>
      </c>
      <c r="P77" s="42"/>
      <c r="Q77" s="44" t="n">
        <v>62.81</v>
      </c>
    </row>
    <row r="78" customFormat="false" ht="12.75" hidden="false" customHeight="true" outlineLevel="0" collapsed="false">
      <c r="A78" s="39" t="s">
        <v>116</v>
      </c>
      <c r="B78" s="39"/>
      <c r="C78" s="39"/>
      <c r="D78" s="39"/>
      <c r="E78" s="39"/>
      <c r="F78" s="39"/>
      <c r="G78" s="39"/>
      <c r="H78" s="39"/>
      <c r="I78" s="39"/>
      <c r="J78" s="42"/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17</v>
      </c>
      <c r="B79" s="39"/>
      <c r="C79" s="39"/>
      <c r="D79" s="39"/>
      <c r="E79" s="39"/>
      <c r="F79" s="39"/>
      <c r="G79" s="39"/>
      <c r="H79" s="39"/>
      <c r="I79" s="39"/>
      <c r="J79" s="44" t="n">
        <v>114601.7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18</v>
      </c>
      <c r="B80" s="39"/>
      <c r="C80" s="39"/>
      <c r="D80" s="39"/>
      <c r="E80" s="39"/>
      <c r="F80" s="39"/>
      <c r="G80" s="39"/>
      <c r="H80" s="39"/>
      <c r="I80" s="39"/>
      <c r="J80" s="44" t="n">
        <v>36492.87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19</v>
      </c>
      <c r="B81" s="39"/>
      <c r="C81" s="39"/>
      <c r="D81" s="39"/>
      <c r="E81" s="39"/>
      <c r="F81" s="39"/>
      <c r="G81" s="39"/>
      <c r="H81" s="39"/>
      <c r="I81" s="39"/>
      <c r="J81" s="44" t="n">
        <v>54846.45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20</v>
      </c>
      <c r="B82" s="39"/>
      <c r="C82" s="39"/>
      <c r="D82" s="39"/>
      <c r="E82" s="39"/>
      <c r="F82" s="39"/>
      <c r="G82" s="39"/>
      <c r="H82" s="39"/>
      <c r="I82" s="39"/>
      <c r="J82" s="44" t="n">
        <v>49343.81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21</v>
      </c>
      <c r="B83" s="39"/>
      <c r="C83" s="39"/>
      <c r="D83" s="39"/>
      <c r="E83" s="39"/>
      <c r="F83" s="39"/>
      <c r="G83" s="39"/>
      <c r="H83" s="39"/>
      <c r="I83" s="39"/>
      <c r="J83" s="44" t="n">
        <v>32728.63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22</v>
      </c>
      <c r="B84" s="39"/>
      <c r="C84" s="39"/>
      <c r="D84" s="39"/>
      <c r="E84" s="39"/>
      <c r="F84" s="39"/>
      <c r="G84" s="39"/>
      <c r="H84" s="39"/>
      <c r="I84" s="39"/>
      <c r="J84" s="46" t="n">
        <v>303084.76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23</v>
      </c>
      <c r="B85" s="39"/>
      <c r="C85" s="39"/>
      <c r="D85" s="39"/>
      <c r="E85" s="39"/>
      <c r="F85" s="39"/>
      <c r="G85" s="39"/>
      <c r="H85" s="39"/>
      <c r="I85" s="39"/>
      <c r="J85" s="47" t="n">
        <f aca="false">J84*18%</f>
        <v>54555.2568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45" t="s">
        <v>124</v>
      </c>
      <c r="B86" s="45"/>
      <c r="C86" s="45"/>
      <c r="D86" s="45"/>
      <c r="E86" s="45"/>
      <c r="F86" s="45"/>
      <c r="G86" s="45"/>
      <c r="H86" s="45"/>
      <c r="I86" s="45"/>
      <c r="J86" s="48" t="n">
        <f aca="false">J84+J85</f>
        <v>357640.0168</v>
      </c>
      <c r="K86" s="42"/>
      <c r="L86" s="42"/>
      <c r="M86" s="42"/>
      <c r="N86" s="42"/>
      <c r="O86" s="46" t="n">
        <v>609.2</v>
      </c>
      <c r="P86" s="42"/>
      <c r="Q86" s="46" t="n">
        <v>62.81</v>
      </c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50" t="s">
        <v>125</v>
      </c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50" t="s">
        <v>126</v>
      </c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</sheetData>
  <mergeCells count="6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4:Q34"/>
    <mergeCell ref="A42:Q42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12-17T04:28:38Z</cp:lastPrinted>
  <dcterms:modified xsi:type="dcterms:W3CDTF">2008-12-17T04:28:43Z</dcterms:modified>
  <cp:revision>0</cp:revision>
  <dc:subject/>
  <dc:title/>
</cp:coreProperties>
</file>