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Приложение № 1.1. к </t>
  </si>
  <si>
    <t xml:space="preserve">Муниципальному контракту № 19</t>
  </si>
  <si>
    <t xml:space="preserve">от ____________</t>
  </si>
  <si>
    <t xml:space="preserve">Расчет стоимости  содержания объектов озеленения на период с 01.02. 09 по 31.03.09.</t>
  </si>
  <si>
    <t xml:space="preserve"> Наименование объекта</t>
  </si>
  <si>
    <t xml:space="preserve">Общая площадь объекта </t>
  </si>
  <si>
    <t xml:space="preserve">Общая стоимость содержания объекта АПР-ДЕК., руб.</t>
  </si>
  <si>
    <t xml:space="preserve">Общая стоимость содержания объекта в зимний период  с коф.дефлт.= 1.095 руб</t>
  </si>
  <si>
    <t xml:space="preserve">Общая стоимость содержания объекта, руб. (дек.08-дек.09)</t>
  </si>
  <si>
    <t xml:space="preserve">Газоны</t>
  </si>
  <si>
    <t xml:space="preserve">Стоимость содержания объекта на периоды года</t>
  </si>
  <si>
    <t xml:space="preserve">Дороги, площадки, дорожки</t>
  </si>
  <si>
    <t xml:space="preserve">Тротуары примык.к объекту  (зимн.сод.)</t>
  </si>
  <si>
    <t xml:space="preserve">Урны</t>
  </si>
  <si>
    <t xml:space="preserve">Скамьи</t>
  </si>
  <si>
    <t xml:space="preserve">Лест- ницы</t>
  </si>
  <si>
    <t xml:space="preserve">Стоим. единицы</t>
  </si>
  <si>
    <t xml:space="preserve">Памятники</t>
  </si>
  <si>
    <t xml:space="preserve">Фонтаны</t>
  </si>
  <si>
    <t xml:space="preserve">Цветники (устройство)</t>
  </si>
  <si>
    <t xml:space="preserve">Содержание цветников </t>
  </si>
  <si>
    <t xml:space="preserve">Содержание кустарников </t>
  </si>
  <si>
    <t xml:space="preserve">Содержание деревьев </t>
  </si>
  <si>
    <t xml:space="preserve">Зимнее содержание</t>
  </si>
  <si>
    <t xml:space="preserve">Летнее содержание</t>
  </si>
  <si>
    <t xml:space="preserve">Летнее сод.</t>
  </si>
  <si>
    <t xml:space="preserve">Зимн.сод.</t>
  </si>
  <si>
    <t xml:space="preserve">Летнее содерж.</t>
  </si>
  <si>
    <t xml:space="preserve">Из однолетников</t>
  </si>
  <si>
    <t xml:space="preserve">     Из   ковровых (бегония) </t>
  </si>
  <si>
    <t xml:space="preserve">Из однолетн.</t>
  </si>
  <si>
    <t xml:space="preserve">Из многолетн.</t>
  </si>
  <si>
    <t xml:space="preserve">Одиночн. и в группах</t>
  </si>
  <si>
    <t xml:space="preserve">В живой изгор.</t>
  </si>
  <si>
    <t xml:space="preserve">Общая стоимость жив. Изг.</t>
  </si>
  <si>
    <t xml:space="preserve">Оформл. приствольного круга</t>
  </si>
  <si>
    <t xml:space="preserve">Уборка поросли</t>
  </si>
  <si>
    <t xml:space="preserve">Площадь газона</t>
  </si>
  <si>
    <t xml:space="preserve">Стоим.единицы</t>
  </si>
  <si>
    <t xml:space="preserve">Площадь рыхления</t>
  </si>
  <si>
    <t xml:space="preserve">Стоим. Рыхления</t>
  </si>
  <si>
    <t xml:space="preserve">зимний перод с 21.12.08 по 31.03.09</t>
  </si>
  <si>
    <t xml:space="preserve">Зимний период</t>
  </si>
  <si>
    <t xml:space="preserve">апр-дек  лето</t>
  </si>
  <si>
    <t xml:space="preserve">апрель лето</t>
  </si>
  <si>
    <t xml:space="preserve">Летний период</t>
  </si>
  <si>
    <t xml:space="preserve">Ручная очистка</t>
  </si>
  <si>
    <t xml:space="preserve">Механизир. очистка</t>
  </si>
  <si>
    <t xml:space="preserve">ручн.+мех оч.</t>
  </si>
  <si>
    <t xml:space="preserve">плит. покр.</t>
  </si>
  <si>
    <t xml:space="preserve">асф. покр.</t>
  </si>
  <si>
    <t xml:space="preserve">Колич.</t>
  </si>
  <si>
    <t xml:space="preserve">Стоим.ед.содерж</t>
  </si>
  <si>
    <t xml:space="preserve">Стоим.покраски</t>
  </si>
  <si>
    <t xml:space="preserve">Стоим.покраски ед.</t>
  </si>
  <si>
    <t xml:space="preserve">м2</t>
  </si>
  <si>
    <t xml:space="preserve">руб.</t>
  </si>
  <si>
    <t xml:space="preserve">    м2 </t>
  </si>
  <si>
    <t xml:space="preserve">руб</t>
  </si>
  <si>
    <t xml:space="preserve">шт.</t>
  </si>
  <si>
    <t xml:space="preserve">шт</t>
  </si>
  <si>
    <t xml:space="preserve">    1 м</t>
  </si>
  <si>
    <t xml:space="preserve">Бульвар по ул. Дружбы</t>
  </si>
  <si>
    <t xml:space="preserve">Всего</t>
  </si>
  <si>
    <t xml:space="preserve">Заказчик:</t>
  </si>
  <si>
    <t xml:space="preserve">Подрядчик</t>
  </si>
  <si>
    <t xml:space="preserve">Директор МБУ "Благоустройство Мотовилихинского района"</t>
  </si>
  <si>
    <t xml:space="preserve">__________________О.Ю.Рассказ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"/>
    <numFmt numFmtId="168" formatCode="0.000"/>
    <numFmt numFmtId="169" formatCode="#,##0.000_ ;\-#,##0.000\ "/>
    <numFmt numFmtId="170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color rgb="FF333333"/>
      <name val="Arial Cyr"/>
      <family val="0"/>
      <charset val="204"/>
    </font>
    <font>
      <sz val="9"/>
      <color rgb="FF333333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Денежный 5" xfId="21"/>
    <cellStyle name="Обычный 3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3" activeCellId="0" sqref="AF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85"/>
    <col collapsed="false" customWidth="true" hidden="true" outlineLevel="0" max="4" min="4" style="0" width="9.14"/>
    <col collapsed="false" customWidth="true" hidden="false" outlineLevel="0" max="5" min="5" style="0" width="9.14"/>
    <col collapsed="false" customWidth="true" hidden="true" outlineLevel="0" max="15" min="6" style="0" width="9.14"/>
    <col collapsed="false" customWidth="true" hidden="false" outlineLevel="0" max="21" min="21" style="0" width="9.14"/>
    <col collapsed="false" customWidth="true" hidden="true" outlineLevel="0" max="25" min="22" style="0" width="9.14"/>
    <col collapsed="false" customWidth="true" hidden="true" outlineLevel="0" max="26" min="26" style="0" width="0.13"/>
    <col collapsed="false" customWidth="true" hidden="true" outlineLevel="0" max="30" min="27" style="0" width="9.14"/>
    <col collapsed="false" customWidth="true" hidden="true" outlineLevel="0" max="34" min="33" style="0" width="9.14"/>
    <col collapsed="false" customWidth="true" hidden="false" outlineLevel="0" max="36" min="36" style="0" width="9.14"/>
    <col collapsed="false" customWidth="true" hidden="true" outlineLevel="0" max="47" min="37" style="0" width="9.14"/>
    <col collapsed="false" customWidth="true" hidden="true" outlineLevel="0" max="48" min="48" style="0" width="0.13"/>
    <col collapsed="false" customWidth="true" hidden="true" outlineLevel="0" max="59" min="49" style="0" width="9.14"/>
  </cols>
  <sheetData>
    <row r="1" customFormat="false" ht="15" hidden="false" customHeight="false" outlineLevel="0" collapsed="false">
      <c r="U1" s="1"/>
      <c r="V1" s="1"/>
      <c r="W1" s="1"/>
      <c r="X1" s="1"/>
      <c r="Y1" s="1"/>
      <c r="Z1" s="1"/>
      <c r="AA1" s="1"/>
      <c r="AF1" s="1" t="s">
        <v>0</v>
      </c>
      <c r="AG1" s="1"/>
      <c r="AH1" s="1"/>
      <c r="AI1" s="1"/>
      <c r="AJ1" s="1"/>
      <c r="AK1" s="1"/>
    </row>
    <row r="2" customFormat="false" ht="15" hidden="false" customHeight="false" outlineLevel="0" collapsed="false">
      <c r="U2" s="1"/>
      <c r="V2" s="1"/>
      <c r="W2" s="1"/>
      <c r="X2" s="1"/>
      <c r="Y2" s="1"/>
      <c r="Z2" s="1"/>
      <c r="AA2" s="1"/>
      <c r="AF2" s="1" t="s">
        <v>1</v>
      </c>
      <c r="AG2" s="1"/>
      <c r="AH2" s="1"/>
      <c r="AI2" s="1"/>
      <c r="AJ2" s="1"/>
      <c r="AK2" s="1"/>
    </row>
    <row r="3" customFormat="false" ht="15" hidden="false" customHeight="false" outlineLevel="0" collapsed="false">
      <c r="U3" s="1"/>
      <c r="V3" s="1"/>
      <c r="W3" s="1"/>
      <c r="X3" s="1"/>
      <c r="Y3" s="1"/>
      <c r="Z3" s="1"/>
      <c r="AA3" s="1"/>
      <c r="AF3" s="1" t="s">
        <v>2</v>
      </c>
      <c r="AG3" s="1"/>
      <c r="AH3" s="1"/>
      <c r="AI3" s="1"/>
      <c r="AJ3" s="1"/>
      <c r="AK3" s="1"/>
    </row>
    <row r="5" customFormat="false" ht="15" hidden="false" customHeight="false" outlineLevel="0" collapsed="false">
      <c r="P5" s="2" t="s">
        <v>3</v>
      </c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7" customFormat="false" ht="15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7"/>
    </row>
    <row r="8" customFormat="false" ht="15.75" hidden="false" customHeight="true" outlineLevel="0" collapsed="false">
      <c r="A8" s="8"/>
      <c r="B8" s="9" t="s">
        <v>4</v>
      </c>
      <c r="C8" s="10" t="s">
        <v>5</v>
      </c>
      <c r="D8" s="11" t="s">
        <v>6</v>
      </c>
      <c r="E8" s="11" t="s">
        <v>7</v>
      </c>
      <c r="F8" s="11" t="s">
        <v>8</v>
      </c>
      <c r="G8" s="12" t="s">
        <v>9</v>
      </c>
      <c r="H8" s="13"/>
      <c r="I8" s="13"/>
      <c r="J8" s="13"/>
      <c r="K8" s="14"/>
      <c r="L8" s="15" t="s">
        <v>10</v>
      </c>
      <c r="M8" s="15"/>
      <c r="N8" s="15"/>
      <c r="O8" s="15"/>
      <c r="P8" s="16" t="s">
        <v>11</v>
      </c>
      <c r="Q8" s="16"/>
      <c r="R8" s="16"/>
      <c r="S8" s="16"/>
      <c r="T8" s="16"/>
      <c r="U8" s="16"/>
      <c r="V8" s="16"/>
      <c r="W8" s="16"/>
      <c r="X8" s="16"/>
      <c r="Y8" s="16"/>
      <c r="Z8" s="17" t="s">
        <v>12</v>
      </c>
      <c r="AA8" s="17"/>
      <c r="AB8" s="18" t="s">
        <v>13</v>
      </c>
      <c r="AC8" s="18"/>
      <c r="AD8" s="18"/>
      <c r="AE8" s="18"/>
      <c r="AF8" s="18"/>
      <c r="AG8" s="10" t="s">
        <v>14</v>
      </c>
      <c r="AH8" s="10"/>
      <c r="AI8" s="10"/>
      <c r="AJ8" s="10"/>
      <c r="AK8" s="19" t="s">
        <v>15</v>
      </c>
      <c r="AL8" s="19" t="s">
        <v>16</v>
      </c>
      <c r="AM8" s="19" t="s">
        <v>17</v>
      </c>
      <c r="AN8" s="19" t="s">
        <v>16</v>
      </c>
      <c r="AO8" s="19" t="s">
        <v>18</v>
      </c>
      <c r="AP8" s="19" t="s">
        <v>16</v>
      </c>
      <c r="AQ8" s="10" t="s">
        <v>19</v>
      </c>
      <c r="AR8" s="10"/>
      <c r="AS8" s="10"/>
      <c r="AT8" s="10"/>
      <c r="AU8" s="10" t="s">
        <v>20</v>
      </c>
      <c r="AV8" s="10"/>
      <c r="AW8" s="10"/>
      <c r="AX8" s="10"/>
      <c r="AY8" s="10" t="s">
        <v>21</v>
      </c>
      <c r="AZ8" s="10"/>
      <c r="BA8" s="10"/>
      <c r="BB8" s="10"/>
      <c r="BC8" s="10"/>
      <c r="BD8" s="20" t="s">
        <v>22</v>
      </c>
      <c r="BE8" s="20"/>
      <c r="BF8" s="20"/>
      <c r="BG8" s="20"/>
    </row>
    <row r="9" customFormat="false" ht="15.75" hidden="false" customHeight="true" outlineLevel="0" collapsed="false">
      <c r="A9" s="8"/>
      <c r="B9" s="9"/>
      <c r="C9" s="10"/>
      <c r="D9" s="11"/>
      <c r="E9" s="11"/>
      <c r="F9" s="11"/>
      <c r="G9" s="21"/>
      <c r="H9" s="22"/>
      <c r="I9" s="22"/>
      <c r="J9" s="22"/>
      <c r="K9" s="23"/>
      <c r="L9" s="15"/>
      <c r="M9" s="15"/>
      <c r="N9" s="15"/>
      <c r="O9" s="15"/>
      <c r="P9" s="10" t="s">
        <v>23</v>
      </c>
      <c r="Q9" s="10"/>
      <c r="R9" s="10"/>
      <c r="S9" s="10"/>
      <c r="T9" s="10"/>
      <c r="U9" s="10"/>
      <c r="V9" s="10" t="s">
        <v>24</v>
      </c>
      <c r="W9" s="10"/>
      <c r="X9" s="10"/>
      <c r="Y9" s="10"/>
      <c r="Z9" s="17"/>
      <c r="AA9" s="17"/>
      <c r="AB9" s="17" t="s">
        <v>25</v>
      </c>
      <c r="AC9" s="17"/>
      <c r="AD9" s="17"/>
      <c r="AE9" s="24" t="s">
        <v>26</v>
      </c>
      <c r="AF9" s="24"/>
      <c r="AG9" s="19" t="s">
        <v>27</v>
      </c>
      <c r="AH9" s="19"/>
      <c r="AI9" s="24" t="s">
        <v>26</v>
      </c>
      <c r="AJ9" s="24"/>
      <c r="AK9" s="19"/>
      <c r="AL9" s="19"/>
      <c r="AM9" s="19"/>
      <c r="AN9" s="19"/>
      <c r="AO9" s="19"/>
      <c r="AP9" s="19"/>
      <c r="AQ9" s="19" t="s">
        <v>28</v>
      </c>
      <c r="AR9" s="19" t="s">
        <v>16</v>
      </c>
      <c r="AS9" s="19" t="s">
        <v>29</v>
      </c>
      <c r="AT9" s="19" t="s">
        <v>16</v>
      </c>
      <c r="AU9" s="25" t="s">
        <v>30</v>
      </c>
      <c r="AV9" s="19" t="s">
        <v>16</v>
      </c>
      <c r="AW9" s="25" t="s">
        <v>31</v>
      </c>
      <c r="AX9" s="19" t="s">
        <v>16</v>
      </c>
      <c r="AY9" s="25" t="s">
        <v>32</v>
      </c>
      <c r="AZ9" s="19" t="s">
        <v>16</v>
      </c>
      <c r="BA9" s="25" t="s">
        <v>33</v>
      </c>
      <c r="BB9" s="19" t="s">
        <v>16</v>
      </c>
      <c r="BC9" s="19" t="s">
        <v>34</v>
      </c>
      <c r="BD9" s="19" t="s">
        <v>35</v>
      </c>
      <c r="BE9" s="19" t="s">
        <v>16</v>
      </c>
      <c r="BF9" s="26" t="s">
        <v>36</v>
      </c>
      <c r="BG9" s="27" t="s">
        <v>16</v>
      </c>
    </row>
    <row r="10" customFormat="false" ht="78.75" hidden="false" customHeight="true" outlineLevel="0" collapsed="false">
      <c r="A10" s="8"/>
      <c r="B10" s="9"/>
      <c r="C10" s="10"/>
      <c r="D10" s="11"/>
      <c r="E10" s="11"/>
      <c r="F10" s="11"/>
      <c r="G10" s="11" t="s">
        <v>37</v>
      </c>
      <c r="H10" s="11" t="s">
        <v>38</v>
      </c>
      <c r="I10" s="28" t="s">
        <v>39</v>
      </c>
      <c r="J10" s="28" t="s">
        <v>40</v>
      </c>
      <c r="K10" s="28" t="s">
        <v>41</v>
      </c>
      <c r="L10" s="15" t="s">
        <v>42</v>
      </c>
      <c r="M10" s="29" t="s">
        <v>43</v>
      </c>
      <c r="N10" s="29" t="s">
        <v>44</v>
      </c>
      <c r="O10" s="29" t="s">
        <v>45</v>
      </c>
      <c r="P10" s="19" t="s">
        <v>46</v>
      </c>
      <c r="Q10" s="19" t="s">
        <v>16</v>
      </c>
      <c r="R10" s="19" t="s">
        <v>47</v>
      </c>
      <c r="S10" s="19" t="s">
        <v>16</v>
      </c>
      <c r="T10" s="19" t="s">
        <v>48</v>
      </c>
      <c r="U10" s="19" t="s">
        <v>16</v>
      </c>
      <c r="V10" s="19" t="s">
        <v>49</v>
      </c>
      <c r="W10" s="19" t="s">
        <v>16</v>
      </c>
      <c r="X10" s="19" t="s">
        <v>50</v>
      </c>
      <c r="Y10" s="19" t="s">
        <v>16</v>
      </c>
      <c r="Z10" s="19" t="s">
        <v>47</v>
      </c>
      <c r="AA10" s="19" t="s">
        <v>16</v>
      </c>
      <c r="AB10" s="25" t="s">
        <v>51</v>
      </c>
      <c r="AC10" s="19" t="s">
        <v>52</v>
      </c>
      <c r="AD10" s="19" t="s">
        <v>53</v>
      </c>
      <c r="AE10" s="25" t="s">
        <v>51</v>
      </c>
      <c r="AF10" s="19" t="s">
        <v>16</v>
      </c>
      <c r="AG10" s="25" t="s">
        <v>51</v>
      </c>
      <c r="AH10" s="19" t="s">
        <v>54</v>
      </c>
      <c r="AI10" s="25" t="s">
        <v>51</v>
      </c>
      <c r="AJ10" s="19" t="s">
        <v>16</v>
      </c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26"/>
      <c r="BG10" s="27"/>
    </row>
    <row r="11" customFormat="false" ht="34.5" hidden="false" customHeight="false" outlineLevel="0" collapsed="false">
      <c r="A11" s="8"/>
      <c r="B11" s="9"/>
      <c r="C11" s="30" t="s">
        <v>55</v>
      </c>
      <c r="D11" s="31"/>
      <c r="E11" s="31"/>
      <c r="F11" s="31" t="s">
        <v>56</v>
      </c>
      <c r="G11" s="32" t="s">
        <v>57</v>
      </c>
      <c r="H11" s="32" t="s">
        <v>56</v>
      </c>
      <c r="I11" s="33" t="s">
        <v>55</v>
      </c>
      <c r="J11" s="33" t="s">
        <v>56</v>
      </c>
      <c r="K11" s="33" t="s">
        <v>56</v>
      </c>
      <c r="L11" s="32" t="s">
        <v>56</v>
      </c>
      <c r="M11" s="32"/>
      <c r="N11" s="32"/>
      <c r="O11" s="34" t="s">
        <v>56</v>
      </c>
      <c r="P11" s="19" t="s">
        <v>55</v>
      </c>
      <c r="Q11" s="35" t="s">
        <v>56</v>
      </c>
      <c r="R11" s="35" t="s">
        <v>55</v>
      </c>
      <c r="S11" s="35" t="s">
        <v>58</v>
      </c>
      <c r="T11" s="35" t="s">
        <v>55</v>
      </c>
      <c r="U11" s="35" t="s">
        <v>58</v>
      </c>
      <c r="V11" s="35" t="s">
        <v>55</v>
      </c>
      <c r="W11" s="35" t="s">
        <v>56</v>
      </c>
      <c r="X11" s="35" t="s">
        <v>55</v>
      </c>
      <c r="Y11" s="35" t="s">
        <v>56</v>
      </c>
      <c r="Z11" s="35" t="s">
        <v>57</v>
      </c>
      <c r="AA11" s="35" t="s">
        <v>56</v>
      </c>
      <c r="AB11" s="35" t="s">
        <v>59</v>
      </c>
      <c r="AC11" s="35" t="s">
        <v>58</v>
      </c>
      <c r="AD11" s="35" t="s">
        <v>56</v>
      </c>
      <c r="AE11" s="35" t="s">
        <v>59</v>
      </c>
      <c r="AF11" s="35" t="s">
        <v>58</v>
      </c>
      <c r="AG11" s="35"/>
      <c r="AH11" s="35"/>
      <c r="AI11" s="35" t="s">
        <v>60</v>
      </c>
      <c r="AJ11" s="35" t="s">
        <v>56</v>
      </c>
      <c r="AK11" s="35" t="s">
        <v>57</v>
      </c>
      <c r="AL11" s="35" t="s">
        <v>56</v>
      </c>
      <c r="AM11" s="35" t="s">
        <v>57</v>
      </c>
      <c r="AN11" s="35" t="s">
        <v>56</v>
      </c>
      <c r="AO11" s="35" t="s">
        <v>57</v>
      </c>
      <c r="AP11" s="35" t="s">
        <v>56</v>
      </c>
      <c r="AQ11" s="35" t="s">
        <v>57</v>
      </c>
      <c r="AR11" s="35" t="s">
        <v>56</v>
      </c>
      <c r="AS11" s="35" t="s">
        <v>57</v>
      </c>
      <c r="AT11" s="35" t="s">
        <v>56</v>
      </c>
      <c r="AU11" s="35" t="s">
        <v>57</v>
      </c>
      <c r="AV11" s="35" t="s">
        <v>58</v>
      </c>
      <c r="AW11" s="35" t="s">
        <v>57</v>
      </c>
      <c r="AX11" s="35" t="s">
        <v>56</v>
      </c>
      <c r="AY11" s="35" t="s">
        <v>59</v>
      </c>
      <c r="AZ11" s="35" t="s">
        <v>56</v>
      </c>
      <c r="BA11" s="35" t="s">
        <v>61</v>
      </c>
      <c r="BB11" s="35" t="s">
        <v>56</v>
      </c>
      <c r="BC11" s="35" t="s">
        <v>56</v>
      </c>
      <c r="BD11" s="19" t="s">
        <v>59</v>
      </c>
      <c r="BE11" s="19" t="s">
        <v>56</v>
      </c>
      <c r="BF11" s="26" t="s">
        <v>59</v>
      </c>
      <c r="BG11" s="36" t="s">
        <v>56</v>
      </c>
    </row>
    <row r="12" customFormat="false" ht="15.75" hidden="false" customHeight="false" outlineLevel="0" collapsed="false">
      <c r="A12" s="8"/>
      <c r="B12" s="9"/>
      <c r="C12" s="37"/>
      <c r="D12" s="38"/>
      <c r="E12" s="38"/>
      <c r="F12" s="38"/>
      <c r="G12" s="39"/>
      <c r="H12" s="40"/>
      <c r="I12" s="41"/>
      <c r="J12" s="42"/>
      <c r="K12" s="43"/>
      <c r="L12" s="39"/>
      <c r="M12" s="44"/>
      <c r="N12" s="44"/>
      <c r="O12" s="45"/>
      <c r="P12" s="46"/>
      <c r="Q12" s="47"/>
      <c r="R12" s="46"/>
      <c r="S12" s="47"/>
      <c r="T12" s="48"/>
      <c r="U12" s="47"/>
      <c r="V12" s="46"/>
      <c r="W12" s="47"/>
      <c r="X12" s="48"/>
      <c r="Y12" s="46"/>
      <c r="Z12" s="46"/>
      <c r="AA12" s="47"/>
      <c r="AB12" s="46"/>
      <c r="AC12" s="47"/>
      <c r="AD12" s="46"/>
      <c r="AE12" s="46"/>
      <c r="AF12" s="47"/>
      <c r="AG12" s="48"/>
      <c r="AH12" s="46"/>
      <c r="AI12" s="46"/>
      <c r="AJ12" s="47"/>
      <c r="AK12" s="47"/>
      <c r="AL12" s="47"/>
      <c r="AM12" s="47"/>
      <c r="AN12" s="47"/>
      <c r="AO12" s="49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50"/>
      <c r="BA12" s="47"/>
      <c r="BB12" s="47"/>
      <c r="BC12" s="47"/>
      <c r="BD12" s="47"/>
      <c r="BE12" s="51"/>
      <c r="BF12" s="48"/>
      <c r="BG12" s="36"/>
    </row>
    <row r="13" customFormat="false" ht="15.75" hidden="false" customHeight="false" outlineLevel="0" collapsed="false">
      <c r="A13" s="8"/>
      <c r="B13" s="9"/>
      <c r="C13" s="37"/>
      <c r="D13" s="52"/>
      <c r="E13" s="52"/>
      <c r="F13" s="38"/>
      <c r="G13" s="39"/>
      <c r="H13" s="40"/>
      <c r="I13" s="53"/>
      <c r="J13" s="42"/>
      <c r="K13" s="43"/>
      <c r="L13" s="39"/>
      <c r="M13" s="44"/>
      <c r="N13" s="44"/>
      <c r="O13" s="54"/>
      <c r="P13" s="46"/>
      <c r="Q13" s="46"/>
      <c r="R13" s="46"/>
      <c r="S13" s="47"/>
      <c r="T13" s="48"/>
      <c r="U13" s="47"/>
      <c r="V13" s="46"/>
      <c r="W13" s="47"/>
      <c r="X13" s="48"/>
      <c r="Y13" s="46"/>
      <c r="Z13" s="46"/>
      <c r="AA13" s="46"/>
      <c r="AB13" s="46"/>
      <c r="AC13" s="47"/>
      <c r="AD13" s="55"/>
      <c r="AE13" s="46"/>
      <c r="AF13" s="47"/>
      <c r="AG13" s="56"/>
      <c r="AH13" s="57"/>
      <c r="AI13" s="46"/>
      <c r="AJ13" s="47"/>
      <c r="AK13" s="47"/>
      <c r="AL13" s="47"/>
      <c r="AM13" s="47"/>
      <c r="AN13" s="47"/>
      <c r="AO13" s="49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50"/>
      <c r="BA13" s="47"/>
      <c r="BB13" s="47"/>
      <c r="BC13" s="47"/>
      <c r="BD13" s="47"/>
      <c r="BE13" s="51"/>
      <c r="BF13" s="48"/>
      <c r="BG13" s="36"/>
    </row>
    <row r="14" customFormat="false" ht="15.75" hidden="false" customHeight="false" outlineLevel="0" collapsed="false">
      <c r="A14" s="8"/>
      <c r="B14" s="9"/>
      <c r="C14" s="37"/>
      <c r="D14" s="52"/>
      <c r="E14" s="52"/>
      <c r="F14" s="38"/>
      <c r="G14" s="58"/>
      <c r="H14" s="40"/>
      <c r="I14" s="53"/>
      <c r="J14" s="42"/>
      <c r="K14" s="43"/>
      <c r="L14" s="39"/>
      <c r="M14" s="44"/>
      <c r="N14" s="44"/>
      <c r="O14" s="54"/>
      <c r="P14" s="46"/>
      <c r="Q14" s="46"/>
      <c r="R14" s="46"/>
      <c r="S14" s="47"/>
      <c r="T14" s="48"/>
      <c r="U14" s="47"/>
      <c r="V14" s="46"/>
      <c r="W14" s="47"/>
      <c r="X14" s="48"/>
      <c r="Y14" s="59" t="n">
        <v>13</v>
      </c>
      <c r="Z14" s="46"/>
      <c r="AA14" s="46"/>
      <c r="AB14" s="46"/>
      <c r="AC14" s="47"/>
      <c r="AD14" s="55"/>
      <c r="AE14" s="46"/>
      <c r="AF14" s="47"/>
      <c r="AG14" s="56"/>
      <c r="AH14" s="57"/>
      <c r="AI14" s="46"/>
      <c r="AJ14" s="47"/>
      <c r="AK14" s="47"/>
      <c r="AL14" s="47"/>
      <c r="AM14" s="47"/>
      <c r="AN14" s="47"/>
      <c r="AO14" s="49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50"/>
      <c r="BA14" s="47"/>
      <c r="BB14" s="47"/>
      <c r="BC14" s="47"/>
      <c r="BD14" s="47"/>
      <c r="BE14" s="51"/>
      <c r="BF14" s="48"/>
      <c r="BG14" s="36"/>
    </row>
    <row r="15" customFormat="false" ht="15.75" hidden="false" customHeight="false" outlineLevel="0" collapsed="false">
      <c r="A15" s="8"/>
      <c r="B15" s="9"/>
      <c r="C15" s="37"/>
      <c r="D15" s="52"/>
      <c r="E15" s="52"/>
      <c r="F15" s="38"/>
      <c r="G15" s="58"/>
      <c r="H15" s="40"/>
      <c r="I15" s="53"/>
      <c r="J15" s="42"/>
      <c r="K15" s="43"/>
      <c r="L15" s="39"/>
      <c r="M15" s="44"/>
      <c r="N15" s="44"/>
      <c r="O15" s="54"/>
      <c r="P15" s="46"/>
      <c r="Q15" s="46"/>
      <c r="R15" s="46"/>
      <c r="S15" s="47"/>
      <c r="T15" s="48"/>
      <c r="U15" s="47"/>
      <c r="V15" s="46"/>
      <c r="W15" s="60"/>
      <c r="X15" s="48"/>
      <c r="Y15" s="59"/>
      <c r="Z15" s="46"/>
      <c r="AA15" s="46"/>
      <c r="AB15" s="46"/>
      <c r="AC15" s="60"/>
      <c r="AD15" s="55"/>
      <c r="AE15" s="46"/>
      <c r="AF15" s="60"/>
      <c r="AG15" s="56"/>
      <c r="AH15" s="57"/>
      <c r="AI15" s="46"/>
      <c r="AJ15" s="60"/>
      <c r="AK15" s="47"/>
      <c r="AL15" s="47"/>
      <c r="AM15" s="47"/>
      <c r="AN15" s="47"/>
      <c r="AO15" s="49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50"/>
      <c r="BA15" s="47"/>
      <c r="BB15" s="61"/>
      <c r="BC15" s="47"/>
      <c r="BD15" s="47"/>
      <c r="BE15" s="51"/>
      <c r="BF15" s="48"/>
      <c r="BG15" s="36"/>
    </row>
    <row r="16" customFormat="false" ht="15.75" hidden="false" customHeight="false" outlineLevel="0" collapsed="false">
      <c r="A16" s="8"/>
      <c r="B16" s="9"/>
      <c r="C16" s="37"/>
      <c r="D16" s="52"/>
      <c r="E16" s="52"/>
      <c r="F16" s="38"/>
      <c r="G16" s="39"/>
      <c r="H16" s="62"/>
      <c r="I16" s="63"/>
      <c r="J16" s="42"/>
      <c r="K16" s="43"/>
      <c r="L16" s="39"/>
      <c r="M16" s="44"/>
      <c r="N16" s="44"/>
      <c r="O16" s="54"/>
      <c r="P16" s="46"/>
      <c r="Q16" s="47"/>
      <c r="R16" s="46"/>
      <c r="S16" s="47"/>
      <c r="T16" s="48"/>
      <c r="U16" s="47"/>
      <c r="V16" s="46"/>
      <c r="W16" s="59" t="n">
        <v>14</v>
      </c>
      <c r="X16" s="48"/>
      <c r="Y16" s="59" t="n">
        <v>12</v>
      </c>
      <c r="Z16" s="46"/>
      <c r="AA16" s="47"/>
      <c r="AB16" s="46"/>
      <c r="AC16" s="59" t="n">
        <v>17</v>
      </c>
      <c r="AD16" s="55"/>
      <c r="AE16" s="46"/>
      <c r="AF16" s="59" t="n">
        <v>5</v>
      </c>
      <c r="AG16" s="64"/>
      <c r="AH16" s="65"/>
      <c r="AI16" s="46"/>
      <c r="AJ16" s="66"/>
      <c r="AK16" s="47"/>
      <c r="AL16" s="47"/>
      <c r="AM16" s="47"/>
      <c r="AN16" s="47"/>
      <c r="AO16" s="49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50"/>
      <c r="BA16" s="47"/>
      <c r="BB16" s="59" t="n">
        <v>29</v>
      </c>
      <c r="BC16" s="47"/>
      <c r="BD16" s="47"/>
      <c r="BE16" s="51"/>
      <c r="BF16" s="48"/>
      <c r="BG16" s="36"/>
    </row>
    <row r="17" customFormat="false" ht="15.75" hidden="false" customHeight="false" outlineLevel="0" collapsed="false">
      <c r="A17" s="8"/>
      <c r="B17" s="9"/>
      <c r="C17" s="37"/>
      <c r="D17" s="52"/>
      <c r="E17" s="52" t="n">
        <v>1.095</v>
      </c>
      <c r="F17" s="38"/>
      <c r="G17" s="67"/>
      <c r="H17" s="68"/>
      <c r="I17" s="69"/>
      <c r="J17" s="42"/>
      <c r="K17" s="43"/>
      <c r="L17" s="70"/>
      <c r="M17" s="70"/>
      <c r="N17" s="70"/>
      <c r="O17" s="71"/>
      <c r="P17" s="46"/>
      <c r="Q17" s="72" t="n">
        <v>4</v>
      </c>
      <c r="R17" s="46"/>
      <c r="S17" s="73" t="n">
        <v>2</v>
      </c>
      <c r="T17" s="48"/>
      <c r="U17" s="73" t="n">
        <v>3</v>
      </c>
      <c r="V17" s="46"/>
      <c r="W17" s="72" t="n">
        <v>15</v>
      </c>
      <c r="X17" s="48"/>
      <c r="Y17" s="73" t="n">
        <v>11</v>
      </c>
      <c r="Z17" s="46"/>
      <c r="AA17" s="74" t="n">
        <v>1</v>
      </c>
      <c r="AB17" s="46"/>
      <c r="AC17" s="72" t="n">
        <v>16</v>
      </c>
      <c r="AD17" s="75" t="n">
        <v>34</v>
      </c>
      <c r="AE17" s="46"/>
      <c r="AF17" s="72"/>
      <c r="AG17" s="76"/>
      <c r="AH17" s="72" t="n">
        <v>35</v>
      </c>
      <c r="AI17" s="46"/>
      <c r="AJ17" s="72" t="n">
        <v>7</v>
      </c>
      <c r="AK17" s="47"/>
      <c r="AL17" s="77" t="n">
        <v>9</v>
      </c>
      <c r="AM17" s="47"/>
      <c r="AN17" s="78" t="n">
        <v>8</v>
      </c>
      <c r="AO17" s="49"/>
      <c r="AP17" s="78" t="n">
        <v>33</v>
      </c>
      <c r="AQ17" s="47"/>
      <c r="AR17" s="79" t="n">
        <v>36</v>
      </c>
      <c r="AS17" s="47"/>
      <c r="AT17" s="79" t="n">
        <v>37</v>
      </c>
      <c r="AU17" s="47"/>
      <c r="AV17" s="79" t="n">
        <v>31</v>
      </c>
      <c r="AW17" s="47"/>
      <c r="AX17" s="79" t="n">
        <v>32</v>
      </c>
      <c r="AY17" s="47"/>
      <c r="AZ17" s="79" t="n">
        <v>26</v>
      </c>
      <c r="BA17" s="47"/>
      <c r="BB17" s="59" t="n">
        <v>30</v>
      </c>
      <c r="BC17" s="47"/>
      <c r="BD17" s="47"/>
      <c r="BE17" s="79" t="n">
        <v>27</v>
      </c>
      <c r="BF17" s="48"/>
      <c r="BG17" s="80"/>
    </row>
    <row r="18" customFormat="false" ht="34.5" hidden="false" customHeight="false" outlineLevel="0" collapsed="false">
      <c r="A18" s="81" t="n">
        <v>1</v>
      </c>
      <c r="B18" s="82" t="s">
        <v>62</v>
      </c>
      <c r="C18" s="83" t="n">
        <v>21931</v>
      </c>
      <c r="D18" s="84" t="n">
        <v>238122</v>
      </c>
      <c r="E18" s="85" t="n">
        <v>110730</v>
      </c>
      <c r="F18" s="86" t="n">
        <f aca="false">(L18+O18)+J18</f>
        <v>119857.29</v>
      </c>
      <c r="G18" s="87" t="n">
        <v>8212.3</v>
      </c>
      <c r="H18" s="88" t="n">
        <v>12.47</v>
      </c>
      <c r="I18" s="88" t="n">
        <v>1090.1</v>
      </c>
      <c r="J18" s="89" t="n">
        <f aca="false">H17*I18</f>
        <v>0</v>
      </c>
      <c r="K18" s="90" t="n">
        <f aca="false">L18/166*101</f>
        <v>0</v>
      </c>
      <c r="L18" s="91" t="n">
        <f aca="false">(R18*S18)+(AE18*AF18)+(AI18*AJ18)</f>
        <v>0</v>
      </c>
      <c r="M18" s="92" t="n">
        <v>215374</v>
      </c>
      <c r="N18" s="92" t="n">
        <v>7881</v>
      </c>
      <c r="O18" s="90" t="n">
        <f aca="false">(X18*Y18)+(AB18*AC18)+(AB18*AD18)+(AQ18*AR18)+(AU18*AV18)+BC18+K18</f>
        <v>119857.29</v>
      </c>
      <c r="P18" s="93" t="n">
        <v>504</v>
      </c>
      <c r="Q18" s="94"/>
      <c r="R18" s="93" t="n">
        <v>4465</v>
      </c>
      <c r="S18" s="95"/>
      <c r="T18" s="93"/>
      <c r="U18" s="95"/>
      <c r="V18" s="93"/>
      <c r="W18" s="94"/>
      <c r="X18" s="93" t="n">
        <v>1906</v>
      </c>
      <c r="Y18" s="95" t="n">
        <v>12.99</v>
      </c>
      <c r="Z18" s="93"/>
      <c r="AA18" s="96"/>
      <c r="AB18" s="93" t="n">
        <v>28</v>
      </c>
      <c r="AC18" s="97" t="n">
        <v>371.39</v>
      </c>
      <c r="AD18" s="97" t="n">
        <v>49.56</v>
      </c>
      <c r="AE18" s="93" t="n">
        <v>20</v>
      </c>
      <c r="AF18" s="94"/>
      <c r="AG18" s="98"/>
      <c r="AH18" s="94"/>
      <c r="AI18" s="93" t="n">
        <v>33</v>
      </c>
      <c r="AJ18" s="99"/>
      <c r="AK18" s="100"/>
      <c r="AL18" s="101"/>
      <c r="AM18" s="102"/>
      <c r="AN18" s="103"/>
      <c r="AO18" s="102"/>
      <c r="AP18" s="103"/>
      <c r="AQ18" s="102" t="n">
        <v>10</v>
      </c>
      <c r="AR18" s="104" t="n">
        <v>367.27</v>
      </c>
      <c r="AS18" s="102"/>
      <c r="AT18" s="104"/>
      <c r="AU18" s="102" t="n">
        <v>10</v>
      </c>
      <c r="AV18" s="104" t="n">
        <v>92.73</v>
      </c>
      <c r="AW18" s="102"/>
      <c r="AX18" s="104"/>
      <c r="AY18" s="102"/>
      <c r="AZ18" s="104"/>
      <c r="BA18" s="102" t="n">
        <v>507</v>
      </c>
      <c r="BB18" s="104" t="n">
        <v>155.25</v>
      </c>
      <c r="BC18" s="104" t="n">
        <f aca="false">BA18*BB18</f>
        <v>78711.75</v>
      </c>
      <c r="BD18" s="102"/>
      <c r="BE18" s="104"/>
    </row>
    <row r="19" customFormat="false" ht="15.75" hidden="false" customHeight="false" outlineLevel="0" collapsed="false">
      <c r="A19" s="105"/>
      <c r="B19" s="106" t="s">
        <v>63</v>
      </c>
      <c r="C19" s="107"/>
      <c r="D19" s="107"/>
      <c r="E19" s="108" t="n">
        <v>110730</v>
      </c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9"/>
    </row>
    <row r="21" s="110" customFormat="true" ht="15" hidden="false" customHeight="true" outlineLevel="0" collapsed="false">
      <c r="B21" s="111" t="s">
        <v>64</v>
      </c>
      <c r="C21" s="111"/>
      <c r="AE21" s="110" t="s">
        <v>65</v>
      </c>
    </row>
    <row r="22" s="110" customFormat="true" ht="15" hidden="false" customHeight="false" outlineLevel="0" collapsed="false">
      <c r="B22" s="110" t="s">
        <v>66</v>
      </c>
    </row>
    <row r="23" s="110" customFormat="true" ht="15" hidden="false" customHeight="false" outlineLevel="0" collapsed="false">
      <c r="B23" s="110" t="s">
        <v>67</v>
      </c>
    </row>
  </sheetData>
  <mergeCells count="93">
    <mergeCell ref="P5:AJ5"/>
    <mergeCell ref="B7:Y7"/>
    <mergeCell ref="A8:A17"/>
    <mergeCell ref="B8:B17"/>
    <mergeCell ref="C8:C10"/>
    <mergeCell ref="D8:D10"/>
    <mergeCell ref="E8:E10"/>
    <mergeCell ref="F8:F10"/>
    <mergeCell ref="L8:O9"/>
    <mergeCell ref="P8:Y8"/>
    <mergeCell ref="Z8:AA9"/>
    <mergeCell ref="AB8:AF8"/>
    <mergeCell ref="AG8:AJ8"/>
    <mergeCell ref="AK8:AK10"/>
    <mergeCell ref="AL8:AL10"/>
    <mergeCell ref="AM8:AM10"/>
    <mergeCell ref="AN8:AN10"/>
    <mergeCell ref="AO8:AO10"/>
    <mergeCell ref="AP8:AP10"/>
    <mergeCell ref="AQ8:AT8"/>
    <mergeCell ref="AU8:AX8"/>
    <mergeCell ref="AY8:BC8"/>
    <mergeCell ref="BD8:BG8"/>
    <mergeCell ref="P9:U9"/>
    <mergeCell ref="V9:Y9"/>
    <mergeCell ref="AB9:AD9"/>
    <mergeCell ref="AE9:AF9"/>
    <mergeCell ref="AG9:AH9"/>
    <mergeCell ref="AI9:AJ9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C12:C17"/>
    <mergeCell ref="F12:F17"/>
    <mergeCell ref="J12:J17"/>
    <mergeCell ref="K12:K17"/>
    <mergeCell ref="L12:L16"/>
    <mergeCell ref="P12:P17"/>
    <mergeCell ref="Q12:Q16"/>
    <mergeCell ref="R12:R17"/>
    <mergeCell ref="S12:S16"/>
    <mergeCell ref="T12:T17"/>
    <mergeCell ref="U12:U16"/>
    <mergeCell ref="V12:V17"/>
    <mergeCell ref="W12:W14"/>
    <mergeCell ref="X12:X17"/>
    <mergeCell ref="Y12:Y13"/>
    <mergeCell ref="Z12:Z17"/>
    <mergeCell ref="AA12:AA16"/>
    <mergeCell ref="AB12:AB17"/>
    <mergeCell ref="AC12:AC14"/>
    <mergeCell ref="AE12:AE17"/>
    <mergeCell ref="AF12:AF14"/>
    <mergeCell ref="AI12:AI17"/>
    <mergeCell ref="AJ12:AJ14"/>
    <mergeCell ref="AK12:AK17"/>
    <mergeCell ref="AL12:AL16"/>
    <mergeCell ref="AM12:AM17"/>
    <mergeCell ref="AN12:AN16"/>
    <mergeCell ref="AO12:AO17"/>
    <mergeCell ref="AP12:AP16"/>
    <mergeCell ref="AQ12:AQ17"/>
    <mergeCell ref="AR12:AR16"/>
    <mergeCell ref="AS12:AS17"/>
    <mergeCell ref="AT12:AT16"/>
    <mergeCell ref="AU12:AU17"/>
    <mergeCell ref="AV12:AV16"/>
    <mergeCell ref="AW12:AW17"/>
    <mergeCell ref="AX12:AX16"/>
    <mergeCell ref="AY12:AY17"/>
    <mergeCell ref="AZ12:AZ16"/>
    <mergeCell ref="BA12:BA17"/>
    <mergeCell ref="BB12:BB14"/>
    <mergeCell ref="BC12:BC17"/>
    <mergeCell ref="BD12:BD17"/>
    <mergeCell ref="BE12:BE16"/>
    <mergeCell ref="BF12:BF17"/>
    <mergeCell ref="BG12:BG16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8-12-30T03:36:40Z</dcterms:modified>
  <cp:revision>0</cp:revision>
  <dc:subject/>
  <dc:title/>
</cp:coreProperties>
</file>