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Утверждаю :</t>
  </si>
  <si>
    <t xml:space="preserve">Приложение 1.2 к Муниципальному контракту № 19 от _____________</t>
  </si>
  <si>
    <t xml:space="preserve">Директор МБУ "Благоустройство Мотовилихинского района"</t>
  </si>
  <si>
    <t xml:space="preserve">__________________О.Ю.Рассказов</t>
  </si>
  <si>
    <t xml:space="preserve">                     Стоимость содержания   элементов  озеленения на период с 1   февраля  по 31   марта  2009 г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№№ расценок, кратность применения с  1  февраля по 31  марта 2009 г</t>
  </si>
  <si>
    <t xml:space="preserve">Единица измерения</t>
  </si>
  <si>
    <t xml:space="preserve">Стоимость содержания за период, руб. с мая по декабрь</t>
  </si>
  <si>
    <t xml:space="preserve">№№расценок,кратность применения  с 1 февраля по 31 марта 2009 г</t>
  </si>
  <si>
    <t xml:space="preserve">единица измерения</t>
  </si>
  <si>
    <t xml:space="preserve">Стоимость работ из калькуляций  руб</t>
  </si>
  <si>
    <t xml:space="preserve">Стоимость содержания за  2 месяца на 100 м2 руб</t>
  </si>
  <si>
    <t xml:space="preserve">Зимний период-2  месяца</t>
  </si>
  <si>
    <t xml:space="preserve">Дороги и площадки на территории объектов озеленения (второстепенного значения)</t>
  </si>
  <si>
    <t xml:space="preserve">Механизированная очистка, подсыпка обледенелой поверхности песком</t>
  </si>
  <si>
    <t xml:space="preserve">1*2мес+2*2 мес*2раза</t>
  </si>
  <si>
    <t xml:space="preserve">100м2</t>
  </si>
  <si>
    <t xml:space="preserve">1*2мес+2*2* 2 раза</t>
  </si>
  <si>
    <t xml:space="preserve">100 м2</t>
  </si>
  <si>
    <t xml:space="preserve">161,71</t>
  </si>
  <si>
    <t xml:space="preserve">Дороги и площадки на территории объектов озеленения</t>
  </si>
  <si>
    <t xml:space="preserve">Механизированная очистка с открытием бортового камня, подсыпка обледенелой поверхности песком</t>
  </si>
  <si>
    <t xml:space="preserve">3*2 мес</t>
  </si>
  <si>
    <t xml:space="preserve">3*2мес</t>
  </si>
  <si>
    <t xml:space="preserve">Дороги и площадки, прилегающие к малым архитектурным формам  </t>
  </si>
  <si>
    <t xml:space="preserve">Ручная очистка от снега, подсыпка песком скользких поверхностей </t>
  </si>
  <si>
    <t xml:space="preserve">4*2мес</t>
  </si>
  <si>
    <t xml:space="preserve">Урны на объектах в центре города, района</t>
  </si>
  <si>
    <t xml:space="preserve">Ежедневная очистка от мусора с вывозкой</t>
  </si>
  <si>
    <t xml:space="preserve">5*2мес</t>
  </si>
  <si>
    <t xml:space="preserve">1 шт. </t>
  </si>
  <si>
    <t xml:space="preserve">шт</t>
  </si>
  <si>
    <t xml:space="preserve">Садовые скамьи на объектах в центре города</t>
  </si>
  <si>
    <t xml:space="preserve">Сметание снега </t>
  </si>
  <si>
    <t xml:space="preserve">7*2мес</t>
  </si>
  <si>
    <t xml:space="preserve">1м2</t>
  </si>
  <si>
    <t xml:space="preserve">м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0;&#1086;&#1074;&#1080;&#1083;&#1080;&#1093;&#1080;&#1085;&#1089;&#1082;&#1080;&#1081;%20&#1088;&#1072;&#1081;&#1086;&#1085;/&#1050;&#1072;&#1083;&#1100;&#1082;&#1091;&#1083;&#1103;&#1094;&#1080;&#1080;%20&#1085;&#1072;%20&#1074;&#1099;&#1087;&#1086;&#1083;&#1085;&#1077;&#1085;&#1080;&#1077;%20&#1088;&#1072;&#1073;&#1086;&#1090;/&#1057;&#1086;&#1076;&#1077;&#1088;&#1078;&#1072;&#1085;&#1080;&#1077;%20&#1054;&#1079;&#1077;&#1083;&#1077;&#1085;&#1077;&#1085;&#1080;&#1103;%20&#1085;&#1072;%202008%20&#1075;&#1086;&#1076;/2008%20&#1075;&#1086;&#1076;%20(&#1084;&#1072;&#1081;-&#1076;&#1077;&#1082;.)&#1089;%20&#1082;&#1086;&#1084;&#1087;&#1083;&#1077;&#1082;&#1089;.&#1091;&#1073;&#1086;&#1088;&#1082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лотов"/>
      <sheetName val="Стоимость содержания"/>
      <sheetName val="Перечень расценок"/>
      <sheetName val="Ресурсы"/>
      <sheetName val="13-17,1-6"/>
      <sheetName val="7-11,42"/>
      <sheetName val="12,18-23"/>
      <sheetName val="26-29"/>
      <sheetName val="30-33"/>
      <sheetName val="34-38"/>
      <sheetName val="39"/>
      <sheetName val="40-41"/>
      <sheetName val="24-мот.косил."/>
      <sheetName val="25-тр.косил"/>
      <sheetName val="43-урны"/>
      <sheetName val="44-скам."/>
      <sheetName val="раз.раб."/>
    </sheetNames>
    <sheetDataSet>
      <sheetData sheetId="0"/>
      <sheetData sheetId="1"/>
      <sheetData sheetId="2">
        <row r="8">
          <cell r="D8" t="str">
            <v>Единичн. расценка с НДС, руб.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14"/>
    <col collapsed="false" customWidth="true" hidden="false" outlineLevel="0" max="3" min="3" style="0" width="35.56"/>
    <col collapsed="false" customWidth="true" hidden="true" outlineLevel="0" max="4" min="4" style="0" width="21.84"/>
    <col collapsed="false" customWidth="true" hidden="true" outlineLevel="0" max="5" min="5" style="0" width="9.14"/>
    <col collapsed="false" customWidth="true" hidden="true" outlineLevel="0" max="6" min="6" style="0" width="0.41"/>
    <col collapsed="false" customWidth="true" hidden="true" outlineLevel="0" max="7" min="7" style="0" width="9.14"/>
    <col collapsed="false" customWidth="true" hidden="false" outlineLevel="0" max="8" min="8" style="0" width="19.85"/>
    <col collapsed="false" customWidth="true" hidden="false" outlineLevel="0" max="9" min="9" style="0" width="15.85"/>
    <col collapsed="false" customWidth="true" hidden="false" outlineLevel="0" max="11" min="10" style="0" width="10.28"/>
  </cols>
  <sheetData>
    <row r="1" s="1" customFormat="true" ht="12.75" hidden="false" customHeight="false" outlineLevel="0" collapsed="false">
      <c r="D1" s="1" t="s">
        <v>0</v>
      </c>
      <c r="I1" s="1" t="s">
        <v>1</v>
      </c>
    </row>
    <row r="2" s="1" customFormat="true" ht="12.75" hidden="false" customHeight="false" outlineLevel="0" collapsed="false">
      <c r="D2" s="1" t="s">
        <v>2</v>
      </c>
    </row>
    <row r="3" s="1" customFormat="true" ht="12.75" hidden="false" customHeight="false" outlineLevel="0" collapsed="false">
      <c r="D3" s="1" t="s">
        <v>3</v>
      </c>
    </row>
    <row r="5" s="2" customFormat="true" ht="15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8" customFormat="false" ht="106.5" hidden="false" customHeight="true" outlineLevel="0" collapsed="false">
      <c r="A8" s="4" t="s">
        <v>5</v>
      </c>
      <c r="B8" s="5" t="s">
        <v>6</v>
      </c>
      <c r="C8" s="6" t="s">
        <v>7</v>
      </c>
      <c r="D8" s="7" t="s">
        <v>8</v>
      </c>
      <c r="E8" s="8" t="s">
        <v>9</v>
      </c>
      <c r="F8" s="8" t="s">
        <v>10</v>
      </c>
      <c r="G8" s="8" t="s">
        <v>10</v>
      </c>
      <c r="H8" s="9" t="s">
        <v>11</v>
      </c>
      <c r="I8" s="9" t="s">
        <v>12</v>
      </c>
      <c r="J8" s="9" t="s">
        <v>13</v>
      </c>
      <c r="K8" s="10" t="s">
        <v>14</v>
      </c>
    </row>
    <row r="9" customFormat="false" ht="15.75" hidden="false" customHeight="true" outlineLevel="0" collapsed="false">
      <c r="A9" s="11"/>
      <c r="B9" s="12" t="s">
        <v>15</v>
      </c>
      <c r="C9" s="13"/>
      <c r="D9" s="14"/>
      <c r="E9" s="11"/>
      <c r="F9" s="15"/>
      <c r="G9" s="16"/>
      <c r="H9" s="16"/>
      <c r="I9" s="16"/>
      <c r="J9" s="16"/>
      <c r="K9" s="16"/>
    </row>
    <row r="10" customFormat="false" ht="38.25" hidden="false" customHeight="false" outlineLevel="0" collapsed="false">
      <c r="A10" s="17" t="n">
        <v>2</v>
      </c>
      <c r="B10" s="18" t="s">
        <v>16</v>
      </c>
      <c r="C10" s="19" t="s">
        <v>17</v>
      </c>
      <c r="D10" s="20" t="s">
        <v>18</v>
      </c>
      <c r="E10" s="21" t="s">
        <v>19</v>
      </c>
      <c r="F10" s="22" t="e">
        <f aca="false">'[1]Перечень расценок'!D2*#REF!+'[1]Перечень расценок'!D3</f>
        <v>#REF!</v>
      </c>
      <c r="G10" s="23" t="n">
        <v>1048.05</v>
      </c>
      <c r="H10" s="20" t="s">
        <v>20</v>
      </c>
      <c r="I10" s="20" t="s">
        <v>21</v>
      </c>
      <c r="J10" s="20" t="s">
        <v>22</v>
      </c>
      <c r="K10" s="24" t="n">
        <v>1534</v>
      </c>
    </row>
    <row r="11" customFormat="false" ht="38.25" hidden="false" customHeight="false" outlineLevel="0" collapsed="false">
      <c r="A11" s="11" t="n">
        <v>3</v>
      </c>
      <c r="B11" s="18" t="s">
        <v>23</v>
      </c>
      <c r="C11" s="19" t="s">
        <v>24</v>
      </c>
      <c r="D11" s="25" t="s">
        <v>25</v>
      </c>
      <c r="E11" s="21" t="s">
        <v>19</v>
      </c>
      <c r="F11" s="22" t="e">
        <f aca="false">'[1]Перечень расценок'!D4*$F$13</f>
        <v>#VALUE!</v>
      </c>
      <c r="G11" s="23" t="n">
        <v>3707.32</v>
      </c>
      <c r="H11" s="25" t="s">
        <v>26</v>
      </c>
      <c r="I11" s="25" t="s">
        <v>19</v>
      </c>
      <c r="J11" s="25" t="n">
        <v>1853.66</v>
      </c>
      <c r="K11" s="24" t="n">
        <f aca="false">(J11*2)</f>
        <v>3707.32</v>
      </c>
    </row>
    <row r="12" customFormat="false" ht="25.5" hidden="false" customHeight="false" outlineLevel="0" collapsed="false">
      <c r="A12" s="26" t="n">
        <v>4</v>
      </c>
      <c r="B12" s="19" t="s">
        <v>27</v>
      </c>
      <c r="C12" s="19" t="s">
        <v>28</v>
      </c>
      <c r="D12" s="27" t="s">
        <v>29</v>
      </c>
      <c r="E12" s="21" t="s">
        <v>19</v>
      </c>
      <c r="F12" s="22" t="e">
        <f aca="false">'[1]Перечень расценок'!D5*$F$13</f>
        <v>#VALUE!</v>
      </c>
      <c r="G12" s="23" t="n">
        <v>4668.13</v>
      </c>
      <c r="H12" s="6" t="s">
        <v>29</v>
      </c>
      <c r="I12" s="6" t="s">
        <v>19</v>
      </c>
      <c r="J12" s="6" t="n">
        <v>2334.06</v>
      </c>
      <c r="K12" s="24" t="n">
        <f aca="false">(J12*2)</f>
        <v>4668.12</v>
      </c>
    </row>
    <row r="13" customFormat="false" ht="25.5" hidden="false" customHeight="false" outlineLevel="0" collapsed="false">
      <c r="A13" s="26" t="n">
        <v>5</v>
      </c>
      <c r="B13" s="19" t="s">
        <v>30</v>
      </c>
      <c r="C13" s="19" t="s">
        <v>31</v>
      </c>
      <c r="D13" s="28" t="s">
        <v>32</v>
      </c>
      <c r="E13" s="29" t="s">
        <v>33</v>
      </c>
      <c r="F13" s="22" t="e">
        <f aca="false">'[1]Перечень расценок'!D6*$F$13</f>
        <v>#VALUE!</v>
      </c>
      <c r="G13" s="23" t="n">
        <v>378.7</v>
      </c>
      <c r="H13" s="25" t="s">
        <v>32</v>
      </c>
      <c r="I13" s="25" t="s">
        <v>34</v>
      </c>
      <c r="J13" s="25" t="n">
        <v>189.35</v>
      </c>
      <c r="K13" s="24" t="n">
        <f aca="false">(J13*2)</f>
        <v>378.7</v>
      </c>
    </row>
    <row r="14" customFormat="false" ht="25.5" hidden="false" customHeight="false" outlineLevel="0" collapsed="false">
      <c r="A14" s="26" t="n">
        <v>7</v>
      </c>
      <c r="B14" s="30" t="s">
        <v>35</v>
      </c>
      <c r="C14" s="19" t="s">
        <v>36</v>
      </c>
      <c r="D14" s="28" t="s">
        <v>37</v>
      </c>
      <c r="E14" s="21" t="s">
        <v>38</v>
      </c>
      <c r="F14" s="22" t="e">
        <f aca="false">'[1]Перечень расценок'!D8*$F$13</f>
        <v>#VALUE!</v>
      </c>
      <c r="G14" s="23" t="n">
        <v>46.36</v>
      </c>
      <c r="H14" s="25" t="s">
        <v>37</v>
      </c>
      <c r="I14" s="25" t="s">
        <v>39</v>
      </c>
      <c r="J14" s="25" t="n">
        <v>23.18</v>
      </c>
      <c r="K14" s="24" t="n">
        <f aca="false">(J14*2)</f>
        <v>46.36</v>
      </c>
    </row>
    <row r="16" s="31" customFormat="true" ht="12" hidden="false" customHeight="false" outlineLevel="0" collapsed="false"/>
    <row r="17" s="31" customFormat="true" ht="12" hidden="false" customHeight="false" outlineLevel="0" collapsed="false"/>
  </sheetData>
  <mergeCells count="1">
    <mergeCell ref="B5:K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8-12-30T04:07:56Z</dcterms:modified>
  <cp:revision>0</cp:revision>
  <dc:subject/>
  <dc:title/>
</cp:coreProperties>
</file>