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Инф.для Брагиной О.В. (с01.03.)" sheetId="3" state="visible" r:id="rId4"/>
    <sheet name="Расч.для котировки(фев.-09)" sheetId="4" state="visible" r:id="rId5"/>
    <sheet name="Расч.до 100т.р.(янв.-09)" sheetId="5" state="visible" r:id="rId6"/>
    <sheet name="Расч.для котировки(янв.-09)" sheetId="6" state="visible" r:id="rId7"/>
    <sheet name="Расч.для сметы на 2009г." sheetId="7" state="visible" r:id="rId8"/>
    <sheet name="Инф.для Брагиной О.В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3">
  <si>
    <t xml:space="preserve">Муниципальное учреждение здравоохранения "Городская клиническая больница №6"</t>
  </si>
  <si>
    <t xml:space="preserve">Сведения о потребности в услугах автотранспорта в 2009 году.</t>
  </si>
  <si>
    <t xml:space="preserve">(для проведения совместных торгов на право заключения муниципальных контрактов на оказание услуг автотранспорта в 2009 году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году</t>
  </si>
  <si>
    <t xml:space="preserve">Количество рабочих часов в году</t>
  </si>
  <si>
    <t xml:space="preserve">Стоимость 1 часа работы, руб.</t>
  </si>
  <si>
    <t xml:space="preserve">Сумма, руб.</t>
  </si>
  <si>
    <t xml:space="preserve">Источник финансирования, в т.ч.</t>
  </si>
  <si>
    <t xml:space="preserve">Б</t>
  </si>
  <si>
    <t xml:space="preserve">ПД</t>
  </si>
  <si>
    <t xml:space="preserve">ПД (фтиз.пом.)</t>
  </si>
  <si>
    <t xml:space="preserve">ОМС</t>
  </si>
  <si>
    <t xml:space="preserve">7=5*6</t>
  </si>
  <si>
    <t xml:space="preserve">9=7*8</t>
  </si>
  <si>
    <r>
      <rPr>
        <sz val="10"/>
        <rFont val="Arial"/>
        <family val="0"/>
      </rPr>
      <t xml:space="preserve">УАЗ-396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 (в рабочие дни)</t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УАЗ-315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8.00 до 18.00             (в рабочие дни)</t>
  </si>
  <si>
    <t xml:space="preserve">ГАЗ-3110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:</t>
  </si>
  <si>
    <t xml:space="preserve">Главный врач МУЗ "ГКБ №6"</t>
  </si>
  <si>
    <t xml:space="preserve">Ф.А.Гилёва</t>
  </si>
  <si>
    <t xml:space="preserve">Исполнители: Ю.Н.Чижова, Н.Ф.Черноусов</t>
  </si>
  <si>
    <t xml:space="preserve">                           260-49-51 , 260-41-37</t>
  </si>
  <si>
    <t xml:space="preserve">Сведения о потребности в услугах автотранспорта в феврале 2009 года.</t>
  </si>
  <si>
    <t xml:space="preserve">                                     (для проведения котировки цен  на оказание услуг автотранспорта в феврале 2009 года.)</t>
  </si>
  <si>
    <t xml:space="preserve">Количество рабочих дней в феврале</t>
  </si>
  <si>
    <t xml:space="preserve">Количество рабочих часов в феврале</t>
  </si>
  <si>
    <t xml:space="preserve">Служебные разъезды административно-управленческого персонала (по ул.Грачёва, 12).</t>
  </si>
  <si>
    <t xml:space="preserve">с 10.00 до 17.00      (пон.,вт.,ср.,чт.- рабочие дни)</t>
  </si>
  <si>
    <t xml:space="preserve">с 10.00 до 15.30                    (пт.- рабочие дни)</t>
  </si>
  <si>
    <t xml:space="preserve">Сведения о потребности в услугах автотранспорта в новогодние каникулы (с 1 по 10января) 2009 года.</t>
  </si>
  <si>
    <t xml:space="preserve">    (для заключения муниципального контракта  на оказание услуг автотранспорта в новогодние каникулы (с 1 по10 января) 2009 года.)</t>
  </si>
  <si>
    <t xml:space="preserve">Количество рабочих дней </t>
  </si>
  <si>
    <t xml:space="preserve">Количество рабочих часов </t>
  </si>
  <si>
    <t xml:space="preserve">Приложение № 1</t>
  </si>
  <si>
    <t xml:space="preserve">к Извещению о запросе котировки цен</t>
  </si>
  <si>
    <t xml:space="preserve">от 15.01.2009г.</t>
  </si>
  <si>
    <t xml:space="preserve">Количество рабочих дней в январе</t>
  </si>
  <si>
    <t xml:space="preserve">Количество рабочих часов в январе</t>
  </si>
  <si>
    <t xml:space="preserve">с 8.00 до 16.45      (в рабочие дни)</t>
  </si>
  <si>
    <t xml:space="preserve">с 9.00 до 13.00             (вт.,пт.- в рабочие дни)</t>
  </si>
  <si>
    <t xml:space="preserve">с 9.00 до 16.00             (чт.- в рабочие дни)</t>
  </si>
  <si>
    <t xml:space="preserve">                                           (для составления сметы расходов на оказание услуг автотранспорта в 2009 году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vertAlign val="superscript"/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28440</xdr:rowOff>
    </xdr:from>
    <xdr:to>
      <xdr:col>8</xdr:col>
      <xdr:colOff>299520</xdr:colOff>
      <xdr:row>36</xdr:row>
      <xdr:rowOff>114480</xdr:rowOff>
    </xdr:to>
    <xdr:sp>
      <xdr:nvSpPr>
        <xdr:cNvPr id="0" name="AutoShape 1"/>
        <xdr:cNvSpPr txBox="1"/>
      </xdr:nvSpPr>
      <xdr:spPr>
        <a:xfrm>
          <a:off x="29880" y="2457360"/>
          <a:ext cx="5375160" cy="3486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Автотранспортны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услуг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33560</xdr:rowOff>
    </xdr:from>
    <xdr:to>
      <xdr:col>7</xdr:col>
      <xdr:colOff>140040</xdr:colOff>
      <xdr:row>45</xdr:row>
      <xdr:rowOff>56880</xdr:rowOff>
    </xdr:to>
    <xdr:sp>
      <xdr:nvSpPr>
        <xdr:cNvPr id="1" name="AutoShape 2"/>
        <xdr:cNvSpPr txBox="1"/>
      </xdr:nvSpPr>
      <xdr:spPr>
        <a:xfrm>
          <a:off x="827640" y="6286680"/>
          <a:ext cx="3779640" cy="105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2009 год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972222222222" right="0.170138888888889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44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45</v>
      </c>
      <c r="G5" s="4" t="s">
        <v>46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19</v>
      </c>
      <c r="G8" s="7" t="n">
        <f aca="false">E8*F8</f>
        <v>171</v>
      </c>
      <c r="H8" s="7" t="n">
        <v>296.66</v>
      </c>
      <c r="I8" s="8" t="n">
        <f aca="false">G8*H8</f>
        <v>50728.86</v>
      </c>
      <c r="J8" s="8" t="n">
        <v>0</v>
      </c>
      <c r="K8" s="8" t="n">
        <v>0</v>
      </c>
      <c r="L8" s="8" t="n">
        <v>0</v>
      </c>
      <c r="M8" s="8" t="n">
        <f aca="false">I8</f>
        <v>50728.8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19</v>
      </c>
      <c r="G9" s="7" t="n">
        <f aca="false">E9*F9</f>
        <v>171</v>
      </c>
      <c r="H9" s="7" t="n">
        <v>296.66</v>
      </c>
      <c r="I9" s="8" t="n">
        <f aca="false">G9*H9</f>
        <v>50728.86</v>
      </c>
      <c r="J9" s="8" t="n">
        <v>0</v>
      </c>
      <c r="K9" s="8" t="n">
        <v>0</v>
      </c>
      <c r="L9" s="8" t="n">
        <v>0</v>
      </c>
      <c r="M9" s="8" t="n">
        <f aca="false">I9</f>
        <v>50728.8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19</v>
      </c>
      <c r="G10" s="7" t="n">
        <f aca="false">E10*F10</f>
        <v>171</v>
      </c>
      <c r="H10" s="7" t="n">
        <v>296.66</v>
      </c>
      <c r="I10" s="8" t="n">
        <f aca="false">G10*H10</f>
        <v>50728.86</v>
      </c>
      <c r="J10" s="8" t="n">
        <v>0</v>
      </c>
      <c r="K10" s="8" t="n">
        <v>0</v>
      </c>
      <c r="L10" s="8" t="n">
        <v>0</v>
      </c>
      <c r="M10" s="8" t="n">
        <f aca="false">I10</f>
        <v>50728.8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19</v>
      </c>
      <c r="G11" s="7" t="n">
        <f aca="false">E11*F11</f>
        <v>171</v>
      </c>
      <c r="H11" s="7" t="n">
        <v>210.69</v>
      </c>
      <c r="I11" s="8" t="n">
        <f aca="false">G11*H11</f>
        <v>36027.99</v>
      </c>
      <c r="J11" s="8" t="n">
        <v>0</v>
      </c>
      <c r="K11" s="8" t="n">
        <v>0</v>
      </c>
      <c r="L11" s="8" t="n">
        <v>0</v>
      </c>
      <c r="M11" s="8" t="n">
        <f aca="false">I11</f>
        <v>36027.9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9</v>
      </c>
      <c r="G12" s="7" t="n">
        <f aca="false">E12*F12</f>
        <v>81</v>
      </c>
      <c r="H12" s="7" t="n">
        <v>258.18</v>
      </c>
      <c r="I12" s="8" t="n">
        <f aca="false">G12*H12</f>
        <v>20912.58</v>
      </c>
      <c r="J12" s="8" t="n">
        <v>0</v>
      </c>
      <c r="K12" s="8" t="n">
        <v>0</v>
      </c>
      <c r="L12" s="8" t="n">
        <f aca="false">ROUND(I12*30%,2)</f>
        <v>6273.77</v>
      </c>
      <c r="M12" s="8" t="n">
        <f aca="false">ROUND(I12*70%,2)</f>
        <v>14638.81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9</v>
      </c>
      <c r="G13" s="7" t="n">
        <f aca="false">E13*F13</f>
        <v>81</v>
      </c>
      <c r="H13" s="7" t="n">
        <v>258.18</v>
      </c>
      <c r="I13" s="8" t="n">
        <f aca="false">G13*H13</f>
        <v>20912.58</v>
      </c>
      <c r="J13" s="8" t="n">
        <v>0</v>
      </c>
      <c r="K13" s="8" t="n">
        <v>0</v>
      </c>
      <c r="L13" s="8" t="n">
        <v>0</v>
      </c>
      <c r="M13" s="8" t="n">
        <f aca="false">I13</f>
        <v>20912.58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9</v>
      </c>
      <c r="G14" s="7" t="n">
        <f aca="false">E14*F14</f>
        <v>63</v>
      </c>
      <c r="H14" s="7" t="n">
        <v>258.18</v>
      </c>
      <c r="I14" s="8" t="n">
        <f aca="false">G14*H14</f>
        <v>16265.34</v>
      </c>
      <c r="J14" s="8" t="n">
        <v>0</v>
      </c>
      <c r="K14" s="8" t="n">
        <v>0</v>
      </c>
      <c r="L14" s="8" t="n">
        <v>0</v>
      </c>
      <c r="M14" s="8" t="n">
        <f aca="false">I14</f>
        <v>16265.34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19</v>
      </c>
      <c r="G15" s="7" t="n">
        <f aca="false">E15*F15</f>
        <v>133</v>
      </c>
      <c r="H15" s="7" t="n">
        <v>258.18</v>
      </c>
      <c r="I15" s="8" t="n">
        <f aca="false">G15*H15</f>
        <v>34337.94</v>
      </c>
      <c r="J15" s="8" t="n">
        <v>0</v>
      </c>
      <c r="K15" s="8" t="n">
        <v>0</v>
      </c>
      <c r="L15" s="8" t="n">
        <v>0</v>
      </c>
      <c r="M15" s="8" t="n">
        <f aca="false">I15</f>
        <v>34337.94</v>
      </c>
    </row>
    <row r="16" customFormat="false" ht="187.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19</v>
      </c>
      <c r="G16" s="7" t="n">
        <f aca="false">E16*F16</f>
        <v>190</v>
      </c>
      <c r="H16" s="7" t="n">
        <v>296.66</v>
      </c>
      <c r="I16" s="8" t="n">
        <f aca="false">G16*H16</f>
        <v>56365.4</v>
      </c>
      <c r="J16" s="8" t="n">
        <v>0</v>
      </c>
      <c r="K16" s="8" t="n">
        <v>0</v>
      </c>
      <c r="L16" s="8" t="n">
        <f aca="false">I16</f>
        <v>56365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19</v>
      </c>
      <c r="G17" s="7" t="n">
        <f aca="false">E17*F17</f>
        <v>228</v>
      </c>
      <c r="H17" s="7" t="n">
        <v>250.92</v>
      </c>
      <c r="I17" s="8" t="n">
        <f aca="false">G17*H17</f>
        <v>57209.76</v>
      </c>
      <c r="J17" s="8" t="n">
        <f aca="false">I17</f>
        <v>57209.76</v>
      </c>
      <c r="K17" s="8" t="n">
        <v>0</v>
      </c>
      <c r="L17" s="8" t="n">
        <v>0</v>
      </c>
      <c r="M17" s="8" t="n">
        <v>0</v>
      </c>
    </row>
    <row r="18" customFormat="false" ht="93.7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15</v>
      </c>
      <c r="G18" s="7" t="n">
        <f aca="false">E18*F18</f>
        <v>105</v>
      </c>
      <c r="H18" s="7" t="n">
        <v>210.69</v>
      </c>
      <c r="I18" s="8" t="n">
        <f aca="false">G18*H18</f>
        <v>22122.45</v>
      </c>
      <c r="J18" s="8" t="n">
        <v>0</v>
      </c>
      <c r="K18" s="8" t="n">
        <v>0</v>
      </c>
      <c r="L18" s="8" t="n">
        <v>0</v>
      </c>
      <c r="M18" s="8" t="n">
        <f aca="false">I18</f>
        <v>22122.45</v>
      </c>
    </row>
    <row r="19" customFormat="false" ht="93.75" hidden="false" customHeight="true" outlineLevel="0" collapsed="false">
      <c r="A19" s="5" t="n">
        <v>11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</v>
      </c>
      <c r="G19" s="7" t="n">
        <f aca="false">E19*F19</f>
        <v>22</v>
      </c>
      <c r="H19" s="7" t="n">
        <v>210.69</v>
      </c>
      <c r="I19" s="8" t="n">
        <f aca="false">G19*H19</f>
        <v>4635.18</v>
      </c>
      <c r="J19" s="8" t="n">
        <v>0</v>
      </c>
      <c r="K19" s="8" t="n">
        <v>0</v>
      </c>
      <c r="L19" s="8" t="n">
        <v>0</v>
      </c>
      <c r="M19" s="8" t="n">
        <f aca="false">I19</f>
        <v>4635.18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9)</f>
        <v>420975.8</v>
      </c>
      <c r="J20" s="10" t="n">
        <f aca="false">SUM(J8:J19)</f>
        <v>57209.76</v>
      </c>
      <c r="K20" s="10" t="n">
        <f aca="false">SUM(K8:K19)</f>
        <v>0</v>
      </c>
      <c r="L20" s="10" t="n">
        <f aca="false">SUM(L8:L19)</f>
        <v>62639.17</v>
      </c>
      <c r="M20" s="10" t="n">
        <f aca="false">SUM(M8:M19)</f>
        <v>301126.87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320138888888889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1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52</v>
      </c>
      <c r="G5" s="4" t="s">
        <v>53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35" hidden="false" customHeight="true" outlineLevel="0" collapsed="false">
      <c r="A8" s="5" t="n">
        <v>5</v>
      </c>
      <c r="B8" s="6" t="s">
        <v>26</v>
      </c>
      <c r="C8" s="6" t="s">
        <v>27</v>
      </c>
      <c r="D8" s="4" t="s">
        <v>28</v>
      </c>
      <c r="E8" s="4" t="n">
        <v>9</v>
      </c>
      <c r="F8" s="7" t="n">
        <v>10</v>
      </c>
      <c r="G8" s="7" t="n">
        <f aca="false">E8*F8</f>
        <v>90</v>
      </c>
      <c r="H8" s="7" t="n">
        <v>258.18</v>
      </c>
      <c r="I8" s="8" t="n">
        <f aca="false">G8*H8</f>
        <v>23236.2</v>
      </c>
      <c r="J8" s="8" t="n">
        <v>0</v>
      </c>
      <c r="K8" s="8" t="n">
        <v>0</v>
      </c>
      <c r="L8" s="8" t="n">
        <f aca="false">ROUND(I8*30%,2)</f>
        <v>6970.86</v>
      </c>
      <c r="M8" s="8" t="n">
        <f aca="false">ROUND(I8*70%,2)</f>
        <v>16265.34</v>
      </c>
    </row>
    <row r="9" customFormat="false" ht="116.25" hidden="false" customHeight="true" outlineLevel="0" collapsed="false">
      <c r="A9" s="5" t="n">
        <v>6</v>
      </c>
      <c r="B9" s="6" t="s">
        <v>26</v>
      </c>
      <c r="C9" s="6" t="s">
        <v>29</v>
      </c>
      <c r="D9" s="4" t="s">
        <v>28</v>
      </c>
      <c r="E9" s="4" t="n">
        <v>9</v>
      </c>
      <c r="F9" s="7" t="n">
        <v>10</v>
      </c>
      <c r="G9" s="7" t="n">
        <f aca="false">E9*F9</f>
        <v>90</v>
      </c>
      <c r="H9" s="7" t="n">
        <v>258.18</v>
      </c>
      <c r="I9" s="8" t="n">
        <f aca="false">G9*H9</f>
        <v>23236.2</v>
      </c>
      <c r="J9" s="8" t="n">
        <v>0</v>
      </c>
      <c r="K9" s="8" t="n">
        <v>0</v>
      </c>
      <c r="L9" s="8" t="n">
        <v>0</v>
      </c>
      <c r="M9" s="8" t="n">
        <f aca="false">I9</f>
        <v>23236.2</v>
      </c>
    </row>
    <row r="10" customFormat="false" ht="133.5" hidden="false" customHeight="true" outlineLevel="0" collapsed="false">
      <c r="A10" s="5" t="n">
        <v>7</v>
      </c>
      <c r="B10" s="6" t="s">
        <v>26</v>
      </c>
      <c r="C10" s="6" t="s">
        <v>30</v>
      </c>
      <c r="D10" s="4" t="s">
        <v>31</v>
      </c>
      <c r="E10" s="4" t="n">
        <v>7</v>
      </c>
      <c r="F10" s="7" t="n">
        <v>10</v>
      </c>
      <c r="G10" s="7" t="n">
        <f aca="false">E10*F10</f>
        <v>70</v>
      </c>
      <c r="H10" s="7" t="n">
        <v>258.18</v>
      </c>
      <c r="I10" s="8" t="n">
        <f aca="false">G10*H10</f>
        <v>18072.6</v>
      </c>
      <c r="J10" s="8" t="n">
        <v>0</v>
      </c>
      <c r="K10" s="8" t="n">
        <v>0</v>
      </c>
      <c r="L10" s="8" t="n">
        <v>0</v>
      </c>
      <c r="M10" s="8" t="n">
        <f aca="false">I10</f>
        <v>18072.6</v>
      </c>
    </row>
    <row r="11" customFormat="false" ht="12.75" hidden="false" customHeight="false" outlineLevel="0" collapsed="false">
      <c r="A11" s="9" t="s">
        <v>38</v>
      </c>
      <c r="B11" s="9"/>
      <c r="C11" s="9"/>
      <c r="D11" s="9"/>
      <c r="E11" s="9"/>
      <c r="F11" s="9"/>
      <c r="G11" s="9"/>
      <c r="H11" s="9"/>
      <c r="I11" s="10" t="n">
        <f aca="false">SUM(I8:I10)</f>
        <v>64545</v>
      </c>
      <c r="J11" s="10" t="n">
        <f aca="false">SUM(J8:J10)</f>
        <v>0</v>
      </c>
      <c r="K11" s="10" t="n">
        <f aca="false">SUM(K8:K10)</f>
        <v>0</v>
      </c>
      <c r="L11" s="10" t="n">
        <f aca="false">SUM(L8:L10)</f>
        <v>6970.86</v>
      </c>
      <c r="M11" s="10" t="n">
        <f aca="false">SUM(M8:M10)</f>
        <v>57574.14</v>
      </c>
    </row>
    <row r="14" customFormat="false" ht="12.75" hidden="false" customHeight="false" outlineLevel="0" collapsed="false">
      <c r="A14" s="0" t="s">
        <v>39</v>
      </c>
      <c r="E14" s="0" t="s">
        <v>40</v>
      </c>
    </row>
    <row r="19" customFormat="false" ht="12.75" hidden="false" customHeight="false" outlineLevel="0" collapsed="false">
      <c r="A19" s="11" t="s">
        <v>41</v>
      </c>
    </row>
    <row r="20" customFormat="false" ht="12.75" hidden="false" customHeight="false" outlineLevel="0" collapsed="false">
      <c r="A20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1:H1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44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57</v>
      </c>
      <c r="G11" s="4" t="s">
        <v>58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59</v>
      </c>
      <c r="E14" s="4" t="n">
        <v>8.75</v>
      </c>
      <c r="F14" s="7" t="n">
        <v>19</v>
      </c>
      <c r="G14" s="7" t="n">
        <f aca="false">E14*F14</f>
        <v>166.25</v>
      </c>
      <c r="H14" s="7" t="n">
        <v>199.7</v>
      </c>
      <c r="I14" s="8" t="n">
        <f aca="false">G14*H14</f>
        <v>33200.125</v>
      </c>
      <c r="J14" s="8" t="n">
        <v>0</v>
      </c>
      <c r="K14" s="8" t="n">
        <v>0</v>
      </c>
      <c r="L14" s="8" t="n">
        <v>0</v>
      </c>
      <c r="M14" s="8" t="n">
        <f aca="false">I14</f>
        <v>33200.125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59</v>
      </c>
      <c r="E15" s="4" t="n">
        <v>8.75</v>
      </c>
      <c r="F15" s="7" t="n">
        <v>19</v>
      </c>
      <c r="G15" s="7" t="n">
        <f aca="false">E15*F15</f>
        <v>166.25</v>
      </c>
      <c r="H15" s="7" t="n">
        <v>199.7</v>
      </c>
      <c r="I15" s="8" t="n">
        <f aca="false">G15*H15</f>
        <v>33200.125</v>
      </c>
      <c r="J15" s="8" t="n">
        <v>0</v>
      </c>
      <c r="K15" s="8" t="n">
        <v>0</v>
      </c>
      <c r="L15" s="8" t="n">
        <v>0</v>
      </c>
      <c r="M15" s="8" t="n">
        <f aca="false">I15</f>
        <v>33200.125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59</v>
      </c>
      <c r="E16" s="4" t="n">
        <v>8.75</v>
      </c>
      <c r="F16" s="7" t="n">
        <v>19</v>
      </c>
      <c r="G16" s="7" t="n">
        <f aca="false">E16*F16</f>
        <v>166.25</v>
      </c>
      <c r="H16" s="7" t="n">
        <v>199.7</v>
      </c>
      <c r="I16" s="8" t="n">
        <f aca="false">G16*H16</f>
        <v>33200.125</v>
      </c>
      <c r="J16" s="8" t="n">
        <v>0</v>
      </c>
      <c r="K16" s="8" t="n">
        <v>0</v>
      </c>
      <c r="L16" s="8" t="n">
        <v>0</v>
      </c>
      <c r="M16" s="8" t="n">
        <f aca="false">I16</f>
        <v>33200.125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59</v>
      </c>
      <c r="E17" s="4" t="n">
        <v>8.75</v>
      </c>
      <c r="F17" s="7" t="n">
        <v>19</v>
      </c>
      <c r="G17" s="7" t="n">
        <f aca="false">E17*F17</f>
        <v>166.25</v>
      </c>
      <c r="H17" s="7" t="n">
        <v>188.75</v>
      </c>
      <c r="I17" s="8" t="n">
        <f aca="false">G17*H17</f>
        <v>31379.6875</v>
      </c>
      <c r="J17" s="8" t="n">
        <v>0</v>
      </c>
      <c r="K17" s="8" t="n">
        <v>0</v>
      </c>
      <c r="L17" s="8" t="n">
        <v>0</v>
      </c>
      <c r="M17" s="8" t="n">
        <f aca="false">I17</f>
        <v>31379.6875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v>9</v>
      </c>
      <c r="G18" s="7" t="n">
        <f aca="false">E18*F18</f>
        <v>81</v>
      </c>
      <c r="H18" s="7" t="n">
        <v>199.7</v>
      </c>
      <c r="I18" s="8" t="n">
        <f aca="false">G18*H18</f>
        <v>16175.7</v>
      </c>
      <c r="J18" s="8" t="n">
        <v>0</v>
      </c>
      <c r="K18" s="8" t="n">
        <v>0</v>
      </c>
      <c r="L18" s="8" t="n">
        <f aca="false">ROUND(I18*30%,2)</f>
        <v>4852.71</v>
      </c>
      <c r="M18" s="8" t="n">
        <f aca="false">ROUND(I18*70%,2)</f>
        <v>11322.99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v>9</v>
      </c>
      <c r="G19" s="7" t="n">
        <f aca="false">E19*F19</f>
        <v>81</v>
      </c>
      <c r="H19" s="7" t="n">
        <v>199.7</v>
      </c>
      <c r="I19" s="8" t="n">
        <f aca="false">G19*H19</f>
        <v>16175.7</v>
      </c>
      <c r="J19" s="8" t="n">
        <v>0</v>
      </c>
      <c r="K19" s="8" t="n">
        <v>0</v>
      </c>
      <c r="L19" s="8" t="n">
        <v>0</v>
      </c>
      <c r="M19" s="8" t="n">
        <f aca="false">I19</f>
        <v>16175.7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v>9</v>
      </c>
      <c r="G20" s="7" t="n">
        <f aca="false">E20*F20</f>
        <v>63</v>
      </c>
      <c r="H20" s="7" t="n">
        <v>199.7</v>
      </c>
      <c r="I20" s="8" t="n">
        <f aca="false">G20*H20</f>
        <v>12581.1</v>
      </c>
      <c r="J20" s="8" t="n">
        <v>0</v>
      </c>
      <c r="K20" s="8" t="n">
        <v>0</v>
      </c>
      <c r="L20" s="8" t="n">
        <v>0</v>
      </c>
      <c r="M20" s="8" t="n">
        <f aca="false">I20</f>
        <v>12581.1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9</v>
      </c>
      <c r="G21" s="7" t="n">
        <f aca="false">E21*F21</f>
        <v>133</v>
      </c>
      <c r="H21" s="7" t="n">
        <v>199.7</v>
      </c>
      <c r="I21" s="8" t="n">
        <f aca="false">G21*H21</f>
        <v>26560.1</v>
      </c>
      <c r="J21" s="8" t="n">
        <v>0</v>
      </c>
      <c r="K21" s="8" t="n">
        <v>0</v>
      </c>
      <c r="L21" s="8" t="n">
        <v>0</v>
      </c>
      <c r="M21" s="8" t="n">
        <f aca="false">I21</f>
        <v>26560.1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60</v>
      </c>
      <c r="E22" s="4" t="n">
        <v>4</v>
      </c>
      <c r="F22" s="7" t="n">
        <v>8</v>
      </c>
      <c r="G22" s="7" t="n">
        <f aca="false">E22*F22</f>
        <v>32</v>
      </c>
      <c r="H22" s="7" t="n">
        <v>199.7</v>
      </c>
      <c r="I22" s="8" t="n">
        <f aca="false">G22*H22</f>
        <v>6390.4</v>
      </c>
      <c r="J22" s="8" t="n">
        <v>0</v>
      </c>
      <c r="K22" s="8" t="n">
        <v>0</v>
      </c>
      <c r="L22" s="8" t="n">
        <f aca="false">I22</f>
        <v>6390.4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61</v>
      </c>
      <c r="E23" s="4" t="n">
        <v>7</v>
      </c>
      <c r="F23" s="7" t="n">
        <v>4</v>
      </c>
      <c r="G23" s="7" t="n">
        <f aca="false">E23*F23</f>
        <v>28</v>
      </c>
      <c r="H23" s="7" t="n">
        <v>199.7</v>
      </c>
      <c r="I23" s="8" t="n">
        <f aca="false">G23*H23</f>
        <v>5591.6</v>
      </c>
      <c r="J23" s="8" t="n">
        <v>0</v>
      </c>
      <c r="K23" s="8" t="n">
        <v>0</v>
      </c>
      <c r="L23" s="8" t="n">
        <f aca="false">I23</f>
        <v>5591.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9</v>
      </c>
      <c r="G24" s="7" t="n">
        <f aca="false">E24*F24</f>
        <v>228</v>
      </c>
      <c r="H24" s="7" t="n">
        <v>188.75</v>
      </c>
      <c r="I24" s="8" t="n">
        <f aca="false">G24*H24</f>
        <v>43035</v>
      </c>
      <c r="J24" s="8" t="n">
        <f aca="false">I24</f>
        <v>43035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9" t="s">
        <v>38</v>
      </c>
      <c r="B25" s="9"/>
      <c r="C25" s="9"/>
      <c r="D25" s="9"/>
      <c r="E25" s="9"/>
      <c r="F25" s="9"/>
      <c r="G25" s="9"/>
      <c r="H25" s="9"/>
      <c r="I25" s="10" t="n">
        <f aca="false">SUM(I14:I24)</f>
        <v>257489.6625</v>
      </c>
      <c r="J25" s="10" t="n">
        <f aca="false">SUM(J14:J24)</f>
        <v>43035</v>
      </c>
      <c r="K25" s="10" t="n">
        <f aca="false">SUM(K14:K24)</f>
        <v>0</v>
      </c>
      <c r="L25" s="10" t="n">
        <f aca="false">SUM(L14:L24)</f>
        <v>16834.71</v>
      </c>
      <c r="M25" s="10" t="n">
        <f aca="false">SUM(M14:M24)</f>
        <v>197619.9525</v>
      </c>
    </row>
    <row r="28" customFormat="false" ht="12.75" hidden="false" customHeight="false" outlineLevel="0" collapsed="false">
      <c r="A28" s="0" t="s">
        <v>39</v>
      </c>
      <c r="E28" s="0" t="s">
        <v>40</v>
      </c>
    </row>
    <row r="33" customFormat="false" ht="12.75" hidden="false" customHeight="false" outlineLevel="0" collapsed="false">
      <c r="A33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5:H2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6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79.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200</v>
      </c>
      <c r="G18" s="7" t="n">
        <f aca="false">E18*F18</f>
        <v>1400</v>
      </c>
      <c r="H18" s="7" t="n">
        <v>210.69</v>
      </c>
      <c r="I18" s="8" t="n">
        <f aca="false">G18*H18</f>
        <v>294966</v>
      </c>
      <c r="J18" s="8" t="n">
        <v>0</v>
      </c>
      <c r="K18" s="8" t="n">
        <v>0</v>
      </c>
      <c r="L18" s="8" t="n">
        <v>0</v>
      </c>
      <c r="M18" s="8" t="n">
        <f aca="false">I18</f>
        <v>294966</v>
      </c>
    </row>
    <row r="19" customFormat="false" ht="79.5" hidden="false" customHeight="true" outlineLevel="0" collapsed="false">
      <c r="A19" s="5" t="n">
        <v>12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9</v>
      </c>
      <c r="G19" s="7" t="n">
        <f aca="false">E19*F19</f>
        <v>269.5</v>
      </c>
      <c r="H19" s="7" t="n">
        <v>210.69</v>
      </c>
      <c r="I19" s="8" t="n">
        <f aca="false">G19*H19</f>
        <v>56780.955</v>
      </c>
      <c r="J19" s="8" t="n">
        <v>0</v>
      </c>
      <c r="K19" s="8" t="n">
        <v>0</v>
      </c>
      <c r="L19" s="8" t="n">
        <v>0</v>
      </c>
      <c r="M19" s="8" t="n">
        <f aca="false">I19</f>
        <v>56780.955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7)</f>
        <v>5153763.57</v>
      </c>
      <c r="J20" s="10" t="n">
        <f aca="false">SUM(J8:J17)</f>
        <v>749748.96</v>
      </c>
      <c r="K20" s="10" t="n">
        <f aca="false">SUM(K8:K17)</f>
        <v>0</v>
      </c>
      <c r="L20" s="10" t="n">
        <f aca="false">SUM(L8:L17)</f>
        <v>738683.4</v>
      </c>
      <c r="M20" s="10" t="n">
        <f aca="false">SUM(M8:M17)</f>
        <v>3665331.21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11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un</cp:lastModifiedBy>
  <cp:lastPrinted>2009-01-15T05:28:13Z</cp:lastPrinted>
  <dcterms:modified xsi:type="dcterms:W3CDTF">2009-01-15T05:28:17Z</dcterms:modified>
  <cp:revision>0</cp:revision>
  <dc:subject/>
  <dc:title/>
</cp:coreProperties>
</file>