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"Лицей №2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одноэтажного здания по адресу: ул.Самаркандская,102,литер А. Электроосвещение.</t>
  </si>
  <si>
    <t xml:space="preserve">(наименование работ и затрат, наименование объекта)</t>
  </si>
  <si>
    <t xml:space="preserve">Основание: </t>
  </si>
  <si>
    <t xml:space="preserve">проект №9431-07-ЭО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62810,88</t>
  </si>
  <si>
    <t xml:space="preserve">      монтажных работ ___________________________________________________________</t>
  </si>
  <si>
    <t xml:space="preserve">___________________________________________________________409464,82</t>
  </si>
  <si>
    <t xml:space="preserve">Средства  на оплату труда ___________________________________________________________</t>
  </si>
  <si>
    <t xml:space="preserve">___________________________72279,9</t>
  </si>
  <si>
    <t xml:space="preserve">Сметная трудоемкость ___________________________________________________________</t>
  </si>
  <si>
    <t xml:space="preserve">___________________________________________________________554,02</t>
  </si>
  <si>
    <t xml:space="preserve">чел.час</t>
  </si>
  <si>
    <t xml:space="preserve">Составлен(а) в текущих (прогнозных) ценах по состоянию на _4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08-03-599-02</t>
  </si>
  <si>
    <t xml:space="preserve">Щитки осветительные, устанавливаемые в нише распорными дюбелями, масса щитка, кг, до: 15</t>
  </si>
  <si>
    <t xml:space="preserve">шт.</t>
  </si>
  <si>
    <t xml:space="preserve">СЦМ-549-5054-165</t>
  </si>
  <si>
    <t xml:space="preserve">Щит распределительный встраиваемый на 24 модуля (ЩР1)</t>
  </si>
  <si>
    <t xml:space="preserve">шт</t>
  </si>
  <si>
    <t xml:space="preserve">СЦМ-549-5054-163</t>
  </si>
  <si>
    <t xml:space="preserve">Щит  распределительный встраиваемый на 24 модуля (ЩО1)</t>
  </si>
  <si>
    <t xml:space="preserve">ТЕРм08-03-523-01</t>
  </si>
  <si>
    <t xml:space="preserve">Предохранитель, устанавливаемый на изоляционном основании, на ток, А, до: 100</t>
  </si>
  <si>
    <t xml:space="preserve">СЦМ-545-2089-3</t>
  </si>
  <si>
    <t xml:space="preserve">Предохранители плавкие ПН2-100 50А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100 шт.</t>
  </si>
  <si>
    <t xml:space="preserve">Прайс-лист</t>
  </si>
  <si>
    <t xml:space="preserve">Светильник с люминесцентными лампами АОТ PRS 2*36</t>
  </si>
  <si>
    <t xml:space="preserve">ТЕРм08-03-594-09</t>
  </si>
  <si>
    <t xml:space="preserve">Светильники с люминесцентными лампами на кронштейнах (освещение учебных досок)</t>
  </si>
  <si>
    <t xml:space="preserve">Светильник с люминисцентными лампами ASM /S 1*36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t xml:space="preserve">СЦМ-500-9008-4</t>
  </si>
  <si>
    <t xml:space="preserve">Стартеры для люминесцентных ламп тип 80С-220</t>
  </si>
  <si>
    <t xml:space="preserve">СЦМ-201-9251</t>
  </si>
  <si>
    <t xml:space="preserve">Кронштейны для светильников</t>
  </si>
  <si>
    <t xml:space="preserve">кг</t>
  </si>
  <si>
    <t xml:space="preserve">ТЕРм08-03-594-01</t>
  </si>
  <si>
    <t xml:space="preserve">Светильники с люминесцентными лампами отдельно устанавливаемый на штырях с количеством ламп в светильнике: 1</t>
  </si>
  <si>
    <t xml:space="preserve">Светильник с компактными люминесцентными лампами 1*9Вт,  К200/109</t>
  </si>
  <si>
    <t xml:space="preserve">Светильник с компактными люминесцентными лампами 2*9Вт,  К200/209</t>
  </si>
  <si>
    <t xml:space="preserve">СЦМ-546-0110</t>
  </si>
  <si>
    <t xml:space="preserve">Лампы люминесцентные,9Вт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4</t>
  </si>
  <si>
    <t xml:space="preserve">Светильник накаливания НПБ-02 1х60 "таблетка"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t xml:space="preserve">ТЕРм08-03-593-10</t>
  </si>
  <si>
    <t xml:space="preserve">Световые настенные указатели</t>
  </si>
  <si>
    <t xml:space="preserve">Светильник аварийный 1*8 Вт,1 час. EFS193</t>
  </si>
  <si>
    <t xml:space="preserve">Пиктограмма с надписью "Выход" (фотолюминесцентная наклейка)</t>
  </si>
  <si>
    <t xml:space="preserve">ТЕРм10-08-003-06</t>
  </si>
  <si>
    <t xml:space="preserve">блок аварийного питания</t>
  </si>
  <si>
    <t xml:space="preserve">Прайс</t>
  </si>
  <si>
    <t xml:space="preserve">Блок аварийного питания ES1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СЦМ-500-9011-2</t>
  </si>
  <si>
    <t xml:space="preserve">Выключатель двухклавишный</t>
  </si>
  <si>
    <t xml:space="preserve">СЦМ-545-1201</t>
  </si>
  <si>
    <t xml:space="preserve">Выключатель одноклавишный для скрытой проводки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СЦМ-549-4137-21</t>
  </si>
  <si>
    <t xml:space="preserve">Коробка установочная КУВ-1М D70</t>
  </si>
  <si>
    <t xml:space="preserve">СЦМ-549-4137-50</t>
  </si>
  <si>
    <t xml:space="preserve">Коробка У-410</t>
  </si>
  <si>
    <t xml:space="preserve">СЦМ-549-4137-51</t>
  </si>
  <si>
    <t xml:space="preserve">Коробка У-411</t>
  </si>
  <si>
    <t xml:space="preserve">ТЕРм8-02-396-59-3</t>
  </si>
  <si>
    <t xml:space="preserve">Прокладка коробов пластмассовых,шириной до 120мм</t>
  </si>
  <si>
    <t xml:space="preserve">100м</t>
  </si>
  <si>
    <t xml:space="preserve">Кабель-канал DLP 50*105 с угловыми элементами</t>
  </si>
  <si>
    <t xml:space="preserve">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409-02</t>
  </si>
  <si>
    <t xml:space="preserve">Труба винапластовая по установленным конструкциям, по стенам и колоннам с креплением скобами, диаметр, мм, до: 50</t>
  </si>
  <si>
    <t xml:space="preserve">СЦМ-300-9920-1</t>
  </si>
  <si>
    <t xml:space="preserve">Трубки защитные гофрированные   диаметром  20 мм</t>
  </si>
  <si>
    <t xml:space="preserve">СЦМ-300-9920-2</t>
  </si>
  <si>
    <t xml:space="preserve">Трубки защитные гофрированные   диаметром  32 мм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08-02-412-05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70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ТЕРм08-02-403-04</t>
  </si>
  <si>
    <t xml:space="preserve">Провода групповых осветительных сетей. Провод в защитной оболочке или кабель двух-трехжильные: по перекрытиям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1000 м</t>
  </si>
  <si>
    <t xml:space="preserve">СЦМ-501-0586-71</t>
  </si>
  <si>
    <t xml:space="preserve">Кабели силовые на напряжение 660 В с медными жилами с поливинилхлоридной изоляцией и оболочкой марки ВВГ 3х4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Новый Раздел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Новый Раздел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4кв. ОЗП=6,836; ЭМ-ЗПМ=3,717; ЗПМ=6,836; МАТ=4,436  (Поз. 47-53, 1-23, 26-46, 24-25)</t>
  </si>
  <si>
    <t xml:space="preserve">   80%*0,94 ФОТ (от 1157,61)  (Поз. 24-25)</t>
  </si>
  <si>
    <t xml:space="preserve">   95%*0,94 ФОТ (от 67095,34)  (Поз. 1-23, 26-46)</t>
  </si>
  <si>
    <t xml:space="preserve">   110%*0,9 * 0,94 ФОТ (от 4026,95)  (Поз. 47-48)</t>
  </si>
  <si>
    <t xml:space="preserve">   60% ФОТ (от 1157,61)  (Поз. 24-25)</t>
  </si>
  <si>
    <t xml:space="preserve">   65% ФОТ (от 67095,34)  (Поз. 1-23, 26-46)</t>
  </si>
  <si>
    <t xml:space="preserve">   70%*0,85 ФОТ (от 4026,95)  (Поз. 47-48)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13</f>
        <v>557285.326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36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2</v>
      </c>
      <c r="F28" s="41" t="n">
        <v>146.17</v>
      </c>
      <c r="G28" s="41" t="n">
        <v>52.98</v>
      </c>
      <c r="H28" s="41" t="n">
        <v>3.63</v>
      </c>
      <c r="I28" s="41" t="n">
        <v>0.18</v>
      </c>
      <c r="J28" s="41" t="n">
        <v>292.34</v>
      </c>
      <c r="K28" s="41" t="n">
        <v>105.96</v>
      </c>
      <c r="L28" s="41" t="n">
        <v>7.26</v>
      </c>
      <c r="M28" s="41" t="n">
        <v>0.36</v>
      </c>
      <c r="N28" s="41" t="n">
        <v>3.76</v>
      </c>
      <c r="O28" s="41" t="n">
        <v>7.52</v>
      </c>
      <c r="P28" s="41" t="n">
        <v>0.02</v>
      </c>
      <c r="Q28" s="41" t="n">
        <v>0.04</v>
      </c>
    </row>
    <row r="29" customFormat="false" ht="24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1</v>
      </c>
      <c r="F29" s="41" t="n">
        <v>1992.71</v>
      </c>
      <c r="G29" s="41"/>
      <c r="H29" s="41"/>
      <c r="I29" s="41"/>
      <c r="J29" s="41" t="n">
        <v>1992.71</v>
      </c>
      <c r="K29" s="41"/>
      <c r="L29" s="41"/>
      <c r="M29" s="41"/>
      <c r="N29" s="41"/>
      <c r="O29" s="41"/>
      <c r="P29" s="41"/>
      <c r="Q29" s="41"/>
    </row>
    <row r="30" customFormat="false" ht="24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48</v>
      </c>
      <c r="E30" s="40" t="n">
        <v>1</v>
      </c>
      <c r="F30" s="41" t="n">
        <v>2241.67</v>
      </c>
      <c r="G30" s="41"/>
      <c r="H30" s="41"/>
      <c r="I30" s="41"/>
      <c r="J30" s="41" t="n">
        <v>2241.67</v>
      </c>
      <c r="K30" s="41"/>
      <c r="L30" s="41"/>
      <c r="M30" s="41"/>
      <c r="N30" s="41"/>
      <c r="O30" s="41"/>
      <c r="P30" s="41"/>
      <c r="Q30" s="41"/>
    </row>
    <row r="31" customFormat="false" ht="24" hidden="false" customHeight="false" outlineLevel="0" collapsed="false">
      <c r="A31" s="33" t="n">
        <v>4</v>
      </c>
      <c r="B31" s="37" t="s">
        <v>51</v>
      </c>
      <c r="C31" s="38" t="s">
        <v>52</v>
      </c>
      <c r="D31" s="39" t="s">
        <v>45</v>
      </c>
      <c r="E31" s="40" t="n">
        <v>6</v>
      </c>
      <c r="F31" s="41" t="n">
        <v>78.41</v>
      </c>
      <c r="G31" s="41" t="n">
        <v>17.92</v>
      </c>
      <c r="H31" s="41" t="n">
        <v>1.12</v>
      </c>
      <c r="I31" s="41" t="n">
        <v>0.07</v>
      </c>
      <c r="J31" s="41" t="n">
        <v>470.46</v>
      </c>
      <c r="K31" s="41" t="n">
        <v>107.52</v>
      </c>
      <c r="L31" s="41" t="n">
        <v>6.72</v>
      </c>
      <c r="M31" s="41" t="n">
        <v>0.42</v>
      </c>
      <c r="N31" s="41" t="n">
        <v>1.17</v>
      </c>
      <c r="O31" s="41" t="n">
        <v>7.02</v>
      </c>
      <c r="P31" s="41" t="n">
        <v>0.008</v>
      </c>
      <c r="Q31" s="41" t="n">
        <v>0.05</v>
      </c>
    </row>
    <row r="32" customFormat="false" ht="24" hidden="false" customHeight="false" outlineLevel="0" collapsed="false">
      <c r="A32" s="33" t="n">
        <v>5</v>
      </c>
      <c r="B32" s="37" t="s">
        <v>53</v>
      </c>
      <c r="C32" s="38" t="s">
        <v>54</v>
      </c>
      <c r="D32" s="39" t="s">
        <v>48</v>
      </c>
      <c r="E32" s="40" t="n">
        <v>6</v>
      </c>
      <c r="F32" s="41" t="n">
        <v>41.04</v>
      </c>
      <c r="G32" s="41"/>
      <c r="H32" s="41"/>
      <c r="I32" s="41"/>
      <c r="J32" s="41" t="n">
        <v>246.24</v>
      </c>
      <c r="K32" s="41"/>
      <c r="L32" s="41"/>
      <c r="M32" s="41"/>
      <c r="N32" s="41"/>
      <c r="O32" s="41"/>
      <c r="P32" s="41"/>
      <c r="Q32" s="41"/>
    </row>
    <row r="33" customFormat="false" ht="36" hidden="false" customHeight="false" outlineLevel="0" collapsed="false">
      <c r="A33" s="33" t="n">
        <v>6</v>
      </c>
      <c r="B33" s="37" t="s">
        <v>55</v>
      </c>
      <c r="C33" s="38" t="s">
        <v>56</v>
      </c>
      <c r="D33" s="39" t="s">
        <v>57</v>
      </c>
      <c r="E33" s="40" t="n">
        <v>0.75</v>
      </c>
      <c r="F33" s="41" t="n">
        <v>6436.8</v>
      </c>
      <c r="G33" s="41" t="n">
        <v>1634.44</v>
      </c>
      <c r="H33" s="41" t="n">
        <v>2129.25</v>
      </c>
      <c r="I33" s="41" t="n">
        <v>828.57</v>
      </c>
      <c r="J33" s="41" t="n">
        <v>4827.6</v>
      </c>
      <c r="K33" s="41" t="n">
        <v>1225.83</v>
      </c>
      <c r="L33" s="41" t="n">
        <v>1596.94</v>
      </c>
      <c r="M33" s="41" t="n">
        <v>621.43</v>
      </c>
      <c r="N33" s="41" t="n">
        <v>116</v>
      </c>
      <c r="O33" s="41" t="n">
        <v>87</v>
      </c>
      <c r="P33" s="41" t="n">
        <v>47.6</v>
      </c>
      <c r="Q33" s="41" t="n">
        <v>35.7</v>
      </c>
    </row>
    <row r="34" customFormat="false" ht="24" hidden="false" customHeight="false" outlineLevel="0" collapsed="false">
      <c r="A34" s="33" t="n">
        <v>7</v>
      </c>
      <c r="B34" s="37" t="s">
        <v>58</v>
      </c>
      <c r="C34" s="38" t="s">
        <v>59</v>
      </c>
      <c r="D34" s="39" t="s">
        <v>48</v>
      </c>
      <c r="E34" s="40" t="n">
        <v>75</v>
      </c>
      <c r="F34" s="41" t="n">
        <v>173.98</v>
      </c>
      <c r="G34" s="41"/>
      <c r="H34" s="41"/>
      <c r="I34" s="41"/>
      <c r="J34" s="41" t="n">
        <v>13048.5</v>
      </c>
      <c r="K34" s="41"/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3" t="n">
        <v>8</v>
      </c>
      <c r="B35" s="37" t="s">
        <v>60</v>
      </c>
      <c r="C35" s="38" t="s">
        <v>61</v>
      </c>
      <c r="D35" s="39" t="s">
        <v>57</v>
      </c>
      <c r="E35" s="40" t="n">
        <v>0.2</v>
      </c>
      <c r="F35" s="41" t="n">
        <v>7777.45</v>
      </c>
      <c r="G35" s="41" t="n">
        <v>2493.93</v>
      </c>
      <c r="H35" s="41" t="n">
        <v>2297.69</v>
      </c>
      <c r="I35" s="41" t="n">
        <v>997.48</v>
      </c>
      <c r="J35" s="41" t="n">
        <v>1555.49</v>
      </c>
      <c r="K35" s="41" t="n">
        <v>498.79</v>
      </c>
      <c r="L35" s="41" t="n">
        <v>459.54</v>
      </c>
      <c r="M35" s="41" t="n">
        <v>199.5</v>
      </c>
      <c r="N35" s="41" t="n">
        <v>177</v>
      </c>
      <c r="O35" s="41" t="n">
        <v>35.4</v>
      </c>
      <c r="P35" s="41" t="n">
        <v>56.1</v>
      </c>
      <c r="Q35" s="41" t="n">
        <v>11.22</v>
      </c>
    </row>
    <row r="36" customFormat="false" ht="24" hidden="false" customHeight="false" outlineLevel="0" collapsed="false">
      <c r="A36" s="33" t="n">
        <v>9</v>
      </c>
      <c r="B36" s="37" t="s">
        <v>58</v>
      </c>
      <c r="C36" s="38" t="s">
        <v>62</v>
      </c>
      <c r="D36" s="39" t="s">
        <v>48</v>
      </c>
      <c r="E36" s="40" t="n">
        <v>20</v>
      </c>
      <c r="F36" s="41" t="n">
        <v>139.46</v>
      </c>
      <c r="G36" s="41"/>
      <c r="H36" s="41"/>
      <c r="I36" s="41"/>
      <c r="J36" s="41" t="n">
        <v>2789.2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0</v>
      </c>
      <c r="B37" s="37" t="s">
        <v>63</v>
      </c>
      <c r="C37" s="38" t="s">
        <v>64</v>
      </c>
      <c r="D37" s="39" t="s">
        <v>65</v>
      </c>
      <c r="E37" s="40" t="n">
        <v>17</v>
      </c>
      <c r="F37" s="41" t="n">
        <v>97.27</v>
      </c>
      <c r="G37" s="41"/>
      <c r="H37" s="41"/>
      <c r="I37" s="41"/>
      <c r="J37" s="41" t="n">
        <v>1653.59</v>
      </c>
      <c r="K37" s="41"/>
      <c r="L37" s="41"/>
      <c r="M37" s="41"/>
      <c r="N37" s="41"/>
      <c r="O37" s="41"/>
      <c r="P37" s="41"/>
      <c r="Q37" s="41"/>
    </row>
    <row r="38" customFormat="false" ht="24" hidden="false" customHeight="false" outlineLevel="0" collapsed="false">
      <c r="A38" s="33" t="n">
        <v>11</v>
      </c>
      <c r="B38" s="37" t="s">
        <v>66</v>
      </c>
      <c r="C38" s="38" t="s">
        <v>67</v>
      </c>
      <c r="D38" s="39" t="s">
        <v>65</v>
      </c>
      <c r="E38" s="40" t="n">
        <v>17</v>
      </c>
      <c r="F38" s="41" t="n">
        <v>22.61</v>
      </c>
      <c r="G38" s="41"/>
      <c r="H38" s="41"/>
      <c r="I38" s="41"/>
      <c r="J38" s="41" t="n">
        <v>384.37</v>
      </c>
      <c r="K38" s="41"/>
      <c r="L38" s="41"/>
      <c r="M38" s="41"/>
      <c r="N38" s="41"/>
      <c r="O38" s="41"/>
      <c r="P38" s="41"/>
      <c r="Q38" s="41"/>
    </row>
    <row r="39" customFormat="false" ht="24" hidden="false" customHeight="false" outlineLevel="0" collapsed="false">
      <c r="A39" s="33" t="n">
        <v>12</v>
      </c>
      <c r="B39" s="37" t="s">
        <v>68</v>
      </c>
      <c r="C39" s="38" t="s">
        <v>69</v>
      </c>
      <c r="D39" s="39" t="s">
        <v>70</v>
      </c>
      <c r="E39" s="40" t="n">
        <v>20</v>
      </c>
      <c r="F39" s="41" t="n">
        <v>15.64</v>
      </c>
      <c r="G39" s="41"/>
      <c r="H39" s="41"/>
      <c r="I39" s="41"/>
      <c r="J39" s="41" t="n">
        <v>312.8</v>
      </c>
      <c r="K39" s="41"/>
      <c r="L39" s="41"/>
      <c r="M39" s="41"/>
      <c r="N39" s="41"/>
      <c r="O39" s="41"/>
      <c r="P39" s="41"/>
      <c r="Q39" s="41"/>
    </row>
    <row r="40" customFormat="false" ht="36" hidden="false" customHeight="false" outlineLevel="0" collapsed="false">
      <c r="A40" s="33" t="n">
        <v>13</v>
      </c>
      <c r="B40" s="37" t="s">
        <v>71</v>
      </c>
      <c r="C40" s="38" t="s">
        <v>72</v>
      </c>
      <c r="D40" s="39" t="s">
        <v>57</v>
      </c>
      <c r="E40" s="40" t="n">
        <v>0.02</v>
      </c>
      <c r="F40" s="41" t="n">
        <v>5392.83</v>
      </c>
      <c r="G40" s="41" t="n">
        <v>1239.92</v>
      </c>
      <c r="H40" s="41" t="n">
        <v>1479.8</v>
      </c>
      <c r="I40" s="41" t="n">
        <v>607.46</v>
      </c>
      <c r="J40" s="41" t="n">
        <v>107.86</v>
      </c>
      <c r="K40" s="41" t="n">
        <v>24.8</v>
      </c>
      <c r="L40" s="41" t="n">
        <v>29.6</v>
      </c>
      <c r="M40" s="41" t="n">
        <v>12.15</v>
      </c>
      <c r="N40" s="41" t="n">
        <v>88</v>
      </c>
      <c r="O40" s="41" t="n">
        <v>1.76</v>
      </c>
      <c r="P40" s="41" t="n">
        <v>34.6</v>
      </c>
      <c r="Q40" s="41" t="n">
        <v>0.69</v>
      </c>
    </row>
    <row r="41" customFormat="false" ht="36" hidden="false" customHeight="false" outlineLevel="0" collapsed="false">
      <c r="A41" s="33" t="n">
        <v>14</v>
      </c>
      <c r="B41" s="37" t="s">
        <v>58</v>
      </c>
      <c r="C41" s="38" t="s">
        <v>73</v>
      </c>
      <c r="D41" s="39" t="s">
        <v>48</v>
      </c>
      <c r="E41" s="40" t="n">
        <v>2</v>
      </c>
      <c r="F41" s="41" t="n">
        <v>100.41</v>
      </c>
      <c r="G41" s="41"/>
      <c r="H41" s="41"/>
      <c r="I41" s="41"/>
      <c r="J41" s="41" t="n">
        <v>200.82</v>
      </c>
      <c r="K41" s="41"/>
      <c r="L41" s="41"/>
      <c r="M41" s="41"/>
      <c r="N41" s="41"/>
      <c r="O41" s="41"/>
      <c r="P41" s="41"/>
      <c r="Q41" s="41"/>
    </row>
    <row r="42" customFormat="false" ht="36" hidden="false" customHeight="false" outlineLevel="0" collapsed="false">
      <c r="A42" s="33" t="n">
        <v>15</v>
      </c>
      <c r="B42" s="37" t="s">
        <v>55</v>
      </c>
      <c r="C42" s="38" t="s">
        <v>56</v>
      </c>
      <c r="D42" s="39" t="s">
        <v>57</v>
      </c>
      <c r="E42" s="40" t="n">
        <v>0.09</v>
      </c>
      <c r="F42" s="41" t="n">
        <v>6436.8</v>
      </c>
      <c r="G42" s="41" t="n">
        <v>1634.44</v>
      </c>
      <c r="H42" s="41" t="n">
        <v>2129.25</v>
      </c>
      <c r="I42" s="41" t="n">
        <v>828.57</v>
      </c>
      <c r="J42" s="41" t="n">
        <v>579.31</v>
      </c>
      <c r="K42" s="41" t="n">
        <v>147.1</v>
      </c>
      <c r="L42" s="41" t="n">
        <v>191.63</v>
      </c>
      <c r="M42" s="41" t="n">
        <v>74.57</v>
      </c>
      <c r="N42" s="41" t="n">
        <v>116</v>
      </c>
      <c r="O42" s="41" t="n">
        <v>10.44</v>
      </c>
      <c r="P42" s="41" t="n">
        <v>47.6</v>
      </c>
      <c r="Q42" s="41" t="n">
        <v>4.28</v>
      </c>
    </row>
    <row r="43" customFormat="false" ht="36" hidden="false" customHeight="false" outlineLevel="0" collapsed="false">
      <c r="A43" s="33" t="n">
        <v>16</v>
      </c>
      <c r="B43" s="37" t="s">
        <v>58</v>
      </c>
      <c r="C43" s="38" t="s">
        <v>74</v>
      </c>
      <c r="D43" s="39" t="s">
        <v>48</v>
      </c>
      <c r="E43" s="40" t="n">
        <v>9</v>
      </c>
      <c r="F43" s="41" t="n">
        <v>112.61</v>
      </c>
      <c r="G43" s="41"/>
      <c r="H43" s="41"/>
      <c r="I43" s="41"/>
      <c r="J43" s="41" t="n">
        <v>1013.49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7</v>
      </c>
      <c r="B44" s="37" t="s">
        <v>75</v>
      </c>
      <c r="C44" s="38" t="s">
        <v>76</v>
      </c>
      <c r="D44" s="39" t="s">
        <v>65</v>
      </c>
      <c r="E44" s="40" t="n">
        <v>2</v>
      </c>
      <c r="F44" s="41" t="n">
        <v>117.5</v>
      </c>
      <c r="G44" s="41"/>
      <c r="H44" s="41"/>
      <c r="I44" s="41"/>
      <c r="J44" s="41" t="n">
        <v>235</v>
      </c>
      <c r="K44" s="41"/>
      <c r="L44" s="41"/>
      <c r="M44" s="41"/>
      <c r="N44" s="41"/>
      <c r="O44" s="41"/>
      <c r="P44" s="41"/>
      <c r="Q44" s="41"/>
    </row>
    <row r="45" customFormat="false" ht="48" hidden="false" customHeight="false" outlineLevel="0" collapsed="false">
      <c r="A45" s="33" t="n">
        <v>18</v>
      </c>
      <c r="B45" s="37" t="s">
        <v>77</v>
      </c>
      <c r="C45" s="38" t="s">
        <v>78</v>
      </c>
      <c r="D45" s="39" t="s">
        <v>57</v>
      </c>
      <c r="E45" s="40" t="n">
        <v>0.02</v>
      </c>
      <c r="F45" s="41" t="n">
        <v>5856.75</v>
      </c>
      <c r="G45" s="41" t="n">
        <v>1244.15</v>
      </c>
      <c r="H45" s="41" t="n">
        <v>1866.77</v>
      </c>
      <c r="I45" s="41" t="n">
        <v>804.31</v>
      </c>
      <c r="J45" s="41" t="n">
        <v>117.14</v>
      </c>
      <c r="K45" s="41" t="n">
        <v>24.88</v>
      </c>
      <c r="L45" s="41" t="n">
        <v>37.34</v>
      </c>
      <c r="M45" s="41" t="n">
        <v>16.09</v>
      </c>
      <c r="N45" s="41" t="n">
        <v>88.3</v>
      </c>
      <c r="O45" s="41" t="n">
        <v>1.77</v>
      </c>
      <c r="P45" s="41" t="n">
        <v>45.1</v>
      </c>
      <c r="Q45" s="41" t="n">
        <v>0.9</v>
      </c>
    </row>
    <row r="46" customFormat="false" ht="24" hidden="false" customHeight="false" outlineLevel="0" collapsed="false">
      <c r="A46" s="33" t="n">
        <v>19</v>
      </c>
      <c r="B46" s="37" t="s">
        <v>79</v>
      </c>
      <c r="C46" s="38" t="s">
        <v>80</v>
      </c>
      <c r="D46" s="39" t="s">
        <v>48</v>
      </c>
      <c r="E46" s="40" t="n">
        <v>2</v>
      </c>
      <c r="F46" s="41" t="n">
        <v>73.15</v>
      </c>
      <c r="G46" s="41"/>
      <c r="H46" s="41"/>
      <c r="I46" s="41"/>
      <c r="J46" s="41" t="n">
        <v>146.3</v>
      </c>
      <c r="K46" s="41"/>
      <c r="L46" s="41"/>
      <c r="M46" s="41"/>
      <c r="N46" s="41"/>
      <c r="O46" s="41"/>
      <c r="P46" s="41"/>
      <c r="Q46" s="41"/>
    </row>
    <row r="47" customFormat="false" ht="36" hidden="false" customHeight="false" outlineLevel="0" collapsed="false">
      <c r="A47" s="33" t="n">
        <v>20</v>
      </c>
      <c r="B47" s="37" t="s">
        <v>81</v>
      </c>
      <c r="C47" s="38" t="s">
        <v>82</v>
      </c>
      <c r="D47" s="39" t="s">
        <v>65</v>
      </c>
      <c r="E47" s="40" t="n">
        <v>0.2</v>
      </c>
      <c r="F47" s="41" t="n">
        <v>24.9</v>
      </c>
      <c r="G47" s="41"/>
      <c r="H47" s="41"/>
      <c r="I47" s="41"/>
      <c r="J47" s="41" t="n">
        <v>4.98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21</v>
      </c>
      <c r="B48" s="37" t="s">
        <v>83</v>
      </c>
      <c r="C48" s="38" t="s">
        <v>84</v>
      </c>
      <c r="D48" s="39" t="s">
        <v>57</v>
      </c>
      <c r="E48" s="40" t="n">
        <v>0.04</v>
      </c>
      <c r="F48" s="41" t="n">
        <v>3262.57</v>
      </c>
      <c r="G48" s="41" t="n">
        <v>1383.64</v>
      </c>
      <c r="H48" s="41" t="n">
        <v>518.27</v>
      </c>
      <c r="I48" s="41" t="n">
        <v>20.59</v>
      </c>
      <c r="J48" s="41" t="n">
        <v>130.5</v>
      </c>
      <c r="K48" s="41" t="n">
        <v>55.35</v>
      </c>
      <c r="L48" s="41" t="n">
        <v>20.73</v>
      </c>
      <c r="M48" s="41" t="n">
        <v>0.82</v>
      </c>
      <c r="N48" s="41" t="n">
        <v>98.2</v>
      </c>
      <c r="O48" s="41" t="n">
        <v>3.93</v>
      </c>
      <c r="P48" s="41" t="n">
        <v>2.24</v>
      </c>
      <c r="Q48" s="41" t="n">
        <v>0.09</v>
      </c>
    </row>
    <row r="49" customFormat="false" ht="24" hidden="false" customHeight="false" outlineLevel="0" collapsed="false">
      <c r="A49" s="33" t="n">
        <v>22</v>
      </c>
      <c r="B49" s="37" t="s">
        <v>58</v>
      </c>
      <c r="C49" s="38" t="s">
        <v>85</v>
      </c>
      <c r="D49" s="39" t="s">
        <v>48</v>
      </c>
      <c r="E49" s="40" t="n">
        <v>4</v>
      </c>
      <c r="F49" s="41" t="n">
        <v>266.67</v>
      </c>
      <c r="G49" s="41"/>
      <c r="H49" s="41"/>
      <c r="I49" s="41"/>
      <c r="J49" s="41" t="n">
        <v>1066.68</v>
      </c>
      <c r="K49" s="41"/>
      <c r="L49" s="41"/>
      <c r="M49" s="41"/>
      <c r="N49" s="41"/>
      <c r="O49" s="41"/>
      <c r="P49" s="41"/>
      <c r="Q49" s="41"/>
    </row>
    <row r="50" customFormat="false" ht="24" hidden="false" customHeight="false" outlineLevel="0" collapsed="false">
      <c r="A50" s="33" t="n">
        <v>23</v>
      </c>
      <c r="B50" s="37" t="s">
        <v>58</v>
      </c>
      <c r="C50" s="38" t="s">
        <v>86</v>
      </c>
      <c r="D50" s="39" t="s">
        <v>48</v>
      </c>
      <c r="E50" s="40" t="n">
        <v>4</v>
      </c>
      <c r="F50" s="41" t="n">
        <v>23</v>
      </c>
      <c r="G50" s="41"/>
      <c r="H50" s="41"/>
      <c r="I50" s="41"/>
      <c r="J50" s="41" t="n">
        <v>92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24</v>
      </c>
      <c r="B51" s="37" t="s">
        <v>87</v>
      </c>
      <c r="C51" s="38" t="s">
        <v>88</v>
      </c>
      <c r="D51" s="39" t="s">
        <v>45</v>
      </c>
      <c r="E51" s="40" t="n">
        <v>2</v>
      </c>
      <c r="F51" s="41" t="n">
        <v>90.23</v>
      </c>
      <c r="G51" s="41" t="n">
        <v>84.67</v>
      </c>
      <c r="H51" s="41" t="n">
        <v>0.29</v>
      </c>
      <c r="I51" s="41"/>
      <c r="J51" s="41" t="n">
        <v>180.46</v>
      </c>
      <c r="K51" s="41" t="n">
        <v>169.34</v>
      </c>
      <c r="L51" s="41" t="n">
        <v>0.58</v>
      </c>
      <c r="M51" s="41"/>
      <c r="N51" s="41" t="n">
        <v>5.76</v>
      </c>
      <c r="O51" s="41" t="n">
        <v>11.52</v>
      </c>
      <c r="P51" s="41"/>
      <c r="Q51" s="41"/>
    </row>
    <row r="52" customFormat="false" ht="12.75" hidden="false" customHeight="false" outlineLevel="0" collapsed="false">
      <c r="A52" s="33" t="n">
        <v>25</v>
      </c>
      <c r="B52" s="37" t="s">
        <v>89</v>
      </c>
      <c r="C52" s="38" t="s">
        <v>90</v>
      </c>
      <c r="D52" s="39" t="s">
        <v>48</v>
      </c>
      <c r="E52" s="40" t="n">
        <v>2</v>
      </c>
      <c r="F52" s="41" t="n">
        <v>383.51</v>
      </c>
      <c r="G52" s="41"/>
      <c r="H52" s="41"/>
      <c r="I52" s="41"/>
      <c r="J52" s="41" t="n">
        <v>767.02</v>
      </c>
      <c r="K52" s="41"/>
      <c r="L52" s="41"/>
      <c r="M52" s="41"/>
      <c r="N52" s="41"/>
      <c r="O52" s="41"/>
      <c r="P52" s="41"/>
      <c r="Q52" s="41"/>
    </row>
    <row r="53" customFormat="false" ht="24" hidden="false" customHeight="false" outlineLevel="0" collapsed="false">
      <c r="A53" s="33" t="n">
        <v>26</v>
      </c>
      <c r="B53" s="37" t="s">
        <v>91</v>
      </c>
      <c r="C53" s="38" t="s">
        <v>92</v>
      </c>
      <c r="D53" s="39" t="s">
        <v>57</v>
      </c>
      <c r="E53" s="40" t="n">
        <v>0.32</v>
      </c>
      <c r="F53" s="41" t="n">
        <v>541.18</v>
      </c>
      <c r="G53" s="41" t="n">
        <v>453.7</v>
      </c>
      <c r="H53" s="41" t="n">
        <v>9.26</v>
      </c>
      <c r="I53" s="41" t="n">
        <v>0.74</v>
      </c>
      <c r="J53" s="41" t="n">
        <v>173.18</v>
      </c>
      <c r="K53" s="41" t="n">
        <v>145.18</v>
      </c>
      <c r="L53" s="41" t="n">
        <v>2.96</v>
      </c>
      <c r="M53" s="41" t="n">
        <v>0.24</v>
      </c>
      <c r="N53" s="41" t="n">
        <v>32.2</v>
      </c>
      <c r="O53" s="41" t="n">
        <v>10.3</v>
      </c>
      <c r="P53" s="41" t="n">
        <v>0.08</v>
      </c>
      <c r="Q53" s="41" t="n">
        <v>0.03</v>
      </c>
    </row>
    <row r="54" customFormat="false" ht="24" hidden="false" customHeight="false" outlineLevel="0" collapsed="false">
      <c r="A54" s="33" t="n">
        <v>27</v>
      </c>
      <c r="B54" s="37" t="s">
        <v>93</v>
      </c>
      <c r="C54" s="38" t="s">
        <v>94</v>
      </c>
      <c r="D54" s="39" t="s">
        <v>57</v>
      </c>
      <c r="E54" s="40" t="n">
        <v>0.09</v>
      </c>
      <c r="F54" s="41" t="n">
        <v>549.63</v>
      </c>
      <c r="G54" s="41" t="n">
        <v>462.15</v>
      </c>
      <c r="H54" s="41" t="n">
        <v>9.26</v>
      </c>
      <c r="I54" s="41" t="n">
        <v>0.74</v>
      </c>
      <c r="J54" s="41" t="n">
        <v>49.47</v>
      </c>
      <c r="K54" s="41" t="n">
        <v>41.59</v>
      </c>
      <c r="L54" s="41" t="n">
        <v>0.83</v>
      </c>
      <c r="M54" s="41" t="n">
        <v>0.07</v>
      </c>
      <c r="N54" s="41" t="n">
        <v>32.8</v>
      </c>
      <c r="O54" s="41" t="n">
        <v>2.95</v>
      </c>
      <c r="P54" s="41" t="n">
        <v>0.08</v>
      </c>
      <c r="Q54" s="41" t="n">
        <v>0.01</v>
      </c>
    </row>
    <row r="55" customFormat="false" ht="24" hidden="false" customHeight="false" outlineLevel="0" collapsed="false">
      <c r="A55" s="33" t="n">
        <v>28</v>
      </c>
      <c r="B55" s="37" t="s">
        <v>95</v>
      </c>
      <c r="C55" s="38" t="s">
        <v>96</v>
      </c>
      <c r="D55" s="39" t="s">
        <v>48</v>
      </c>
      <c r="E55" s="40" t="n">
        <v>9</v>
      </c>
      <c r="F55" s="41" t="n">
        <v>9.34</v>
      </c>
      <c r="G55" s="41"/>
      <c r="H55" s="41"/>
      <c r="I55" s="41"/>
      <c r="J55" s="41" t="n">
        <v>84.06</v>
      </c>
      <c r="K55" s="41"/>
      <c r="L55" s="41"/>
      <c r="M55" s="41"/>
      <c r="N55" s="41"/>
      <c r="O55" s="41"/>
      <c r="P55" s="41"/>
      <c r="Q55" s="41"/>
    </row>
    <row r="56" customFormat="false" ht="24" hidden="false" customHeight="false" outlineLevel="0" collapsed="false">
      <c r="A56" s="33" t="n">
        <v>29</v>
      </c>
      <c r="B56" s="37" t="s">
        <v>97</v>
      </c>
      <c r="C56" s="38" t="s">
        <v>98</v>
      </c>
      <c r="D56" s="39" t="s">
        <v>48</v>
      </c>
      <c r="E56" s="40" t="n">
        <v>32</v>
      </c>
      <c r="F56" s="41" t="n">
        <v>8.5</v>
      </c>
      <c r="G56" s="41"/>
      <c r="H56" s="41"/>
      <c r="I56" s="41"/>
      <c r="J56" s="41" t="n">
        <v>272</v>
      </c>
      <c r="K56" s="41"/>
      <c r="L56" s="41"/>
      <c r="M56" s="41"/>
      <c r="N56" s="41"/>
      <c r="O56" s="41"/>
      <c r="P56" s="41"/>
      <c r="Q56" s="41"/>
    </row>
    <row r="57" customFormat="false" ht="24" hidden="false" customHeight="false" outlineLevel="0" collapsed="false">
      <c r="A57" s="33" t="n">
        <v>30</v>
      </c>
      <c r="B57" s="37" t="s">
        <v>99</v>
      </c>
      <c r="C57" s="38" t="s">
        <v>100</v>
      </c>
      <c r="D57" s="39" t="s">
        <v>57</v>
      </c>
      <c r="E57" s="40" t="n">
        <v>0.18</v>
      </c>
      <c r="F57" s="41" t="n">
        <v>764.18</v>
      </c>
      <c r="G57" s="41" t="n">
        <v>536.83</v>
      </c>
      <c r="H57" s="41" t="n">
        <v>9.26</v>
      </c>
      <c r="I57" s="41" t="n">
        <v>0.74</v>
      </c>
      <c r="J57" s="41" t="n">
        <v>137.55</v>
      </c>
      <c r="K57" s="41" t="n">
        <v>96.63</v>
      </c>
      <c r="L57" s="41" t="n">
        <v>1.67</v>
      </c>
      <c r="M57" s="41" t="n">
        <v>0.13</v>
      </c>
      <c r="N57" s="41" t="n">
        <v>38.1</v>
      </c>
      <c r="O57" s="41" t="n">
        <v>6.86</v>
      </c>
      <c r="P57" s="41" t="n">
        <v>0.08</v>
      </c>
      <c r="Q57" s="41" t="n">
        <v>0.01</v>
      </c>
    </row>
    <row r="58" customFormat="false" ht="24" hidden="false" customHeight="false" outlineLevel="0" collapsed="false">
      <c r="A58" s="33" t="n">
        <v>31</v>
      </c>
      <c r="B58" s="37" t="s">
        <v>101</v>
      </c>
      <c r="C58" s="38" t="s">
        <v>102</v>
      </c>
      <c r="D58" s="39" t="s">
        <v>48</v>
      </c>
      <c r="E58" s="40" t="n">
        <v>18</v>
      </c>
      <c r="F58" s="41" t="n">
        <v>8.5</v>
      </c>
      <c r="G58" s="41"/>
      <c r="H58" s="41"/>
      <c r="I58" s="41"/>
      <c r="J58" s="41" t="n">
        <v>153</v>
      </c>
      <c r="K58" s="41"/>
      <c r="L58" s="41"/>
      <c r="M58" s="41"/>
      <c r="N58" s="41"/>
      <c r="O58" s="41"/>
      <c r="P58" s="41"/>
      <c r="Q58" s="41"/>
    </row>
    <row r="59" customFormat="false" ht="24" hidden="false" customHeight="false" outlineLevel="0" collapsed="false">
      <c r="A59" s="33" t="n">
        <v>32</v>
      </c>
      <c r="B59" s="37" t="s">
        <v>103</v>
      </c>
      <c r="C59" s="38" t="s">
        <v>104</v>
      </c>
      <c r="D59" s="39" t="s">
        <v>48</v>
      </c>
      <c r="E59" s="40" t="n">
        <v>57</v>
      </c>
      <c r="F59" s="41" t="n">
        <v>4.04</v>
      </c>
      <c r="G59" s="41"/>
      <c r="H59" s="41"/>
      <c r="I59" s="41"/>
      <c r="J59" s="41" t="n">
        <v>230.28</v>
      </c>
      <c r="K59" s="41"/>
      <c r="L59" s="41"/>
      <c r="M59" s="41"/>
      <c r="N59" s="41"/>
      <c r="O59" s="41"/>
      <c r="P59" s="41"/>
      <c r="Q59" s="41"/>
    </row>
    <row r="60" customFormat="false" ht="24" hidden="false" customHeight="false" outlineLevel="0" collapsed="false">
      <c r="A60" s="33" t="n">
        <v>33</v>
      </c>
      <c r="B60" s="37" t="s">
        <v>105</v>
      </c>
      <c r="C60" s="38" t="s">
        <v>106</v>
      </c>
      <c r="D60" s="39" t="s">
        <v>48</v>
      </c>
      <c r="E60" s="40" t="n">
        <v>38</v>
      </c>
      <c r="F60" s="41" t="n">
        <v>7.05</v>
      </c>
      <c r="G60" s="41"/>
      <c r="H60" s="41"/>
      <c r="I60" s="41"/>
      <c r="J60" s="41" t="n">
        <v>267.9</v>
      </c>
      <c r="K60" s="41"/>
      <c r="L60" s="41"/>
      <c r="M60" s="41"/>
      <c r="N60" s="41"/>
      <c r="O60" s="41"/>
      <c r="P60" s="41"/>
      <c r="Q60" s="41"/>
    </row>
    <row r="61" customFormat="false" ht="24" hidden="false" customHeight="false" outlineLevel="0" collapsed="false">
      <c r="A61" s="33" t="n">
        <v>34</v>
      </c>
      <c r="B61" s="37" t="s">
        <v>107</v>
      </c>
      <c r="C61" s="38" t="s">
        <v>108</v>
      </c>
      <c r="D61" s="39" t="s">
        <v>48</v>
      </c>
      <c r="E61" s="40" t="n">
        <v>1</v>
      </c>
      <c r="F61" s="41" t="n">
        <v>7.05</v>
      </c>
      <c r="G61" s="41"/>
      <c r="H61" s="41"/>
      <c r="I61" s="41"/>
      <c r="J61" s="41" t="n">
        <v>7.05</v>
      </c>
      <c r="K61" s="41"/>
      <c r="L61" s="41"/>
      <c r="M61" s="41"/>
      <c r="N61" s="41"/>
      <c r="O61" s="41"/>
      <c r="P61" s="41"/>
      <c r="Q61" s="41"/>
    </row>
    <row r="62" customFormat="false" ht="24" hidden="false" customHeight="false" outlineLevel="0" collapsed="false">
      <c r="A62" s="33" t="n">
        <v>35</v>
      </c>
      <c r="B62" s="37" t="s">
        <v>109</v>
      </c>
      <c r="C62" s="38" t="s">
        <v>110</v>
      </c>
      <c r="D62" s="39" t="s">
        <v>111</v>
      </c>
      <c r="E62" s="40" t="n">
        <v>0.3</v>
      </c>
      <c r="F62" s="41" t="n">
        <v>571.67</v>
      </c>
      <c r="G62" s="41" t="n">
        <v>361.97</v>
      </c>
      <c r="H62" s="41" t="n">
        <v>36.29</v>
      </c>
      <c r="I62" s="41" t="n">
        <v>1.93</v>
      </c>
      <c r="J62" s="41" t="n">
        <v>171.5</v>
      </c>
      <c r="K62" s="41" t="n">
        <v>108.59</v>
      </c>
      <c r="L62" s="41" t="n">
        <v>10.89</v>
      </c>
      <c r="M62" s="41" t="n">
        <v>0.58</v>
      </c>
      <c r="N62" s="41"/>
      <c r="O62" s="41"/>
      <c r="P62" s="41"/>
      <c r="Q62" s="41"/>
    </row>
    <row r="63" customFormat="false" ht="24" hidden="false" customHeight="false" outlineLevel="0" collapsed="false">
      <c r="A63" s="33" t="n">
        <v>36</v>
      </c>
      <c r="B63" s="37" t="s">
        <v>89</v>
      </c>
      <c r="C63" s="38" t="s">
        <v>112</v>
      </c>
      <c r="D63" s="39" t="s">
        <v>113</v>
      </c>
      <c r="E63" s="40" t="n">
        <v>30.51</v>
      </c>
      <c r="F63" s="41" t="n">
        <v>27.61</v>
      </c>
      <c r="G63" s="41"/>
      <c r="H63" s="41"/>
      <c r="I63" s="41"/>
      <c r="J63" s="41" t="n">
        <v>842.38</v>
      </c>
      <c r="K63" s="41"/>
      <c r="L63" s="41"/>
      <c r="M63" s="41"/>
      <c r="N63" s="41"/>
      <c r="O63" s="41"/>
      <c r="P63" s="41"/>
      <c r="Q63" s="41"/>
    </row>
    <row r="64" customFormat="false" ht="24" hidden="false" customHeight="false" outlineLevel="0" collapsed="false">
      <c r="A64" s="33" t="n">
        <v>37</v>
      </c>
      <c r="B64" s="37" t="s">
        <v>114</v>
      </c>
      <c r="C64" s="38" t="s">
        <v>115</v>
      </c>
      <c r="D64" s="39" t="s">
        <v>116</v>
      </c>
      <c r="E64" s="40" t="n">
        <v>0.7</v>
      </c>
      <c r="F64" s="41" t="n">
        <v>277.07</v>
      </c>
      <c r="G64" s="41" t="n">
        <v>47.1</v>
      </c>
      <c r="H64" s="41" t="n">
        <v>57.83</v>
      </c>
      <c r="I64" s="41" t="n">
        <v>28.86</v>
      </c>
      <c r="J64" s="41" t="n">
        <v>193.95</v>
      </c>
      <c r="K64" s="41" t="n">
        <v>32.97</v>
      </c>
      <c r="L64" s="41" t="n">
        <v>40.48</v>
      </c>
      <c r="M64" s="41" t="n">
        <v>20.2</v>
      </c>
      <c r="N64" s="41" t="n">
        <v>3.52</v>
      </c>
      <c r="O64" s="41" t="n">
        <v>2.46</v>
      </c>
      <c r="P64" s="41" t="n">
        <v>1.58</v>
      </c>
      <c r="Q64" s="41" t="n">
        <v>1.11</v>
      </c>
    </row>
    <row r="65" customFormat="false" ht="36" hidden="false" customHeight="false" outlineLevel="0" collapsed="false">
      <c r="A65" s="33" t="n">
        <v>38</v>
      </c>
      <c r="B65" s="37" t="s">
        <v>117</v>
      </c>
      <c r="C65" s="38" t="s">
        <v>118</v>
      </c>
      <c r="D65" s="39" t="s">
        <v>116</v>
      </c>
      <c r="E65" s="40" t="n">
        <v>3.8</v>
      </c>
      <c r="F65" s="41" t="n">
        <v>2143.17</v>
      </c>
      <c r="G65" s="41" t="n">
        <v>318.44</v>
      </c>
      <c r="H65" s="41" t="n">
        <v>631.8</v>
      </c>
      <c r="I65" s="41" t="n">
        <v>292.43</v>
      </c>
      <c r="J65" s="41" t="n">
        <v>8144.05</v>
      </c>
      <c r="K65" s="41" t="n">
        <v>1210.07</v>
      </c>
      <c r="L65" s="41" t="n">
        <v>2400.84</v>
      </c>
      <c r="M65" s="41" t="n">
        <v>1111.23</v>
      </c>
      <c r="N65" s="41" t="n">
        <v>23.8</v>
      </c>
      <c r="O65" s="41" t="n">
        <v>90.44</v>
      </c>
      <c r="P65" s="41" t="n">
        <v>16</v>
      </c>
      <c r="Q65" s="41" t="n">
        <v>60.8</v>
      </c>
    </row>
    <row r="66" customFormat="false" ht="36" hidden="false" customHeight="false" outlineLevel="0" collapsed="false">
      <c r="A66" s="33" t="n">
        <v>39</v>
      </c>
      <c r="B66" s="37" t="s">
        <v>119</v>
      </c>
      <c r="C66" s="38" t="s">
        <v>120</v>
      </c>
      <c r="D66" s="39" t="s">
        <v>116</v>
      </c>
      <c r="E66" s="40" t="n">
        <v>0.3</v>
      </c>
      <c r="F66" s="41" t="n">
        <v>2623.67</v>
      </c>
      <c r="G66" s="41" t="n">
        <v>460.27</v>
      </c>
      <c r="H66" s="41" t="n">
        <v>964.07</v>
      </c>
      <c r="I66" s="41" t="n">
        <v>438</v>
      </c>
      <c r="J66" s="41" t="n">
        <v>787.1</v>
      </c>
      <c r="K66" s="41" t="n">
        <v>138.08</v>
      </c>
      <c r="L66" s="41" t="n">
        <v>289.22</v>
      </c>
      <c r="M66" s="41" t="n">
        <v>131.4</v>
      </c>
      <c r="N66" s="41" t="n">
        <v>34.4</v>
      </c>
      <c r="O66" s="41" t="n">
        <v>10.32</v>
      </c>
      <c r="P66" s="41" t="n">
        <v>24.3</v>
      </c>
      <c r="Q66" s="41" t="n">
        <v>7.29</v>
      </c>
    </row>
    <row r="67" customFormat="false" ht="24" hidden="false" customHeight="false" outlineLevel="0" collapsed="false">
      <c r="A67" s="33" t="n">
        <v>40</v>
      </c>
      <c r="B67" s="37" t="s">
        <v>121</v>
      </c>
      <c r="C67" s="38" t="s">
        <v>122</v>
      </c>
      <c r="D67" s="39" t="s">
        <v>113</v>
      </c>
      <c r="E67" s="40" t="n">
        <v>380</v>
      </c>
      <c r="F67" s="41" t="n">
        <v>4.95</v>
      </c>
      <c r="G67" s="41"/>
      <c r="H67" s="41"/>
      <c r="I67" s="41"/>
      <c r="J67" s="41" t="n">
        <v>1881</v>
      </c>
      <c r="K67" s="41"/>
      <c r="L67" s="41"/>
      <c r="M67" s="41"/>
      <c r="N67" s="41"/>
      <c r="O67" s="41"/>
      <c r="P67" s="41"/>
      <c r="Q67" s="41"/>
    </row>
    <row r="68" customFormat="false" ht="24" hidden="false" customHeight="false" outlineLevel="0" collapsed="false">
      <c r="A68" s="33" t="n">
        <v>41</v>
      </c>
      <c r="B68" s="37" t="s">
        <v>123</v>
      </c>
      <c r="C68" s="38" t="s">
        <v>124</v>
      </c>
      <c r="D68" s="39" t="s">
        <v>113</v>
      </c>
      <c r="E68" s="40" t="n">
        <v>30</v>
      </c>
      <c r="F68" s="41" t="n">
        <v>5.73</v>
      </c>
      <c r="G68" s="41"/>
      <c r="H68" s="41"/>
      <c r="I68" s="41"/>
      <c r="J68" s="41" t="n">
        <v>171.9</v>
      </c>
      <c r="K68" s="41"/>
      <c r="L68" s="41"/>
      <c r="M68" s="41"/>
      <c r="N68" s="41"/>
      <c r="O68" s="41"/>
      <c r="P68" s="41"/>
      <c r="Q68" s="41"/>
    </row>
    <row r="69" customFormat="false" ht="60" hidden="false" customHeight="false" outlineLevel="0" collapsed="false">
      <c r="A69" s="33" t="n">
        <v>42</v>
      </c>
      <c r="B69" s="37" t="s">
        <v>125</v>
      </c>
      <c r="C69" s="38" t="s">
        <v>126</v>
      </c>
      <c r="D69" s="39" t="s">
        <v>116</v>
      </c>
      <c r="E69" s="40" t="n">
        <v>3.1</v>
      </c>
      <c r="F69" s="41" t="n">
        <v>353.18</v>
      </c>
      <c r="G69" s="41" t="n">
        <v>90.18</v>
      </c>
      <c r="H69" s="41" t="n">
        <v>4.63</v>
      </c>
      <c r="I69" s="41" t="n">
        <v>0.37</v>
      </c>
      <c r="J69" s="41" t="n">
        <v>1094.86</v>
      </c>
      <c r="K69" s="41" t="n">
        <v>279.56</v>
      </c>
      <c r="L69" s="41" t="n">
        <v>14.35</v>
      </c>
      <c r="M69" s="41" t="n">
        <v>1.15</v>
      </c>
      <c r="N69" s="41" t="n">
        <v>6.74</v>
      </c>
      <c r="O69" s="41" t="n">
        <v>20.89</v>
      </c>
      <c r="P69" s="41" t="n">
        <v>0.04</v>
      </c>
      <c r="Q69" s="41" t="n">
        <v>0.12</v>
      </c>
    </row>
    <row r="70" customFormat="false" ht="60" hidden="false" customHeight="false" outlineLevel="0" collapsed="false">
      <c r="A70" s="33" t="n">
        <v>43</v>
      </c>
      <c r="B70" s="37" t="s">
        <v>127</v>
      </c>
      <c r="C70" s="38" t="s">
        <v>128</v>
      </c>
      <c r="D70" s="39" t="s">
        <v>116</v>
      </c>
      <c r="E70" s="40" t="n">
        <v>0.7</v>
      </c>
      <c r="F70" s="41" t="n">
        <v>416.41</v>
      </c>
      <c r="G70" s="41" t="n">
        <v>105.17</v>
      </c>
      <c r="H70" s="41" t="n">
        <v>9.26</v>
      </c>
      <c r="I70" s="41" t="n">
        <v>0.74</v>
      </c>
      <c r="J70" s="41" t="n">
        <v>291.49</v>
      </c>
      <c r="K70" s="41" t="n">
        <v>73.62</v>
      </c>
      <c r="L70" s="41" t="n">
        <v>6.48</v>
      </c>
      <c r="M70" s="41" t="n">
        <v>0.52</v>
      </c>
      <c r="N70" s="41" t="n">
        <v>7.86</v>
      </c>
      <c r="O70" s="41" t="n">
        <v>5.5</v>
      </c>
      <c r="P70" s="41" t="n">
        <v>0.08</v>
      </c>
      <c r="Q70" s="41" t="n">
        <v>0.06</v>
      </c>
    </row>
    <row r="71" customFormat="false" ht="60" hidden="false" customHeight="false" outlineLevel="0" collapsed="false">
      <c r="A71" s="33" t="n">
        <v>44</v>
      </c>
      <c r="B71" s="37" t="s">
        <v>129</v>
      </c>
      <c r="C71" s="38" t="s">
        <v>130</v>
      </c>
      <c r="D71" s="39" t="s">
        <v>116</v>
      </c>
      <c r="E71" s="40" t="n">
        <v>0.3</v>
      </c>
      <c r="F71" s="41" t="n">
        <v>551.53</v>
      </c>
      <c r="G71" s="41" t="n">
        <v>195.35</v>
      </c>
      <c r="H71" s="41" t="n">
        <v>32.4</v>
      </c>
      <c r="I71" s="41" t="n">
        <v>2.57</v>
      </c>
      <c r="J71" s="41" t="n">
        <v>165.46</v>
      </c>
      <c r="K71" s="41" t="n">
        <v>58.61</v>
      </c>
      <c r="L71" s="41" t="n">
        <v>9.72</v>
      </c>
      <c r="M71" s="41" t="n">
        <v>0.77</v>
      </c>
      <c r="N71" s="41" t="n">
        <v>14.6</v>
      </c>
      <c r="O71" s="41" t="n">
        <v>4.38</v>
      </c>
      <c r="P71" s="41" t="n">
        <v>0.28</v>
      </c>
      <c r="Q71" s="41" t="n">
        <v>0.08</v>
      </c>
    </row>
    <row r="72" customFormat="false" ht="48" hidden="false" customHeight="false" outlineLevel="0" collapsed="false">
      <c r="A72" s="33" t="n">
        <v>45</v>
      </c>
      <c r="B72" s="37" t="s">
        <v>131</v>
      </c>
      <c r="C72" s="38" t="s">
        <v>132</v>
      </c>
      <c r="D72" s="39" t="s">
        <v>116</v>
      </c>
      <c r="E72" s="40" t="n">
        <v>3.15</v>
      </c>
      <c r="F72" s="41" t="n">
        <v>2427.64</v>
      </c>
      <c r="G72" s="41" t="n">
        <v>495.06</v>
      </c>
      <c r="H72" s="41" t="n">
        <v>188.52</v>
      </c>
      <c r="I72" s="41" t="n">
        <v>96.31</v>
      </c>
      <c r="J72" s="41" t="n">
        <v>7647.07</v>
      </c>
      <c r="K72" s="41" t="n">
        <v>1559.44</v>
      </c>
      <c r="L72" s="41" t="n">
        <v>593.84</v>
      </c>
      <c r="M72" s="41" t="n">
        <v>303.38</v>
      </c>
      <c r="N72" s="41" t="n">
        <v>37</v>
      </c>
      <c r="O72" s="41" t="n">
        <v>116.55</v>
      </c>
      <c r="P72" s="41" t="n">
        <v>5.27</v>
      </c>
      <c r="Q72" s="41" t="n">
        <v>16.6</v>
      </c>
    </row>
    <row r="73" customFormat="false" ht="36" hidden="false" customHeight="false" outlineLevel="0" collapsed="false">
      <c r="A73" s="33" t="n">
        <v>46</v>
      </c>
      <c r="B73" s="37" t="s">
        <v>133</v>
      </c>
      <c r="C73" s="38" t="s">
        <v>134</v>
      </c>
      <c r="D73" s="39" t="s">
        <v>116</v>
      </c>
      <c r="E73" s="40" t="n">
        <v>4.05</v>
      </c>
      <c r="F73" s="41" t="n">
        <v>1621.9</v>
      </c>
      <c r="G73" s="41" t="n">
        <v>254.22</v>
      </c>
      <c r="H73" s="41" t="n">
        <v>172.15</v>
      </c>
      <c r="I73" s="41" t="n">
        <v>87.86</v>
      </c>
      <c r="J73" s="41" t="n">
        <v>6568.7</v>
      </c>
      <c r="K73" s="41" t="n">
        <v>1029.59</v>
      </c>
      <c r="L73" s="41" t="n">
        <v>697.21</v>
      </c>
      <c r="M73" s="41" t="n">
        <v>355.83</v>
      </c>
      <c r="N73" s="41" t="n">
        <v>19</v>
      </c>
      <c r="O73" s="41" t="n">
        <v>76.95</v>
      </c>
      <c r="P73" s="41" t="n">
        <v>4.79</v>
      </c>
      <c r="Q73" s="41" t="n">
        <v>19.4</v>
      </c>
    </row>
    <row r="74" customFormat="false" ht="24" hidden="false" customHeight="false" outlineLevel="0" collapsed="false">
      <c r="A74" s="33" t="n">
        <v>47</v>
      </c>
      <c r="B74" s="37" t="s">
        <v>135</v>
      </c>
      <c r="C74" s="38" t="s">
        <v>136</v>
      </c>
      <c r="D74" s="39" t="s">
        <v>137</v>
      </c>
      <c r="E74" s="40" t="n">
        <v>1.6</v>
      </c>
      <c r="F74" s="41" t="n">
        <v>845.12</v>
      </c>
      <c r="G74" s="41" t="n">
        <v>204.41</v>
      </c>
      <c r="H74" s="41" t="n">
        <v>640.71</v>
      </c>
      <c r="I74" s="41" t="n">
        <v>55.54</v>
      </c>
      <c r="J74" s="41" t="n">
        <v>1352.19</v>
      </c>
      <c r="K74" s="41" t="n">
        <v>327.06</v>
      </c>
      <c r="L74" s="41" t="n">
        <v>1025.13</v>
      </c>
      <c r="M74" s="41" t="n">
        <v>88.86</v>
      </c>
      <c r="N74" s="41" t="n">
        <v>15.64</v>
      </c>
      <c r="O74" s="41" t="n">
        <v>25.02</v>
      </c>
      <c r="P74" s="41" t="n">
        <v>4.06</v>
      </c>
      <c r="Q74" s="41" t="n">
        <v>6.5</v>
      </c>
    </row>
    <row r="75" customFormat="false" ht="24" hidden="false" customHeight="false" outlineLevel="0" collapsed="false">
      <c r="A75" s="33" t="n">
        <v>48</v>
      </c>
      <c r="B75" s="37" t="s">
        <v>138</v>
      </c>
      <c r="C75" s="38" t="s">
        <v>139</v>
      </c>
      <c r="D75" s="39" t="s">
        <v>140</v>
      </c>
      <c r="E75" s="40" t="n">
        <v>0.2</v>
      </c>
      <c r="F75" s="41" t="n">
        <v>1869.79</v>
      </c>
      <c r="G75" s="41" t="n">
        <v>865.78</v>
      </c>
      <c r="H75" s="41" t="n">
        <v>31.6</v>
      </c>
      <c r="I75" s="41"/>
      <c r="J75" s="41" t="n">
        <v>373.96</v>
      </c>
      <c r="K75" s="41" t="n">
        <v>173.16</v>
      </c>
      <c r="L75" s="41" t="n">
        <v>6.32</v>
      </c>
      <c r="M75" s="41"/>
      <c r="N75" s="41" t="n">
        <v>75.22</v>
      </c>
      <c r="O75" s="41" t="n">
        <v>15.04</v>
      </c>
      <c r="P75" s="41" t="n">
        <v>0.4</v>
      </c>
      <c r="Q75" s="41" t="n">
        <v>0.08</v>
      </c>
    </row>
    <row r="76" customFormat="false" ht="36" hidden="false" customHeight="false" outlineLevel="0" collapsed="false">
      <c r="A76" s="33" t="n">
        <v>49</v>
      </c>
      <c r="B76" s="37" t="s">
        <v>141</v>
      </c>
      <c r="C76" s="38" t="s">
        <v>142</v>
      </c>
      <c r="D76" s="39" t="s">
        <v>143</v>
      </c>
      <c r="E76" s="40" t="n">
        <v>0.102</v>
      </c>
      <c r="F76" s="41" t="n">
        <v>44519.18</v>
      </c>
      <c r="G76" s="41"/>
      <c r="H76" s="41"/>
      <c r="I76" s="41"/>
      <c r="J76" s="41" t="n">
        <v>4540.96</v>
      </c>
      <c r="K76" s="41"/>
      <c r="L76" s="41"/>
      <c r="M76" s="41"/>
      <c r="N76" s="41"/>
      <c r="O76" s="41"/>
      <c r="P76" s="41"/>
      <c r="Q76" s="41"/>
    </row>
    <row r="77" customFormat="false" ht="36" hidden="false" customHeight="false" outlineLevel="0" collapsed="false">
      <c r="A77" s="33" t="n">
        <v>50</v>
      </c>
      <c r="B77" s="37" t="s">
        <v>144</v>
      </c>
      <c r="C77" s="38" t="s">
        <v>145</v>
      </c>
      <c r="D77" s="39" t="s">
        <v>143</v>
      </c>
      <c r="E77" s="40" t="n">
        <v>0.0714</v>
      </c>
      <c r="F77" s="41" t="n">
        <v>11281.07</v>
      </c>
      <c r="G77" s="41"/>
      <c r="H77" s="41"/>
      <c r="I77" s="41"/>
      <c r="J77" s="41" t="n">
        <v>805.47</v>
      </c>
      <c r="K77" s="41"/>
      <c r="L77" s="41"/>
      <c r="M77" s="41"/>
      <c r="N77" s="41"/>
      <c r="O77" s="41"/>
      <c r="P77" s="41"/>
      <c r="Q77" s="41"/>
    </row>
    <row r="78" customFormat="false" ht="48" hidden="false" customHeight="false" outlineLevel="0" collapsed="false">
      <c r="A78" s="33" t="n">
        <v>51</v>
      </c>
      <c r="B78" s="37" t="s">
        <v>146</v>
      </c>
      <c r="C78" s="38" t="s">
        <v>147</v>
      </c>
      <c r="D78" s="39" t="s">
        <v>143</v>
      </c>
      <c r="E78" s="40" t="n">
        <v>0.1122</v>
      </c>
      <c r="F78" s="41" t="n">
        <v>7607.16</v>
      </c>
      <c r="G78" s="41"/>
      <c r="H78" s="41"/>
      <c r="I78" s="41"/>
      <c r="J78" s="41" t="n">
        <v>853.52</v>
      </c>
      <c r="K78" s="41"/>
      <c r="L78" s="41"/>
      <c r="M78" s="41"/>
      <c r="N78" s="41"/>
      <c r="O78" s="41"/>
      <c r="P78" s="41"/>
      <c r="Q78" s="41"/>
    </row>
    <row r="79" customFormat="false" ht="48" hidden="false" customHeight="false" outlineLevel="0" collapsed="false">
      <c r="A79" s="33" t="n">
        <v>52</v>
      </c>
      <c r="B79" s="37" t="s">
        <v>148</v>
      </c>
      <c r="C79" s="38" t="s">
        <v>149</v>
      </c>
      <c r="D79" s="39" t="s">
        <v>143</v>
      </c>
      <c r="E79" s="40" t="n">
        <v>0.867</v>
      </c>
      <c r="F79" s="41" t="n">
        <v>5100.26</v>
      </c>
      <c r="G79" s="41"/>
      <c r="H79" s="41"/>
      <c r="I79" s="41"/>
      <c r="J79" s="41" t="n">
        <v>4421.93</v>
      </c>
      <c r="K79" s="41"/>
      <c r="L79" s="41"/>
      <c r="M79" s="41"/>
      <c r="N79" s="41"/>
      <c r="O79" s="41"/>
      <c r="P79" s="41"/>
      <c r="Q79" s="41"/>
    </row>
    <row r="80" customFormat="false" ht="48" hidden="false" customHeight="false" outlineLevel="0" collapsed="false">
      <c r="A80" s="33" t="n">
        <v>53</v>
      </c>
      <c r="B80" s="37" t="s">
        <v>150</v>
      </c>
      <c r="C80" s="38" t="s">
        <v>151</v>
      </c>
      <c r="D80" s="39" t="s">
        <v>143</v>
      </c>
      <c r="E80" s="40" t="n">
        <v>0.0714</v>
      </c>
      <c r="F80" s="41" t="n">
        <v>3647.98</v>
      </c>
      <c r="G80" s="41"/>
      <c r="H80" s="41"/>
      <c r="I80" s="41"/>
      <c r="J80" s="41" t="n">
        <v>260.47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52</v>
      </c>
      <c r="B81" s="38"/>
      <c r="C81" s="38"/>
      <c r="D81" s="38"/>
      <c r="E81" s="38"/>
      <c r="F81" s="38"/>
      <c r="G81" s="38"/>
      <c r="H81" s="38"/>
      <c r="I81" s="38"/>
      <c r="J81" s="42" t="n">
        <v>76398.98</v>
      </c>
      <c r="K81" s="42" t="n">
        <v>7633.72</v>
      </c>
      <c r="L81" s="42" t="n">
        <v>7450.28</v>
      </c>
      <c r="M81" s="42" t="n">
        <v>2939.7</v>
      </c>
      <c r="N81" s="41"/>
      <c r="O81" s="42" t="n">
        <v>554.02</v>
      </c>
      <c r="P81" s="41"/>
      <c r="Q81" s="42" t="n">
        <v>165.06</v>
      </c>
    </row>
    <row r="82" customFormat="false" ht="12.75" hidden="false" customHeight="true" outlineLevel="0" collapsed="false">
      <c r="A82" s="38" t="s">
        <v>153</v>
      </c>
      <c r="B82" s="38"/>
      <c r="C82" s="38"/>
      <c r="D82" s="38"/>
      <c r="E82" s="38"/>
      <c r="F82" s="38"/>
      <c r="G82" s="38"/>
      <c r="H82" s="38"/>
      <c r="I82" s="38"/>
      <c r="J82" s="42" t="n">
        <v>361038.98</v>
      </c>
      <c r="K82" s="42" t="n">
        <v>52184.11</v>
      </c>
      <c r="L82" s="42" t="n">
        <v>36861.62</v>
      </c>
      <c r="M82" s="42" t="n">
        <v>20095.79</v>
      </c>
      <c r="N82" s="41"/>
      <c r="O82" s="42" t="n">
        <v>554.02</v>
      </c>
      <c r="P82" s="41"/>
      <c r="Q82" s="42" t="n">
        <v>165.06</v>
      </c>
    </row>
    <row r="83" customFormat="false" ht="12.75" hidden="false" customHeight="true" outlineLevel="0" collapsed="false">
      <c r="A83" s="38" t="s">
        <v>154</v>
      </c>
      <c r="B83" s="38"/>
      <c r="C83" s="38"/>
      <c r="D83" s="38"/>
      <c r="E83" s="38"/>
      <c r="F83" s="38"/>
      <c r="G83" s="38"/>
      <c r="H83" s="38"/>
      <c r="I83" s="38"/>
      <c r="J83" s="42" t="n">
        <v>64534.14</v>
      </c>
      <c r="K83" s="41"/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155</v>
      </c>
      <c r="B84" s="38"/>
      <c r="C84" s="38"/>
      <c r="D84" s="38"/>
      <c r="E84" s="38"/>
      <c r="F84" s="38"/>
      <c r="G84" s="38"/>
      <c r="H84" s="38"/>
      <c r="I84" s="38"/>
      <c r="J84" s="42" t="n">
        <v>46702.58</v>
      </c>
      <c r="K84" s="41"/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43" t="s">
        <v>156</v>
      </c>
      <c r="B85" s="43"/>
      <c r="C85" s="43"/>
      <c r="D85" s="43"/>
      <c r="E85" s="43"/>
      <c r="F85" s="43"/>
      <c r="G85" s="43"/>
      <c r="H85" s="43"/>
      <c r="I85" s="43"/>
      <c r="J85" s="41"/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38" t="s">
        <v>157</v>
      </c>
      <c r="B86" s="38"/>
      <c r="C86" s="38"/>
      <c r="D86" s="38"/>
      <c r="E86" s="38"/>
      <c r="F86" s="38"/>
      <c r="G86" s="38"/>
      <c r="H86" s="38"/>
      <c r="I86" s="38"/>
      <c r="J86" s="42" t="n">
        <v>62810.88</v>
      </c>
      <c r="K86" s="41"/>
      <c r="L86" s="41"/>
      <c r="M86" s="41"/>
      <c r="N86" s="41"/>
      <c r="O86" s="42" t="n">
        <v>40.06</v>
      </c>
      <c r="P86" s="41"/>
      <c r="Q86" s="42" t="n">
        <v>6.58</v>
      </c>
    </row>
    <row r="87" customFormat="false" ht="12.75" hidden="false" customHeight="true" outlineLevel="0" collapsed="false">
      <c r="A87" s="38" t="s">
        <v>158</v>
      </c>
      <c r="B87" s="38"/>
      <c r="C87" s="38"/>
      <c r="D87" s="38"/>
      <c r="E87" s="38"/>
      <c r="F87" s="38"/>
      <c r="G87" s="38"/>
      <c r="H87" s="38"/>
      <c r="I87" s="38"/>
      <c r="J87" s="42" t="n">
        <v>409464.82</v>
      </c>
      <c r="K87" s="41"/>
      <c r="L87" s="41"/>
      <c r="M87" s="41"/>
      <c r="N87" s="41"/>
      <c r="O87" s="42" t="n">
        <v>513.96</v>
      </c>
      <c r="P87" s="41"/>
      <c r="Q87" s="42" t="n">
        <v>158.48</v>
      </c>
    </row>
    <row r="88" customFormat="false" ht="12.75" hidden="false" customHeight="true" outlineLevel="0" collapsed="false">
      <c r="A88" s="38" t="s">
        <v>159</v>
      </c>
      <c r="B88" s="38"/>
      <c r="C88" s="38"/>
      <c r="D88" s="38"/>
      <c r="E88" s="38"/>
      <c r="F88" s="38"/>
      <c r="G88" s="38"/>
      <c r="H88" s="38"/>
      <c r="I88" s="38"/>
      <c r="J88" s="42" t="n">
        <v>472275.7</v>
      </c>
      <c r="K88" s="41"/>
      <c r="L88" s="41"/>
      <c r="M88" s="41"/>
      <c r="N88" s="41"/>
      <c r="O88" s="42" t="n">
        <v>554.02</v>
      </c>
      <c r="P88" s="41"/>
      <c r="Q88" s="42" t="n">
        <v>165.06</v>
      </c>
    </row>
    <row r="89" customFormat="false" ht="12.75" hidden="false" customHeight="true" outlineLevel="0" collapsed="false">
      <c r="A89" s="38" t="s">
        <v>160</v>
      </c>
      <c r="B89" s="38"/>
      <c r="C89" s="38"/>
      <c r="D89" s="38"/>
      <c r="E89" s="38"/>
      <c r="F89" s="38"/>
      <c r="G89" s="38"/>
      <c r="H89" s="38"/>
      <c r="I89" s="38"/>
      <c r="J89" s="41"/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161</v>
      </c>
      <c r="B90" s="38"/>
      <c r="C90" s="38"/>
      <c r="D90" s="38"/>
      <c r="E90" s="38"/>
      <c r="F90" s="38"/>
      <c r="G90" s="38"/>
      <c r="H90" s="38"/>
      <c r="I90" s="38"/>
      <c r="J90" s="42" t="n">
        <v>271993.25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162</v>
      </c>
      <c r="B91" s="38"/>
      <c r="C91" s="38"/>
      <c r="D91" s="38"/>
      <c r="E91" s="38"/>
      <c r="F91" s="38"/>
      <c r="G91" s="38"/>
      <c r="H91" s="38"/>
      <c r="I91" s="38"/>
      <c r="J91" s="42" t="n">
        <v>36861.62</v>
      </c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38" t="s">
        <v>163</v>
      </c>
      <c r="B92" s="38"/>
      <c r="C92" s="38"/>
      <c r="D92" s="38"/>
      <c r="E92" s="38"/>
      <c r="F92" s="38"/>
      <c r="G92" s="38"/>
      <c r="H92" s="38"/>
      <c r="I92" s="38"/>
      <c r="J92" s="42" t="n">
        <v>72279.9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true" outlineLevel="0" collapsed="false">
      <c r="A93" s="38" t="s">
        <v>164</v>
      </c>
      <c r="B93" s="38"/>
      <c r="C93" s="38"/>
      <c r="D93" s="38"/>
      <c r="E93" s="38"/>
      <c r="F93" s="38"/>
      <c r="G93" s="38"/>
      <c r="H93" s="38"/>
      <c r="I93" s="38"/>
      <c r="J93" s="42" t="n">
        <v>64534.14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true" outlineLevel="0" collapsed="false">
      <c r="A94" s="38" t="s">
        <v>165</v>
      </c>
      <c r="B94" s="38"/>
      <c r="C94" s="38"/>
      <c r="D94" s="38"/>
      <c r="E94" s="38"/>
      <c r="F94" s="38"/>
      <c r="G94" s="38"/>
      <c r="H94" s="38"/>
      <c r="I94" s="38"/>
      <c r="J94" s="42" t="n">
        <v>46702.58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43" t="s">
        <v>166</v>
      </c>
      <c r="B95" s="43"/>
      <c r="C95" s="43"/>
      <c r="D95" s="43"/>
      <c r="E95" s="43"/>
      <c r="F95" s="43"/>
      <c r="G95" s="43"/>
      <c r="H95" s="43"/>
      <c r="I95" s="43"/>
      <c r="J95" s="44" t="n">
        <v>472275.7</v>
      </c>
      <c r="K95" s="41"/>
      <c r="L95" s="41"/>
      <c r="M95" s="41"/>
      <c r="N95" s="41"/>
      <c r="O95" s="44" t="n">
        <v>554.02</v>
      </c>
      <c r="P95" s="41"/>
      <c r="Q95" s="44" t="n">
        <v>165.06</v>
      </c>
    </row>
    <row r="96" customFormat="false" ht="12.75" hidden="false" customHeight="false" outlineLevel="0" collapsed="false">
      <c r="A96" s="45" t="s">
        <v>167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true" outlineLevel="0" collapsed="false">
      <c r="A97" s="38" t="s">
        <v>168</v>
      </c>
      <c r="B97" s="38"/>
      <c r="C97" s="38"/>
      <c r="D97" s="38"/>
      <c r="E97" s="38"/>
      <c r="F97" s="38"/>
      <c r="G97" s="38"/>
      <c r="H97" s="38"/>
      <c r="I97" s="38"/>
      <c r="J97" s="42" t="n">
        <v>76398.98</v>
      </c>
      <c r="K97" s="42" t="n">
        <v>7633.72</v>
      </c>
      <c r="L97" s="42" t="n">
        <v>7450.28</v>
      </c>
      <c r="M97" s="42" t="n">
        <v>2939.7</v>
      </c>
      <c r="N97" s="41"/>
      <c r="O97" s="42" t="n">
        <v>554.02</v>
      </c>
      <c r="P97" s="41"/>
      <c r="Q97" s="42" t="n">
        <v>165.06</v>
      </c>
    </row>
    <row r="98" customFormat="false" ht="12.75" hidden="false" customHeight="true" outlineLevel="0" collapsed="false">
      <c r="A98" s="38" t="s">
        <v>169</v>
      </c>
      <c r="B98" s="38"/>
      <c r="C98" s="38"/>
      <c r="D98" s="38"/>
      <c r="E98" s="38"/>
      <c r="F98" s="38"/>
      <c r="G98" s="38"/>
      <c r="H98" s="38"/>
      <c r="I98" s="38"/>
      <c r="J98" s="42" t="n">
        <v>361038.98</v>
      </c>
      <c r="K98" s="42" t="n">
        <v>52184.11</v>
      </c>
      <c r="L98" s="42" t="n">
        <v>36861.62</v>
      </c>
      <c r="M98" s="42" t="n">
        <v>20095.79</v>
      </c>
      <c r="N98" s="41"/>
      <c r="O98" s="42" t="n">
        <v>554.02</v>
      </c>
      <c r="P98" s="41"/>
      <c r="Q98" s="42" t="n">
        <v>165.06</v>
      </c>
    </row>
    <row r="99" customFormat="false" ht="12.75" hidden="false" customHeight="true" outlineLevel="0" collapsed="false">
      <c r="A99" s="38" t="s">
        <v>170</v>
      </c>
      <c r="B99" s="38"/>
      <c r="C99" s="38"/>
      <c r="D99" s="38"/>
      <c r="E99" s="38"/>
      <c r="F99" s="38"/>
      <c r="G99" s="38"/>
      <c r="H99" s="38"/>
      <c r="I99" s="38"/>
      <c r="J99" s="41"/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38" t="s">
        <v>171</v>
      </c>
      <c r="B100" s="38"/>
      <c r="C100" s="38"/>
      <c r="D100" s="38"/>
      <c r="E100" s="38"/>
      <c r="F100" s="38"/>
      <c r="G100" s="38"/>
      <c r="H100" s="38"/>
      <c r="I100" s="38"/>
      <c r="J100" s="42" t="n">
        <v>284640</v>
      </c>
      <c r="K100" s="42" t="n">
        <v>44550.39</v>
      </c>
      <c r="L100" s="42" t="n">
        <v>29411.34</v>
      </c>
      <c r="M100" s="42" t="n">
        <v>17156.09</v>
      </c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154</v>
      </c>
      <c r="B101" s="38"/>
      <c r="C101" s="38"/>
      <c r="D101" s="38"/>
      <c r="E101" s="38"/>
      <c r="F101" s="38"/>
      <c r="G101" s="38"/>
      <c r="H101" s="38"/>
      <c r="I101" s="38"/>
      <c r="J101" s="42" t="n">
        <v>64534.14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170</v>
      </c>
      <c r="B102" s="38"/>
      <c r="C102" s="38"/>
      <c r="D102" s="38"/>
      <c r="E102" s="38"/>
      <c r="F102" s="38"/>
      <c r="G102" s="38"/>
      <c r="H102" s="38"/>
      <c r="I102" s="38"/>
      <c r="J102" s="41"/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38" t="s">
        <v>172</v>
      </c>
      <c r="B103" s="38"/>
      <c r="C103" s="38"/>
      <c r="D103" s="38"/>
      <c r="E103" s="38"/>
      <c r="F103" s="38"/>
      <c r="G103" s="38"/>
      <c r="H103" s="38"/>
      <c r="I103" s="38"/>
      <c r="J103" s="42" t="n">
        <v>870.52</v>
      </c>
      <c r="K103" s="41"/>
      <c r="L103" s="41"/>
      <c r="M103" s="41"/>
      <c r="N103" s="41"/>
      <c r="O103" s="41"/>
      <c r="P103" s="41"/>
      <c r="Q103" s="41"/>
    </row>
    <row r="104" customFormat="false" ht="12.75" hidden="false" customHeight="true" outlineLevel="0" collapsed="false">
      <c r="A104" s="38" t="s">
        <v>173</v>
      </c>
      <c r="B104" s="38"/>
      <c r="C104" s="38"/>
      <c r="D104" s="38"/>
      <c r="E104" s="38"/>
      <c r="F104" s="38"/>
      <c r="G104" s="38"/>
      <c r="H104" s="38"/>
      <c r="I104" s="38"/>
      <c r="J104" s="42" t="n">
        <v>59916.14</v>
      </c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38" t="s">
        <v>174</v>
      </c>
      <c r="B105" s="38"/>
      <c r="C105" s="38"/>
      <c r="D105" s="38"/>
      <c r="E105" s="38"/>
      <c r="F105" s="38"/>
      <c r="G105" s="38"/>
      <c r="H105" s="38"/>
      <c r="I105" s="38"/>
      <c r="J105" s="42" t="n">
        <v>3747.48</v>
      </c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true" outlineLevel="0" collapsed="false">
      <c r="A106" s="38" t="s">
        <v>155</v>
      </c>
      <c r="B106" s="38"/>
      <c r="C106" s="38"/>
      <c r="D106" s="38"/>
      <c r="E106" s="38"/>
      <c r="F106" s="38"/>
      <c r="G106" s="38"/>
      <c r="H106" s="38"/>
      <c r="I106" s="38"/>
      <c r="J106" s="42" t="n">
        <v>46702.58</v>
      </c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true" outlineLevel="0" collapsed="false">
      <c r="A107" s="38" t="s">
        <v>170</v>
      </c>
      <c r="B107" s="38"/>
      <c r="C107" s="38"/>
      <c r="D107" s="38"/>
      <c r="E107" s="38"/>
      <c r="F107" s="38"/>
      <c r="G107" s="38"/>
      <c r="H107" s="38"/>
      <c r="I107" s="38"/>
      <c r="J107" s="41"/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true" outlineLevel="0" collapsed="false">
      <c r="A108" s="38" t="s">
        <v>175</v>
      </c>
      <c r="B108" s="38"/>
      <c r="C108" s="38"/>
      <c r="D108" s="38"/>
      <c r="E108" s="38"/>
      <c r="F108" s="38"/>
      <c r="G108" s="38"/>
      <c r="H108" s="38"/>
      <c r="I108" s="38"/>
      <c r="J108" s="42" t="n">
        <v>694.57</v>
      </c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true" outlineLevel="0" collapsed="false">
      <c r="A109" s="38" t="s">
        <v>176</v>
      </c>
      <c r="B109" s="38"/>
      <c r="C109" s="38"/>
      <c r="D109" s="38"/>
      <c r="E109" s="38"/>
      <c r="F109" s="38"/>
      <c r="G109" s="38"/>
      <c r="H109" s="38"/>
      <c r="I109" s="38"/>
      <c r="J109" s="42" t="n">
        <v>43611.97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A110" s="38" t="s">
        <v>177</v>
      </c>
      <c r="B110" s="38"/>
      <c r="C110" s="38"/>
      <c r="D110" s="38"/>
      <c r="E110" s="38"/>
      <c r="F110" s="38"/>
      <c r="G110" s="38"/>
      <c r="H110" s="38"/>
      <c r="I110" s="38"/>
      <c r="J110" s="42" t="n">
        <v>2396.04</v>
      </c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true" outlineLevel="0" collapsed="false">
      <c r="A111" s="38" t="s">
        <v>159</v>
      </c>
      <c r="B111" s="38"/>
      <c r="C111" s="38"/>
      <c r="D111" s="38"/>
      <c r="E111" s="38"/>
      <c r="F111" s="38"/>
      <c r="G111" s="38"/>
      <c r="H111" s="38"/>
      <c r="I111" s="38"/>
      <c r="J111" s="42" t="n">
        <v>472275.7</v>
      </c>
      <c r="K111" s="41"/>
      <c r="L111" s="41"/>
      <c r="M111" s="41"/>
      <c r="N111" s="41"/>
      <c r="O111" s="42" t="n">
        <v>554.02</v>
      </c>
      <c r="P111" s="41"/>
      <c r="Q111" s="42" t="n">
        <v>165.06</v>
      </c>
    </row>
    <row r="112" customFormat="false" ht="12.75" hidden="false" customHeight="true" outlineLevel="0" collapsed="false">
      <c r="A112" s="38" t="s">
        <v>178</v>
      </c>
      <c r="B112" s="38"/>
      <c r="C112" s="38"/>
      <c r="D112" s="38"/>
      <c r="E112" s="38"/>
      <c r="F112" s="38"/>
      <c r="G112" s="38"/>
      <c r="H112" s="38"/>
      <c r="I112" s="38"/>
      <c r="J112" s="46" t="n">
        <f aca="false">J111*0.18</f>
        <v>85009.626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43" t="s">
        <v>179</v>
      </c>
      <c r="B113" s="43"/>
      <c r="C113" s="43"/>
      <c r="D113" s="43"/>
      <c r="E113" s="43"/>
      <c r="F113" s="43"/>
      <c r="G113" s="43"/>
      <c r="H113" s="43"/>
      <c r="I113" s="43"/>
      <c r="J113" s="47" t="n">
        <f aca="false">J111+J112</f>
        <v>557285.326</v>
      </c>
      <c r="K113" s="41"/>
      <c r="L113" s="41"/>
      <c r="M113" s="41"/>
      <c r="N113" s="41"/>
      <c r="O113" s="44" t="n">
        <v>554.02</v>
      </c>
      <c r="P113" s="41"/>
      <c r="Q113" s="44" t="n">
        <v>165.06</v>
      </c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9" t="s">
        <v>180</v>
      </c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9" t="s">
        <v>181</v>
      </c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</sheetData>
  <mergeCells count="55">
    <mergeCell ref="C11:O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Q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11-24T06:32:42Z</cp:lastPrinted>
  <dcterms:modified xsi:type="dcterms:W3CDTF">2008-12-02T08:56:48Z</dcterms:modified>
  <cp:revision>0</cp:revision>
  <dc:subject/>
  <dc:title/>
</cp:coreProperties>
</file>