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2009г. Муниципальное управление здравоохранения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в здании по ул.Грачева,12, лит.Д. Общестроительные работы (без чистовой отделки: 1-й этаж, помещения № 14а-37; 2-й этаж, помещения №7-13; 16-30; подвал) , МУЗ "Городская клиническая больница №6" по ул.Грачева,12</t>
  </si>
  <si>
    <t xml:space="preserve">(наименование работ и затрат, наименование объекта)</t>
  </si>
  <si>
    <t xml:space="preserve">Основание: Дефектная ведомость.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91265</t>
  </si>
  <si>
    <t xml:space="preserve">Сметная трудоемкость ___________________________________________________________</t>
  </si>
  <si>
    <t xml:space="preserve">___________________________________________________________2175,96</t>
  </si>
  <si>
    <t xml:space="preserve">чел.час</t>
  </si>
  <si>
    <t xml:space="preserve">Составлен(а) в текущих (прогнозных) ценах по состоянию на 4-й квартал 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46-04-006-01</t>
  </si>
  <si>
    <t xml:space="preserve">Разборка деревянных перегородок оштукатуренных щитовых и дощатых однослойных</t>
  </si>
  <si>
    <t xml:space="preserve">100 м2</t>
  </si>
  <si>
    <t xml:space="preserve">ТЕРр63-07-05</t>
  </si>
  <si>
    <t xml:space="preserve">Разборка облицовки стен из плит и плиток: керамических глазурованных плиток</t>
  </si>
  <si>
    <t xml:space="preserve">100 м2 поверхности облицовки</t>
  </si>
  <si>
    <t xml:space="preserve">ТЕР10-04-011-04</t>
  </si>
  <si>
    <t xml:space="preserve">Устройство перегородок высотой до 3 м в общественных зданиях с двухсторонней обшивкой гипсокартонными листами или гипсоволокнистыми плитами в два слоя с изоляцией</t>
  </si>
  <si>
    <t xml:space="preserve">100 м2 перегородок за вычетом проемов</t>
  </si>
  <si>
    <t xml:space="preserve">ТЕР10-04-012-03</t>
  </si>
  <si>
    <t xml:space="preserve">Оформление (обделка) дверных проемов в перегородках с каркасом из стальных профилей ПС-3 и ПН-3 общественных зданий</t>
  </si>
  <si>
    <t xml:space="preserve">100 шт. проемов</t>
  </si>
  <si>
    <t xml:space="preserve">ТЕРр53-20-04</t>
  </si>
  <si>
    <t xml:space="preserve">Кладка отдельных участков стен из кирпича внутренних</t>
  </si>
  <si>
    <t xml:space="preserve">100 м3 кладки</t>
  </si>
  <si>
    <t xml:space="preserve">ТЕРр57-02-03</t>
  </si>
  <si>
    <t xml:space="preserve">Разборка покрытий полов: из керамических плиток</t>
  </si>
  <si>
    <t xml:space="preserve">100 м2 покрытий</t>
  </si>
  <si>
    <t xml:space="preserve">ТЕРр57-03-02</t>
  </si>
  <si>
    <t xml:space="preserve">Разборка плинтус : цементных и из керамической плитки</t>
  </si>
  <si>
    <t xml:space="preserve">100 м плинтусов</t>
  </si>
  <si>
    <t xml:space="preserve">ТЕРр57-03-01</t>
  </si>
  <si>
    <t xml:space="preserve">Разборка плинтус : деревянных и из пластмассовых материалов</t>
  </si>
  <si>
    <t xml:space="preserve">ТЕРр57-04-04</t>
  </si>
  <si>
    <t xml:space="preserve">Смена дощатых полов с добавлением новых досок до: 25%</t>
  </si>
  <si>
    <t xml:space="preserve">ТЕРр57-04-06</t>
  </si>
  <si>
    <t xml:space="preserve">Смена дощатых полов с добавлением новых досок до: добавлять к 57-4-4 при крашеных полах</t>
  </si>
  <si>
    <t xml:space="preserve">ТЕРр57-02-09</t>
  </si>
  <si>
    <t xml:space="preserve">Разборка покрытий полов: дощатых</t>
  </si>
  <si>
    <t xml:space="preserve">Кладка отдельных участков стен из кирпича внутренних (заделка проема)</t>
  </si>
  <si>
    <t xml:space="preserve">ТЕР46-03-007-03</t>
  </si>
  <si>
    <t xml:space="preserve">Пробивка проемов в конструкциях из кирпича</t>
  </si>
  <si>
    <t xml:space="preserve">1 м3</t>
  </si>
  <si>
    <r>
      <rPr>
        <b val="true"/>
        <sz val="8"/>
        <rFont val="Times New Roman"/>
        <family val="1"/>
        <charset val="204"/>
      </rPr>
      <t xml:space="preserve">2,052
</t>
    </r>
    <r>
      <rPr>
        <b val="true"/>
        <i val="true"/>
        <sz val="6"/>
        <rFont val="Times New Roman"/>
        <family val="1"/>
        <charset val="204"/>
      </rPr>
      <t xml:space="preserve">5,4*0,38</t>
    </r>
  </si>
  <si>
    <t xml:space="preserve">ТЕР46-03-017-05</t>
  </si>
  <si>
    <t xml:space="preserve">Заделка отверстий, гнезд и борозд в стенах и перегородках бетонных площадью до 0,1 м2</t>
  </si>
  <si>
    <t xml:space="preserve">1 м3 заделки</t>
  </si>
  <si>
    <r>
      <rPr>
        <b val="true"/>
        <sz val="8"/>
        <rFont val="Times New Roman"/>
        <family val="1"/>
        <charset val="204"/>
      </rPr>
      <t xml:space="preserve">1,064
</t>
    </r>
    <r>
      <rPr>
        <b val="true"/>
        <i val="true"/>
        <sz val="6"/>
        <rFont val="Times New Roman"/>
        <family val="1"/>
        <charset val="204"/>
      </rPr>
      <t xml:space="preserve">2,8*0,38</t>
    </r>
  </si>
  <si>
    <t xml:space="preserve">ТЕР13-06-003-01</t>
  </si>
  <si>
    <t xml:space="preserve">Очистка поверхности щетками</t>
  </si>
  <si>
    <t xml:space="preserve">1 м2 очищаемой поверхности</t>
  </si>
  <si>
    <t xml:space="preserve">ТЕР13-03-002-04</t>
  </si>
  <si>
    <t xml:space="preserve">Огрунтовка металлических поверхностей за один раз: грунтовкой ГФ-021 (балок)</t>
  </si>
  <si>
    <t xml:space="preserve">100 м2 окрашиваемой поверхности</t>
  </si>
  <si>
    <t xml:space="preserve">ТЕР13-03-004-26</t>
  </si>
  <si>
    <t xml:space="preserve">Окраска металлических огрунтованных поверхностей: эмалью ПФ-115</t>
  </si>
  <si>
    <t xml:space="preserve">                           Вывоз мусора.</t>
  </si>
  <si>
    <t xml:space="preserve">311-01-146-01</t>
  </si>
  <si>
    <t xml:space="preserve">Мусор строительный с погрузкой вручную</t>
  </si>
  <si>
    <t xml:space="preserve">за т груза</t>
  </si>
  <si>
    <r>
      <rPr>
        <b val="true"/>
        <sz val="8"/>
        <rFont val="Times New Roman"/>
        <family val="1"/>
        <charset val="204"/>
      </rPr>
      <t xml:space="preserve">53,1
</t>
    </r>
    <r>
      <rPr>
        <b val="true"/>
        <i val="true"/>
        <sz val="6"/>
        <rFont val="Times New Roman"/>
        <family val="1"/>
        <charset val="204"/>
      </rPr>
      <t xml:space="preserve">11,9+41,2</t>
    </r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4кв. 2008г. ОЗП=6,836; ЭМ-ЗПМ=3,717; ЗПМ=6,836; МАТ=4,436  (Поз. 1, 13-14, 2-5, 12, 6-11, 15-18)</t>
  </si>
  <si>
    <t xml:space="preserve">   Перевозка автотранспортом грунта и строительного мусора 4кв. 2008г. ПЗ=4,873  (Поз. 19-20)</t>
  </si>
  <si>
    <t xml:space="preserve">Накладные расходы</t>
  </si>
  <si>
    <t xml:space="preserve">   95%*0,94 ФОТ (от 191251,93)  (Поз. 1, 13-14, 2-5, 12, 6-11, 15-18)</t>
  </si>
  <si>
    <t xml:space="preserve">Сметная прибыль</t>
  </si>
  <si>
    <t xml:space="preserve">   50% ФОТ (от 191251,93)  (Поз. 1, 13-14, 2-5, 12, 6-11, 15-18)</t>
  </si>
  <si>
    <t xml:space="preserve">  Итого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3"/>
  <sheetViews>
    <sheetView showFormulas="false" showGridLines="fals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D15" activeCellId="0" sqref="D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41.25" hidden="false" customHeight="true" outlineLevel="0" collapsed="false">
      <c r="A11" s="7"/>
      <c r="B11" s="13"/>
      <c r="C11" s="23" t="s">
        <v>10</v>
      </c>
      <c r="D11" s="24" t="s">
        <v>11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5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6"/>
      <c r="B13" s="27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8" t="s">
        <v>13</v>
      </c>
      <c r="E14" s="7"/>
      <c r="F14" s="11"/>
      <c r="G14" s="11"/>
      <c r="H14" s="11"/>
      <c r="I14" s="28"/>
      <c r="J14" s="28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8" t="s">
        <v>14</v>
      </c>
      <c r="E15" s="7"/>
      <c r="F15" s="11"/>
      <c r="G15" s="11"/>
      <c r="H15" s="11"/>
      <c r="I15" s="28"/>
      <c r="J15" s="30" t="n">
        <f aca="false">J60</f>
        <v>999921.9228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8" t="s">
        <v>16</v>
      </c>
      <c r="E16" s="7"/>
      <c r="F16" s="11"/>
      <c r="G16" s="11"/>
      <c r="H16" s="11"/>
      <c r="I16" s="28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8" t="s">
        <v>18</v>
      </c>
      <c r="E17" s="7"/>
      <c r="F17" s="11"/>
      <c r="G17" s="11"/>
      <c r="H17" s="11"/>
      <c r="I17" s="28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36" hidden="false" customHeight="false" outlineLevel="0" collapsed="false">
      <c r="A26" s="38" t="n">
        <v>1</v>
      </c>
      <c r="B26" s="39" t="s">
        <v>39</v>
      </c>
      <c r="C26" s="40" t="s">
        <v>40</v>
      </c>
      <c r="D26" s="41" t="s">
        <v>41</v>
      </c>
      <c r="E26" s="42" t="n">
        <v>4.3</v>
      </c>
      <c r="F26" s="43" t="n">
        <v>760.96</v>
      </c>
      <c r="G26" s="43" t="n">
        <v>459.89</v>
      </c>
      <c r="H26" s="43" t="n">
        <v>301.07</v>
      </c>
      <c r="I26" s="43" t="n">
        <v>101.37</v>
      </c>
      <c r="J26" s="43" t="n">
        <v>3272.13</v>
      </c>
      <c r="K26" s="43" t="n">
        <v>1977.53</v>
      </c>
      <c r="L26" s="43" t="n">
        <v>1294.6</v>
      </c>
      <c r="M26" s="43" t="n">
        <v>435.89</v>
      </c>
      <c r="N26" s="43" t="n">
        <v>42.86</v>
      </c>
      <c r="O26" s="43" t="n">
        <v>184.3</v>
      </c>
      <c r="P26" s="43" t="n">
        <v>7.41</v>
      </c>
      <c r="Q26" s="43" t="n">
        <v>31.86</v>
      </c>
    </row>
    <row r="27" customFormat="false" ht="60" hidden="false" customHeight="false" outlineLevel="0" collapsed="false">
      <c r="A27" s="38" t="n">
        <v>2</v>
      </c>
      <c r="B27" s="39" t="s">
        <v>42</v>
      </c>
      <c r="C27" s="40" t="s">
        <v>43</v>
      </c>
      <c r="D27" s="41" t="s">
        <v>44</v>
      </c>
      <c r="E27" s="42" t="n">
        <v>1.97</v>
      </c>
      <c r="F27" s="43" t="n">
        <v>1059.99</v>
      </c>
      <c r="G27" s="43" t="n">
        <v>831.42</v>
      </c>
      <c r="H27" s="43" t="n">
        <v>228.57</v>
      </c>
      <c r="I27" s="43" t="n">
        <v>27.22</v>
      </c>
      <c r="J27" s="43" t="n">
        <v>2088.18</v>
      </c>
      <c r="K27" s="43" t="n">
        <v>1637.9</v>
      </c>
      <c r="L27" s="43" t="n">
        <v>450.28</v>
      </c>
      <c r="M27" s="43" t="n">
        <v>53.62</v>
      </c>
      <c r="N27" s="43" t="n">
        <v>74.3</v>
      </c>
      <c r="O27" s="43" t="n">
        <v>146.37</v>
      </c>
      <c r="P27" s="43" t="n">
        <v>1.99</v>
      </c>
      <c r="Q27" s="43" t="n">
        <v>3.92</v>
      </c>
    </row>
    <row r="28" customFormat="false" ht="72" hidden="false" customHeight="false" outlineLevel="0" collapsed="false">
      <c r="A28" s="38" t="n">
        <v>3</v>
      </c>
      <c r="B28" s="39" t="s">
        <v>45</v>
      </c>
      <c r="C28" s="40" t="s">
        <v>46</v>
      </c>
      <c r="D28" s="41" t="s">
        <v>47</v>
      </c>
      <c r="E28" s="42" t="n">
        <v>4.6</v>
      </c>
      <c r="F28" s="43" t="n">
        <v>20947.89</v>
      </c>
      <c r="G28" s="43" t="n">
        <v>3844.6</v>
      </c>
      <c r="H28" s="43" t="n">
        <v>254.26</v>
      </c>
      <c r="I28" s="43" t="n">
        <v>16.66</v>
      </c>
      <c r="J28" s="43" t="n">
        <v>96360.29</v>
      </c>
      <c r="K28" s="43" t="n">
        <v>17685.16</v>
      </c>
      <c r="L28" s="43" t="n">
        <v>1169.6</v>
      </c>
      <c r="M28" s="43" t="n">
        <v>76.64</v>
      </c>
      <c r="N28" s="43" t="n">
        <v>297.57</v>
      </c>
      <c r="O28" s="43" t="n">
        <v>1368.82</v>
      </c>
      <c r="P28" s="43" t="n">
        <v>2.65</v>
      </c>
      <c r="Q28" s="43" t="n">
        <v>12.19</v>
      </c>
    </row>
    <row r="29" customFormat="false" ht="48" hidden="false" customHeight="false" outlineLevel="0" collapsed="false">
      <c r="A29" s="38" t="n">
        <v>4</v>
      </c>
      <c r="B29" s="39" t="s">
        <v>48</v>
      </c>
      <c r="C29" s="40" t="s">
        <v>49</v>
      </c>
      <c r="D29" s="41" t="s">
        <v>50</v>
      </c>
      <c r="E29" s="42" t="n">
        <v>0.12</v>
      </c>
      <c r="F29" s="43" t="n">
        <v>3953.16</v>
      </c>
      <c r="G29" s="43" t="n">
        <v>1007.51</v>
      </c>
      <c r="H29" s="43" t="n">
        <v>17.28</v>
      </c>
      <c r="I29" s="44"/>
      <c r="J29" s="43" t="n">
        <v>474.38</v>
      </c>
      <c r="K29" s="43" t="n">
        <v>120.9</v>
      </c>
      <c r="L29" s="43" t="n">
        <v>2.07</v>
      </c>
      <c r="M29" s="44"/>
      <c r="N29" s="43" t="n">
        <v>75.3</v>
      </c>
      <c r="O29" s="43" t="n">
        <v>9.04</v>
      </c>
      <c r="P29" s="43" t="n">
        <v>0.08</v>
      </c>
      <c r="Q29" s="43" t="n">
        <v>0.01</v>
      </c>
    </row>
    <row r="30" customFormat="false" ht="24" hidden="false" customHeight="false" outlineLevel="0" collapsed="false">
      <c r="A30" s="38" t="n">
        <v>5</v>
      </c>
      <c r="B30" s="39" t="s">
        <v>51</v>
      </c>
      <c r="C30" s="40" t="s">
        <v>52</v>
      </c>
      <c r="D30" s="41" t="s">
        <v>53</v>
      </c>
      <c r="E30" s="42" t="n">
        <v>0.04</v>
      </c>
      <c r="F30" s="43" t="n">
        <v>63984.91</v>
      </c>
      <c r="G30" s="43" t="n">
        <v>7999.8</v>
      </c>
      <c r="H30" s="43" t="n">
        <v>3502.38</v>
      </c>
      <c r="I30" s="43" t="n">
        <v>613.08</v>
      </c>
      <c r="J30" s="43" t="n">
        <v>2559.4</v>
      </c>
      <c r="K30" s="43" t="n">
        <v>319.99</v>
      </c>
      <c r="L30" s="43" t="n">
        <v>140.1</v>
      </c>
      <c r="M30" s="43" t="n">
        <v>24.52</v>
      </c>
      <c r="N30" s="43" t="n">
        <v>670</v>
      </c>
      <c r="O30" s="43" t="n">
        <v>26.8</v>
      </c>
      <c r="P30" s="43" t="n">
        <v>39</v>
      </c>
      <c r="Q30" s="43" t="n">
        <v>1.56</v>
      </c>
    </row>
    <row r="31" customFormat="false" ht="36" hidden="false" customHeight="false" outlineLevel="0" collapsed="false">
      <c r="A31" s="38" t="n">
        <v>6</v>
      </c>
      <c r="B31" s="39" t="s">
        <v>54</v>
      </c>
      <c r="C31" s="40" t="s">
        <v>55</v>
      </c>
      <c r="D31" s="41" t="s">
        <v>56</v>
      </c>
      <c r="E31" s="42" t="n">
        <v>1.2</v>
      </c>
      <c r="F31" s="43" t="n">
        <v>907.43</v>
      </c>
      <c r="G31" s="43" t="n">
        <v>848.92</v>
      </c>
      <c r="H31" s="43" t="n">
        <v>58.51</v>
      </c>
      <c r="I31" s="43" t="n">
        <v>19.7</v>
      </c>
      <c r="J31" s="43" t="n">
        <v>1088.92</v>
      </c>
      <c r="K31" s="43" t="n">
        <v>1018.71</v>
      </c>
      <c r="L31" s="43" t="n">
        <v>70.21</v>
      </c>
      <c r="M31" s="43" t="n">
        <v>23.64</v>
      </c>
      <c r="N31" s="43" t="n">
        <v>69.87</v>
      </c>
      <c r="O31" s="43" t="n">
        <v>83.84</v>
      </c>
      <c r="P31" s="43" t="n">
        <v>1.44</v>
      </c>
      <c r="Q31" s="43" t="n">
        <v>1.73</v>
      </c>
    </row>
    <row r="32" customFormat="false" ht="36" hidden="false" customHeight="false" outlineLevel="0" collapsed="false">
      <c r="A32" s="38" t="n">
        <v>7</v>
      </c>
      <c r="B32" s="39" t="s">
        <v>57</v>
      </c>
      <c r="C32" s="40" t="s">
        <v>58</v>
      </c>
      <c r="D32" s="41" t="s">
        <v>59</v>
      </c>
      <c r="E32" s="42" t="n">
        <v>0.5</v>
      </c>
      <c r="F32" s="43" t="n">
        <v>158.22</v>
      </c>
      <c r="G32" s="43" t="n">
        <v>158.22</v>
      </c>
      <c r="H32" s="44"/>
      <c r="I32" s="44"/>
      <c r="J32" s="43" t="n">
        <v>79.11</v>
      </c>
      <c r="K32" s="43" t="n">
        <v>79.11</v>
      </c>
      <c r="L32" s="44"/>
      <c r="M32" s="44"/>
      <c r="N32" s="43" t="n">
        <v>14.28</v>
      </c>
      <c r="O32" s="43" t="n">
        <v>7.14</v>
      </c>
      <c r="P32" s="44"/>
      <c r="Q32" s="44"/>
    </row>
    <row r="33" customFormat="false" ht="36" hidden="false" customHeight="false" outlineLevel="0" collapsed="false">
      <c r="A33" s="38" t="n">
        <v>8</v>
      </c>
      <c r="B33" s="39" t="s">
        <v>60</v>
      </c>
      <c r="C33" s="40" t="s">
        <v>61</v>
      </c>
      <c r="D33" s="41" t="s">
        <v>59</v>
      </c>
      <c r="E33" s="42" t="n">
        <v>9.7</v>
      </c>
      <c r="F33" s="43" t="n">
        <v>41.77</v>
      </c>
      <c r="G33" s="43" t="n">
        <v>41.77</v>
      </c>
      <c r="H33" s="44"/>
      <c r="I33" s="44"/>
      <c r="J33" s="43" t="n">
        <v>405.17</v>
      </c>
      <c r="K33" s="43" t="n">
        <v>405.17</v>
      </c>
      <c r="L33" s="44"/>
      <c r="M33" s="44"/>
      <c r="N33" s="43" t="n">
        <v>3.77</v>
      </c>
      <c r="O33" s="43" t="n">
        <v>36.57</v>
      </c>
      <c r="P33" s="44"/>
      <c r="Q33" s="44"/>
    </row>
    <row r="34" customFormat="false" ht="24" hidden="false" customHeight="false" outlineLevel="0" collapsed="false">
      <c r="A34" s="38" t="n">
        <v>9</v>
      </c>
      <c r="B34" s="39" t="s">
        <v>62</v>
      </c>
      <c r="C34" s="40" t="s">
        <v>63</v>
      </c>
      <c r="D34" s="41" t="s">
        <v>41</v>
      </c>
      <c r="E34" s="42" t="n">
        <v>0.9</v>
      </c>
      <c r="F34" s="43" t="n">
        <v>2864.71</v>
      </c>
      <c r="G34" s="43" t="n">
        <v>1518.75</v>
      </c>
      <c r="H34" s="43" t="n">
        <v>99.11</v>
      </c>
      <c r="I34" s="43" t="n">
        <v>12.31</v>
      </c>
      <c r="J34" s="43" t="n">
        <v>2578.24</v>
      </c>
      <c r="K34" s="43" t="n">
        <v>1366.88</v>
      </c>
      <c r="L34" s="43" t="n">
        <v>89.2</v>
      </c>
      <c r="M34" s="43" t="n">
        <v>11.08</v>
      </c>
      <c r="N34" s="43" t="n">
        <v>125</v>
      </c>
      <c r="O34" s="43" t="n">
        <v>112.5</v>
      </c>
      <c r="P34" s="43" t="n">
        <v>1.2</v>
      </c>
      <c r="Q34" s="43" t="n">
        <v>1.08</v>
      </c>
    </row>
    <row r="35" customFormat="false" ht="36" hidden="false" customHeight="false" outlineLevel="0" collapsed="false">
      <c r="A35" s="38" t="n">
        <v>10</v>
      </c>
      <c r="B35" s="39" t="s">
        <v>64</v>
      </c>
      <c r="C35" s="40" t="s">
        <v>65</v>
      </c>
      <c r="D35" s="41" t="s">
        <v>41</v>
      </c>
      <c r="E35" s="42" t="n">
        <v>0.9</v>
      </c>
      <c r="F35" s="43" t="n">
        <v>147.01</v>
      </c>
      <c r="G35" s="43" t="n">
        <v>147.01</v>
      </c>
      <c r="H35" s="44"/>
      <c r="I35" s="44"/>
      <c r="J35" s="43" t="n">
        <v>132.31</v>
      </c>
      <c r="K35" s="43" t="n">
        <v>132.31</v>
      </c>
      <c r="L35" s="44"/>
      <c r="M35" s="44"/>
      <c r="N35" s="43" t="n">
        <v>12.1</v>
      </c>
      <c r="O35" s="43" t="n">
        <v>10.89</v>
      </c>
      <c r="P35" s="44"/>
      <c r="Q35" s="44"/>
    </row>
    <row r="36" customFormat="false" ht="36" hidden="false" customHeight="false" outlineLevel="0" collapsed="false">
      <c r="A36" s="38" t="n">
        <v>11</v>
      </c>
      <c r="B36" s="39" t="s">
        <v>66</v>
      </c>
      <c r="C36" s="40" t="s">
        <v>67</v>
      </c>
      <c r="D36" s="41" t="s">
        <v>56</v>
      </c>
      <c r="E36" s="42" t="n">
        <v>1.71</v>
      </c>
      <c r="F36" s="43" t="n">
        <v>459.3</v>
      </c>
      <c r="G36" s="43" t="n">
        <v>424.36</v>
      </c>
      <c r="H36" s="43" t="n">
        <v>34.94</v>
      </c>
      <c r="I36" s="43" t="n">
        <v>11.76</v>
      </c>
      <c r="J36" s="43" t="n">
        <v>785.4</v>
      </c>
      <c r="K36" s="43" t="n">
        <v>725.66</v>
      </c>
      <c r="L36" s="43" t="n">
        <v>59.74</v>
      </c>
      <c r="M36" s="43" t="n">
        <v>20.11</v>
      </c>
      <c r="N36" s="43" t="n">
        <v>38.3</v>
      </c>
      <c r="O36" s="43" t="n">
        <v>65.49</v>
      </c>
      <c r="P36" s="43" t="n">
        <v>0.86</v>
      </c>
      <c r="Q36" s="43" t="n">
        <v>1.47</v>
      </c>
    </row>
    <row r="37" customFormat="false" ht="24" hidden="false" customHeight="false" outlineLevel="0" collapsed="false">
      <c r="A37" s="38" t="n">
        <v>12</v>
      </c>
      <c r="B37" s="39" t="s">
        <v>51</v>
      </c>
      <c r="C37" s="40" t="s">
        <v>68</v>
      </c>
      <c r="D37" s="41" t="s">
        <v>53</v>
      </c>
      <c r="E37" s="42" t="n">
        <v>0.0025</v>
      </c>
      <c r="F37" s="43" t="n">
        <v>63984.91</v>
      </c>
      <c r="G37" s="43" t="n">
        <v>7999.8</v>
      </c>
      <c r="H37" s="43" t="n">
        <v>3502.38</v>
      </c>
      <c r="I37" s="43" t="n">
        <v>613.08</v>
      </c>
      <c r="J37" s="43" t="n">
        <v>159.96</v>
      </c>
      <c r="K37" s="43" t="n">
        <v>20</v>
      </c>
      <c r="L37" s="43" t="n">
        <v>8.76</v>
      </c>
      <c r="M37" s="43" t="n">
        <v>1.53</v>
      </c>
      <c r="N37" s="43" t="n">
        <v>670</v>
      </c>
      <c r="O37" s="43" t="n">
        <v>1.68</v>
      </c>
      <c r="P37" s="43" t="n">
        <v>39</v>
      </c>
      <c r="Q37" s="43" t="n">
        <v>0.1</v>
      </c>
    </row>
    <row r="38" customFormat="false" ht="24" hidden="false" customHeight="false" outlineLevel="0" collapsed="false">
      <c r="A38" s="38" t="n">
        <v>13</v>
      </c>
      <c r="B38" s="39" t="s">
        <v>69</v>
      </c>
      <c r="C38" s="40" t="s">
        <v>70</v>
      </c>
      <c r="D38" s="41" t="s">
        <v>71</v>
      </c>
      <c r="E38" s="45" t="s">
        <v>72</v>
      </c>
      <c r="F38" s="43" t="n">
        <v>557.79</v>
      </c>
      <c r="G38" s="43" t="n">
        <v>156.95</v>
      </c>
      <c r="H38" s="43" t="n">
        <v>400.84</v>
      </c>
      <c r="I38" s="43" t="n">
        <v>34.75</v>
      </c>
      <c r="J38" s="43" t="n">
        <v>1144.59</v>
      </c>
      <c r="K38" s="43" t="n">
        <v>322.06</v>
      </c>
      <c r="L38" s="43" t="n">
        <v>822.53</v>
      </c>
      <c r="M38" s="43" t="n">
        <v>71.31</v>
      </c>
      <c r="N38" s="43" t="n">
        <v>12.3</v>
      </c>
      <c r="O38" s="43" t="n">
        <v>25.24</v>
      </c>
      <c r="P38" s="43" t="n">
        <v>2.54</v>
      </c>
      <c r="Q38" s="43" t="n">
        <v>5.21</v>
      </c>
    </row>
    <row r="39" customFormat="false" ht="36" hidden="false" customHeight="false" outlineLevel="0" collapsed="false">
      <c r="A39" s="38" t="n">
        <v>14</v>
      </c>
      <c r="B39" s="39" t="s">
        <v>73</v>
      </c>
      <c r="C39" s="40" t="s">
        <v>74</v>
      </c>
      <c r="D39" s="41" t="s">
        <v>75</v>
      </c>
      <c r="E39" s="45" t="s">
        <v>76</v>
      </c>
      <c r="F39" s="43" t="n">
        <v>1869.79</v>
      </c>
      <c r="G39" s="43" t="n">
        <v>865.78</v>
      </c>
      <c r="H39" s="43" t="n">
        <v>31.6</v>
      </c>
      <c r="I39" s="44"/>
      <c r="J39" s="43" t="n">
        <v>1989.46</v>
      </c>
      <c r="K39" s="43" t="n">
        <v>921.19</v>
      </c>
      <c r="L39" s="43" t="n">
        <v>33.62</v>
      </c>
      <c r="M39" s="44"/>
      <c r="N39" s="43" t="n">
        <v>75.22</v>
      </c>
      <c r="O39" s="43" t="n">
        <v>80.03</v>
      </c>
      <c r="P39" s="43" t="n">
        <v>0.4</v>
      </c>
      <c r="Q39" s="43" t="n">
        <v>0.43</v>
      </c>
    </row>
    <row r="40" customFormat="false" ht="60" hidden="false" customHeight="false" outlineLevel="0" collapsed="false">
      <c r="A40" s="38" t="n">
        <v>15</v>
      </c>
      <c r="B40" s="39" t="s">
        <v>77</v>
      </c>
      <c r="C40" s="40" t="s">
        <v>78</v>
      </c>
      <c r="D40" s="41" t="s">
        <v>79</v>
      </c>
      <c r="E40" s="42" t="n">
        <v>17.4</v>
      </c>
      <c r="F40" s="43" t="n">
        <v>10.94</v>
      </c>
      <c r="G40" s="43" t="n">
        <v>10.94</v>
      </c>
      <c r="H40" s="44"/>
      <c r="I40" s="44"/>
      <c r="J40" s="43" t="n">
        <v>190.36</v>
      </c>
      <c r="K40" s="43" t="n">
        <v>190.36</v>
      </c>
      <c r="L40" s="44"/>
      <c r="M40" s="44"/>
      <c r="N40" s="43" t="n">
        <v>0.9</v>
      </c>
      <c r="O40" s="43" t="n">
        <v>15.66</v>
      </c>
      <c r="P40" s="44"/>
      <c r="Q40" s="44"/>
    </row>
    <row r="41" customFormat="false" ht="60" hidden="false" customHeight="false" outlineLevel="0" collapsed="false">
      <c r="A41" s="38" t="n">
        <v>16</v>
      </c>
      <c r="B41" s="39" t="s">
        <v>80</v>
      </c>
      <c r="C41" s="40" t="s">
        <v>81</v>
      </c>
      <c r="D41" s="41" t="s">
        <v>82</v>
      </c>
      <c r="E41" s="42" t="n">
        <v>0.174</v>
      </c>
      <c r="F41" s="43" t="n">
        <v>304.42</v>
      </c>
      <c r="G41" s="43" t="n">
        <v>80.23</v>
      </c>
      <c r="H41" s="43" t="n">
        <v>9.86</v>
      </c>
      <c r="I41" s="43" t="n">
        <v>0.14</v>
      </c>
      <c r="J41" s="43" t="n">
        <v>52.97</v>
      </c>
      <c r="K41" s="43" t="n">
        <v>13.96</v>
      </c>
      <c r="L41" s="43" t="n">
        <v>1.72</v>
      </c>
      <c r="M41" s="43" t="n">
        <v>0.02</v>
      </c>
      <c r="N41" s="43" t="n">
        <v>5.31</v>
      </c>
      <c r="O41" s="43" t="n">
        <v>0.92</v>
      </c>
      <c r="P41" s="43" t="n">
        <v>0.02</v>
      </c>
      <c r="Q41" s="44"/>
    </row>
    <row r="42" customFormat="false" ht="60" hidden="false" customHeight="false" outlineLevel="0" collapsed="false">
      <c r="A42" s="38" t="n">
        <v>17</v>
      </c>
      <c r="B42" s="39" t="s">
        <v>83</v>
      </c>
      <c r="C42" s="40" t="s">
        <v>84</v>
      </c>
      <c r="D42" s="41" t="s">
        <v>82</v>
      </c>
      <c r="E42" s="42" t="n">
        <v>0.174</v>
      </c>
      <c r="F42" s="43" t="n">
        <v>549.22</v>
      </c>
      <c r="G42" s="43" t="n">
        <v>49.48</v>
      </c>
      <c r="H42" s="43" t="n">
        <v>6.47</v>
      </c>
      <c r="I42" s="43" t="n">
        <v>0.14</v>
      </c>
      <c r="J42" s="43" t="n">
        <v>95.56</v>
      </c>
      <c r="K42" s="43" t="n">
        <v>8.61</v>
      </c>
      <c r="L42" s="43" t="n">
        <v>1.13</v>
      </c>
      <c r="M42" s="43" t="n">
        <v>0.02</v>
      </c>
      <c r="N42" s="43" t="n">
        <v>3.83</v>
      </c>
      <c r="O42" s="43" t="n">
        <v>0.67</v>
      </c>
      <c r="P42" s="43" t="n">
        <v>0.02</v>
      </c>
      <c r="Q42" s="44"/>
    </row>
    <row r="43" customFormat="false" ht="12.75" hidden="false" customHeight="false" outlineLevel="0" collapsed="false">
      <c r="A43" s="46" t="s">
        <v>85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</row>
    <row r="44" customFormat="false" ht="24" hidden="false" customHeight="false" outlineLevel="0" collapsed="false">
      <c r="A44" s="38" t="n">
        <v>18</v>
      </c>
      <c r="B44" s="39" t="s">
        <v>86</v>
      </c>
      <c r="C44" s="40" t="s">
        <v>87</v>
      </c>
      <c r="D44" s="41" t="s">
        <v>88</v>
      </c>
      <c r="E44" s="45" t="s">
        <v>89</v>
      </c>
      <c r="F44" s="43" t="n">
        <v>28.22</v>
      </c>
      <c r="G44" s="43" t="n">
        <v>5.9</v>
      </c>
      <c r="H44" s="44"/>
      <c r="I44" s="44"/>
      <c r="J44" s="43" t="n">
        <v>1498.48</v>
      </c>
      <c r="K44" s="43" t="n">
        <v>313.29</v>
      </c>
      <c r="L44" s="44"/>
      <c r="M44" s="44"/>
      <c r="N44" s="44"/>
      <c r="O44" s="44"/>
      <c r="P44" s="44"/>
      <c r="Q44" s="44"/>
    </row>
    <row r="45" customFormat="false" ht="48" hidden="false" customHeight="false" outlineLevel="0" collapsed="false">
      <c r="A45" s="38" t="n">
        <v>19</v>
      </c>
      <c r="B45" s="39" t="s">
        <v>90</v>
      </c>
      <c r="C45" s="40" t="s">
        <v>91</v>
      </c>
      <c r="D45" s="41" t="s">
        <v>92</v>
      </c>
      <c r="E45" s="45" t="s">
        <v>89</v>
      </c>
      <c r="F45" s="43" t="n">
        <v>22.04</v>
      </c>
      <c r="G45" s="44"/>
      <c r="H45" s="44"/>
      <c r="I45" s="44"/>
      <c r="J45" s="43" t="n">
        <v>1170.32</v>
      </c>
      <c r="K45" s="44"/>
      <c r="L45" s="44"/>
      <c r="M45" s="44"/>
      <c r="N45" s="44"/>
      <c r="O45" s="44"/>
      <c r="P45" s="44"/>
      <c r="Q45" s="44"/>
    </row>
    <row r="46" customFormat="false" ht="36" hidden="false" customHeight="false" outlineLevel="0" collapsed="false">
      <c r="A46" s="38" t="n">
        <v>20</v>
      </c>
      <c r="B46" s="39" t="s">
        <v>93</v>
      </c>
      <c r="C46" s="40" t="s">
        <v>94</v>
      </c>
      <c r="D46" s="41" t="s">
        <v>88</v>
      </c>
      <c r="E46" s="45" t="s">
        <v>89</v>
      </c>
      <c r="F46" s="43" t="n">
        <v>2.52</v>
      </c>
      <c r="G46" s="44"/>
      <c r="H46" s="44"/>
      <c r="I46" s="44"/>
      <c r="J46" s="43" t="n">
        <v>133.81</v>
      </c>
      <c r="K46" s="44"/>
      <c r="L46" s="44"/>
      <c r="M46" s="44"/>
      <c r="N46" s="44"/>
      <c r="O46" s="44"/>
      <c r="P46" s="44"/>
      <c r="Q46" s="44"/>
    </row>
    <row r="47" customFormat="false" ht="12.75" hidden="false" customHeight="true" outlineLevel="0" collapsed="false">
      <c r="A47" s="47" t="s">
        <v>95</v>
      </c>
      <c r="B47" s="47"/>
      <c r="C47" s="47"/>
      <c r="D47" s="47"/>
      <c r="E47" s="47"/>
      <c r="F47" s="47"/>
      <c r="G47" s="47"/>
      <c r="H47" s="47"/>
      <c r="I47" s="47"/>
      <c r="J47" s="48" t="n">
        <v>116259.04</v>
      </c>
      <c r="K47" s="48" t="n">
        <v>27258.79</v>
      </c>
      <c r="L47" s="48" t="n">
        <v>4143.56</v>
      </c>
      <c r="M47" s="48" t="n">
        <v>718.38</v>
      </c>
      <c r="N47" s="44"/>
      <c r="O47" s="48" t="n">
        <v>2175.96</v>
      </c>
      <c r="P47" s="44"/>
      <c r="Q47" s="48" t="n">
        <v>59.56</v>
      </c>
    </row>
    <row r="48" customFormat="false" ht="12.75" hidden="false" customHeight="true" outlineLevel="0" collapsed="false">
      <c r="A48" s="47" t="s">
        <v>96</v>
      </c>
      <c r="B48" s="47"/>
      <c r="C48" s="47"/>
      <c r="D48" s="47"/>
      <c r="E48" s="47"/>
      <c r="F48" s="47"/>
      <c r="G48" s="47"/>
      <c r="H48" s="47"/>
      <c r="I48" s="47"/>
      <c r="J48" s="48" t="n">
        <v>580977.51</v>
      </c>
      <c r="K48" s="48" t="n">
        <v>186341.08</v>
      </c>
      <c r="L48" s="48" t="n">
        <v>17642.24</v>
      </c>
      <c r="M48" s="48" t="n">
        <v>4910.85</v>
      </c>
      <c r="N48" s="44"/>
      <c r="O48" s="48" t="n">
        <v>2175.96</v>
      </c>
      <c r="P48" s="44"/>
      <c r="Q48" s="48" t="n">
        <v>59.56</v>
      </c>
    </row>
    <row r="49" customFormat="false" ht="12.75" hidden="false" customHeight="true" outlineLevel="0" collapsed="false">
      <c r="A49" s="47" t="s">
        <v>97</v>
      </c>
      <c r="B49" s="47"/>
      <c r="C49" s="47"/>
      <c r="D49" s="47"/>
      <c r="E49" s="47"/>
      <c r="F49" s="47"/>
      <c r="G49" s="47"/>
      <c r="H49" s="47"/>
      <c r="I49" s="47"/>
      <c r="J49" s="44"/>
      <c r="K49" s="44"/>
      <c r="L49" s="44"/>
      <c r="M49" s="44"/>
      <c r="N49" s="44"/>
      <c r="O49" s="44"/>
      <c r="P49" s="44"/>
      <c r="Q49" s="44"/>
    </row>
    <row r="50" customFormat="false" ht="12.75" hidden="false" customHeight="true" outlineLevel="0" collapsed="false">
      <c r="A50" s="47" t="s">
        <v>98</v>
      </c>
      <c r="B50" s="47"/>
      <c r="C50" s="47"/>
      <c r="D50" s="47"/>
      <c r="E50" s="47"/>
      <c r="F50" s="47"/>
      <c r="G50" s="47"/>
      <c r="H50" s="47"/>
      <c r="I50" s="47"/>
      <c r="J50" s="48" t="n">
        <v>459667.57</v>
      </c>
      <c r="K50" s="48" t="n">
        <v>159082.3</v>
      </c>
      <c r="L50" s="48" t="n">
        <v>13498.68</v>
      </c>
      <c r="M50" s="48" t="n">
        <v>4192.47</v>
      </c>
      <c r="N50" s="44"/>
      <c r="O50" s="44"/>
      <c r="P50" s="44"/>
      <c r="Q50" s="44"/>
    </row>
    <row r="51" customFormat="false" ht="12.75" hidden="false" customHeight="true" outlineLevel="0" collapsed="false">
      <c r="A51" s="47" t="s">
        <v>99</v>
      </c>
      <c r="B51" s="47"/>
      <c r="C51" s="47"/>
      <c r="D51" s="47"/>
      <c r="E51" s="47"/>
      <c r="F51" s="47"/>
      <c r="G51" s="47"/>
      <c r="H51" s="47"/>
      <c r="I51" s="47"/>
      <c r="J51" s="48" t="n">
        <v>5050.9</v>
      </c>
      <c r="K51" s="44"/>
      <c r="L51" s="44"/>
      <c r="M51" s="44"/>
      <c r="N51" s="44"/>
      <c r="O51" s="44"/>
      <c r="P51" s="44"/>
      <c r="Q51" s="44"/>
    </row>
    <row r="52" customFormat="false" ht="12.75" hidden="false" customHeight="true" outlineLevel="0" collapsed="false">
      <c r="A52" s="47" t="s">
        <v>100</v>
      </c>
      <c r="B52" s="47"/>
      <c r="C52" s="47"/>
      <c r="D52" s="47"/>
      <c r="E52" s="47"/>
      <c r="F52" s="47"/>
      <c r="G52" s="47"/>
      <c r="H52" s="47"/>
      <c r="I52" s="47"/>
      <c r="J52" s="48" t="n">
        <v>170787.96</v>
      </c>
      <c r="K52" s="44"/>
      <c r="L52" s="44"/>
      <c r="M52" s="44"/>
      <c r="N52" s="44"/>
      <c r="O52" s="44"/>
      <c r="P52" s="44"/>
      <c r="Q52" s="44"/>
    </row>
    <row r="53" customFormat="false" ht="12.75" hidden="false" customHeight="true" outlineLevel="0" collapsed="false">
      <c r="A53" s="47" t="s">
        <v>97</v>
      </c>
      <c r="B53" s="47"/>
      <c r="C53" s="47"/>
      <c r="D53" s="47"/>
      <c r="E53" s="47"/>
      <c r="F53" s="47"/>
      <c r="G53" s="47"/>
      <c r="H53" s="47"/>
      <c r="I53" s="47"/>
      <c r="J53" s="44"/>
      <c r="K53" s="44"/>
      <c r="L53" s="44"/>
      <c r="M53" s="44"/>
      <c r="N53" s="44"/>
      <c r="O53" s="44"/>
      <c r="P53" s="44"/>
      <c r="Q53" s="44"/>
    </row>
    <row r="54" customFormat="false" ht="12.75" hidden="false" customHeight="true" outlineLevel="0" collapsed="false">
      <c r="A54" s="47" t="s">
        <v>101</v>
      </c>
      <c r="B54" s="47"/>
      <c r="C54" s="47"/>
      <c r="D54" s="47"/>
      <c r="E54" s="47"/>
      <c r="F54" s="47"/>
      <c r="G54" s="47"/>
      <c r="H54" s="47"/>
      <c r="I54" s="47"/>
      <c r="J54" s="48" t="n">
        <v>170787.96</v>
      </c>
      <c r="K54" s="44"/>
      <c r="L54" s="44"/>
      <c r="M54" s="44"/>
      <c r="N54" s="44"/>
      <c r="O54" s="44"/>
      <c r="P54" s="44"/>
      <c r="Q54" s="44"/>
    </row>
    <row r="55" customFormat="false" ht="12.75" hidden="false" customHeight="true" outlineLevel="0" collapsed="false">
      <c r="A55" s="47" t="s">
        <v>102</v>
      </c>
      <c r="B55" s="47"/>
      <c r="C55" s="47"/>
      <c r="D55" s="47"/>
      <c r="E55" s="47"/>
      <c r="F55" s="47"/>
      <c r="G55" s="47"/>
      <c r="H55" s="47"/>
      <c r="I55" s="47"/>
      <c r="J55" s="48" t="n">
        <v>95625.99</v>
      </c>
      <c r="K55" s="44"/>
      <c r="L55" s="44"/>
      <c r="M55" s="44"/>
      <c r="N55" s="44"/>
      <c r="O55" s="44"/>
      <c r="P55" s="44"/>
      <c r="Q55" s="44"/>
    </row>
    <row r="56" customFormat="false" ht="12.75" hidden="false" customHeight="true" outlineLevel="0" collapsed="false">
      <c r="A56" s="47" t="s">
        <v>97</v>
      </c>
      <c r="B56" s="47"/>
      <c r="C56" s="47"/>
      <c r="D56" s="47"/>
      <c r="E56" s="47"/>
      <c r="F56" s="47"/>
      <c r="G56" s="47"/>
      <c r="H56" s="47"/>
      <c r="I56" s="47"/>
      <c r="J56" s="44"/>
      <c r="K56" s="44"/>
      <c r="L56" s="44"/>
      <c r="M56" s="44"/>
      <c r="N56" s="44"/>
      <c r="O56" s="44"/>
      <c r="P56" s="44"/>
      <c r="Q56" s="44"/>
    </row>
    <row r="57" customFormat="false" ht="12.75" hidden="false" customHeight="true" outlineLevel="0" collapsed="false">
      <c r="A57" s="47" t="s">
        <v>103</v>
      </c>
      <c r="B57" s="47"/>
      <c r="C57" s="47"/>
      <c r="D57" s="47"/>
      <c r="E57" s="47"/>
      <c r="F57" s="47"/>
      <c r="G57" s="47"/>
      <c r="H57" s="47"/>
      <c r="I57" s="47"/>
      <c r="J57" s="48" t="n">
        <v>95625.99</v>
      </c>
      <c r="K57" s="44"/>
      <c r="L57" s="44"/>
      <c r="M57" s="44"/>
      <c r="N57" s="44"/>
      <c r="O57" s="44"/>
      <c r="P57" s="44"/>
      <c r="Q57" s="44"/>
    </row>
    <row r="58" customFormat="false" ht="12.75" hidden="false" customHeight="true" outlineLevel="0" collapsed="false">
      <c r="A58" s="47" t="s">
        <v>104</v>
      </c>
      <c r="B58" s="47"/>
      <c r="C58" s="47"/>
      <c r="D58" s="47"/>
      <c r="E58" s="47"/>
      <c r="F58" s="47"/>
      <c r="G58" s="47"/>
      <c r="H58" s="47"/>
      <c r="I58" s="47"/>
      <c r="J58" s="48" t="n">
        <v>847391.46</v>
      </c>
      <c r="K58" s="44"/>
      <c r="L58" s="44"/>
      <c r="M58" s="44"/>
      <c r="N58" s="44"/>
      <c r="O58" s="48" t="n">
        <v>2175.96</v>
      </c>
      <c r="P58" s="44"/>
      <c r="Q58" s="48" t="n">
        <v>59.56</v>
      </c>
    </row>
    <row r="59" customFormat="false" ht="12.75" hidden="false" customHeight="true" outlineLevel="0" collapsed="false">
      <c r="A59" s="47" t="s">
        <v>105</v>
      </c>
      <c r="B59" s="47"/>
      <c r="C59" s="47"/>
      <c r="D59" s="47"/>
      <c r="E59" s="47"/>
      <c r="F59" s="47"/>
      <c r="G59" s="47"/>
      <c r="H59" s="47"/>
      <c r="I59" s="47"/>
      <c r="J59" s="49" t="n">
        <v>152530.4628</v>
      </c>
      <c r="K59" s="44"/>
      <c r="L59" s="44"/>
      <c r="M59" s="44"/>
      <c r="N59" s="44"/>
      <c r="O59" s="44"/>
      <c r="P59" s="44"/>
      <c r="Q59" s="44"/>
    </row>
    <row r="60" customFormat="false" ht="12.75" hidden="false" customHeight="true" outlineLevel="0" collapsed="false">
      <c r="A60" s="40" t="s">
        <v>106</v>
      </c>
      <c r="B60" s="40"/>
      <c r="C60" s="40"/>
      <c r="D60" s="40"/>
      <c r="E60" s="40"/>
      <c r="F60" s="40"/>
      <c r="G60" s="40"/>
      <c r="H60" s="40"/>
      <c r="I60" s="40"/>
      <c r="J60" s="50" t="n">
        <v>999921.9228</v>
      </c>
      <c r="K60" s="44"/>
      <c r="L60" s="44"/>
      <c r="M60" s="44"/>
      <c r="N60" s="44"/>
      <c r="O60" s="51" t="n">
        <v>2175.96</v>
      </c>
      <c r="P60" s="44"/>
      <c r="Q60" s="51" t="n">
        <v>59.56</v>
      </c>
    </row>
    <row r="61" customFormat="false" ht="12.75" hidden="false" customHeight="false" outlineLevel="0" collapsed="false"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</row>
    <row r="62" customFormat="false" ht="12.75" hidden="false" customHeight="false" outlineLevel="0" collapsed="false"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</row>
    <row r="63" customFormat="false" ht="12.75" hidden="false" customHeight="false" outlineLevel="0" collapsed="false">
      <c r="F63" s="52"/>
      <c r="G63" s="53" t="s">
        <v>107</v>
      </c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12.75" hidden="false" customHeight="false" outlineLevel="0" collapsed="false">
      <c r="F64" s="52"/>
      <c r="G64" s="53"/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12.75" hidden="false" customHeight="false" outlineLevel="0" collapsed="false"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12.75" hidden="false" customHeight="false" outlineLevel="0" collapsed="false"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</sheetData>
  <mergeCells count="35">
    <mergeCell ref="D11:N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43:Q43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ysa</cp:lastModifiedBy>
  <cp:lastPrinted>2009-01-22T06:52:10Z</cp:lastPrinted>
  <dcterms:modified xsi:type="dcterms:W3CDTF">2009-01-26T04:28:27Z</dcterms:modified>
  <cp:revision>0</cp:revision>
  <dc:subject/>
  <dc:title/>
</cp:coreProperties>
</file>