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. Муниципальное управление здравоохранения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</t>
  </si>
  <si>
    <t xml:space="preserve">Капитальный ремонт в здании по ул.Грачева,12, лит.Д. Отделочные работы и устройство чистых полов в помещениях 1-го этажа ( № 27-35, лаборатория)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79302,58</t>
  </si>
  <si>
    <t xml:space="preserve">Сметная трудоемкость ___________________________________________________________</t>
  </si>
  <si>
    <t xml:space="preserve">___________________________________________________________914,11</t>
  </si>
  <si>
    <t xml:space="preserve">чел.час</t>
  </si>
  <si>
    <t xml:space="preserve">Составлен(а) в текущих (прогнозных) ценах по состоянию на 4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0-04-013-01</t>
  </si>
  <si>
    <t xml:space="preserve">Установка деревянных дверных блоков</t>
  </si>
  <si>
    <t xml:space="preserve">100 м2 проемов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СЦМ-101-0953</t>
  </si>
  <si>
    <t xml:space="preserve">Ручка-скоба из алюминиевого сплава анодированная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3456
</t>
    </r>
    <r>
      <rPr>
        <b val="true"/>
        <i val="true"/>
        <sz val="6"/>
        <rFont val="Times New Roman"/>
        <family val="1"/>
        <charset val="204"/>
      </rPr>
      <t xml:space="preserve">0,128*2,7</t>
    </r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r>
      <rPr>
        <b val="true"/>
        <sz val="8"/>
        <rFont val="Times New Roman"/>
        <family val="1"/>
        <charset val="204"/>
      </rPr>
      <t xml:space="preserve">0,13728
</t>
    </r>
    <r>
      <rPr>
        <b val="true"/>
        <i val="true"/>
        <sz val="6"/>
        <rFont val="Times New Roman"/>
        <family val="1"/>
        <charset val="204"/>
      </rPr>
      <t xml:space="preserve">0,0572*2,4</t>
    </r>
  </si>
  <si>
    <t xml:space="preserve">ТЕР10-01-060-01</t>
  </si>
  <si>
    <t xml:space="preserve">Установка и крепление наличников                            </t>
  </si>
  <si>
    <t xml:space="preserve">100 м коробок блоков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100 м2 поверхности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: до 10 м2 толщиной слоя до 20 мм</t>
  </si>
  <si>
    <t xml:space="preserve">100 м2 отремонтированной поверхности</t>
  </si>
  <si>
    <t xml:space="preserve">ТЕРр61-26-01</t>
  </si>
  <si>
    <t xml:space="preserve">Перетирка штукатурки внутренних помещений (кроме п.11)</t>
  </si>
  <si>
    <t xml:space="preserve">100 м2 перетертой поверхности</t>
  </si>
  <si>
    <r>
      <rPr>
        <b val="true"/>
        <sz val="8"/>
        <rFont val="Times New Roman"/>
        <family val="1"/>
        <charset val="204"/>
      </rPr>
      <t xml:space="preserve">3,7
</t>
    </r>
    <r>
      <rPr>
        <b val="true"/>
        <i val="true"/>
        <sz val="6"/>
        <rFont val="Times New Roman"/>
        <family val="1"/>
        <charset val="204"/>
      </rPr>
      <t xml:space="preserve">3+0,7</t>
    </r>
  </si>
  <si>
    <t xml:space="preserve">ТЕР15-04-006-03</t>
  </si>
  <si>
    <t xml:space="preserve">Покрытие поверхностей грунтовкой глубокого проникновения: за 1 раз стен</t>
  </si>
  <si>
    <t xml:space="preserve">100 м2 покрытия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р62-17-05</t>
  </si>
  <si>
    <t xml:space="preserve">Окрашивание водоэмульсионными составами ранее окрашенных поверхностей потолков водоэмульсионной краской с расчисткой старой краски: до 35 %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СЦМ-101-2414-101</t>
  </si>
  <si>
    <t xml:space="preserve">Панели потолочные типа Армстронг ("Байкал") с комплектующими</t>
  </si>
  <si>
    <t xml:space="preserve">м2</t>
  </si>
  <si>
    <r>
      <rPr>
        <b val="true"/>
        <sz val="8"/>
        <rFont val="Times New Roman"/>
        <family val="1"/>
        <charset val="204"/>
      </rPr>
      <t xml:space="preserve">18,643
</t>
    </r>
    <r>
      <rPr>
        <b val="true"/>
        <i val="true"/>
        <sz val="6"/>
        <rFont val="Times New Roman"/>
        <family val="1"/>
        <charset val="204"/>
      </rPr>
      <t xml:space="preserve">0,181*103</t>
    </r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ТЕРр62-16-05</t>
  </si>
  <si>
    <t xml:space="preserve">Окрашивание водоэмульсионными составами ранее окрашенных поверхностей стен водоэмульсионной краской с расчисткой старой краски: до 35 %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100 м2 оклеиваемой и обиваемой поверхности</t>
  </si>
  <si>
    <t xml:space="preserve">ТЕР15-04-005-01прим.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 (по обоям)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07-05-039-15</t>
  </si>
  <si>
    <t xml:space="preserve">Устройство промазки и расшивки швов панелей перекрытий раствором снизу</t>
  </si>
  <si>
    <t xml:space="preserve">100 м шва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12</t>
  </si>
  <si>
    <t xml:space="preserve">Устройство покрытий на цементном растворе из керамического гранита неполированного одноцветного</t>
  </si>
  <si>
    <t xml:space="preserve">ТЕР11-01-039-04</t>
  </si>
  <si>
    <t xml:space="preserve">Устройство плинтусов из плиток керамических</t>
  </si>
  <si>
    <t xml:space="preserve">100 м плинтусов</t>
  </si>
  <si>
    <t xml:space="preserve">ТЕР11-01-036-01</t>
  </si>
  <si>
    <t xml:space="preserve">Устройство покрытий из линолеума на клее бустилат</t>
  </si>
  <si>
    <t xml:space="preserve">ТЕР11-01-040-01</t>
  </si>
  <si>
    <t xml:space="preserve">Устройство плинтусов поливинилхлоридных на клее КН-2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                           Вывоз мусора.</t>
  </si>
  <si>
    <t xml:space="preserve">311-01-146-01</t>
  </si>
  <si>
    <t xml:space="preserve">Мусор строительный с погрузкой вручную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8г. ОЗП=6,836; ЭМ-ЗПМ=3,717; ЗПМ=6,836; МАТ=4,436  (Поз. 1-3, 5-7, 9, 4, 8, 13, 16-17, 20-22, 10-12, 14-15, 18-19, 24-25, 31-32, 23, 26-30, 33)</t>
  </si>
  <si>
    <t xml:space="preserve">   Перевозка автотранспортом грунта и строительного мусора 4кв. 2008г. ПЗ=4,873  (Поз. 34-35)</t>
  </si>
  <si>
    <t xml:space="preserve">Накладные расходы</t>
  </si>
  <si>
    <t xml:space="preserve">   95%*0,94 ФОТ (от 79302,58)  (Поз. 1-3, 5-7, 9, 4, 8, 13, 16-17, 20-22, 10-12, 14-15, 18-19, 24-25, 31-32, 23, 26-30, 33)</t>
  </si>
  <si>
    <t xml:space="preserve">Сметная прибыль</t>
  </si>
  <si>
    <t xml:space="preserve">   50% ФОТ (от 79302,58)  (Поз. 1-3, 5-7, 9, 4, 8, 13, 16-17, 20-22, 10-12, 14-15, 18-19, 24-25, 31-32, 23, 26-30, 33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P10" activeCellId="0" sqref="P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9.7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73</f>
        <v>455784.274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8" t="n">
        <v>1</v>
      </c>
      <c r="B26" s="39" t="s">
        <v>39</v>
      </c>
      <c r="C26" s="40" t="s">
        <v>40</v>
      </c>
      <c r="D26" s="41" t="s">
        <v>41</v>
      </c>
      <c r="E26" s="42" t="n">
        <v>0.128</v>
      </c>
      <c r="F26" s="43" t="n">
        <v>27984.71</v>
      </c>
      <c r="G26" s="43" t="n">
        <v>911.32</v>
      </c>
      <c r="H26" s="43" t="n">
        <v>312.08</v>
      </c>
      <c r="I26" s="43" t="n">
        <v>21.54</v>
      </c>
      <c r="J26" s="43" t="n">
        <v>3582.04</v>
      </c>
      <c r="K26" s="43" t="n">
        <v>116.65</v>
      </c>
      <c r="L26" s="43" t="n">
        <v>39.95</v>
      </c>
      <c r="M26" s="43" t="n">
        <v>2.76</v>
      </c>
      <c r="N26" s="43" t="n">
        <v>73.14</v>
      </c>
      <c r="O26" s="43" t="n">
        <v>9.36</v>
      </c>
      <c r="P26" s="43" t="n">
        <v>3.43</v>
      </c>
      <c r="Q26" s="43" t="n">
        <v>0.44</v>
      </c>
    </row>
    <row r="27" customFormat="false" ht="24" hidden="false" customHeight="false" outlineLevel="0" collapsed="false">
      <c r="A27" s="38" t="n">
        <v>2</v>
      </c>
      <c r="B27" s="39" t="s">
        <v>42</v>
      </c>
      <c r="C27" s="40" t="s">
        <v>43</v>
      </c>
      <c r="D27" s="41" t="s">
        <v>44</v>
      </c>
      <c r="E27" s="42" t="n">
        <v>8</v>
      </c>
      <c r="F27" s="43" t="n">
        <v>83.7</v>
      </c>
      <c r="G27" s="44"/>
      <c r="H27" s="44"/>
      <c r="I27" s="44"/>
      <c r="J27" s="43" t="n">
        <v>669.6</v>
      </c>
      <c r="K27" s="44"/>
      <c r="L27" s="44"/>
      <c r="M27" s="44"/>
      <c r="N27" s="44"/>
      <c r="O27" s="44"/>
      <c r="P27" s="44"/>
      <c r="Q27" s="44"/>
    </row>
    <row r="28" customFormat="false" ht="24" hidden="false" customHeight="false" outlineLevel="0" collapsed="false">
      <c r="A28" s="38" t="n">
        <v>3</v>
      </c>
      <c r="B28" s="39" t="s">
        <v>45</v>
      </c>
      <c r="C28" s="40" t="s">
        <v>46</v>
      </c>
      <c r="D28" s="41" t="s">
        <v>44</v>
      </c>
      <c r="E28" s="42" t="n">
        <v>16</v>
      </c>
      <c r="F28" s="43" t="n">
        <v>18.33</v>
      </c>
      <c r="G28" s="44"/>
      <c r="H28" s="44"/>
      <c r="I28" s="44"/>
      <c r="J28" s="43" t="n">
        <v>293.28</v>
      </c>
      <c r="K28" s="44"/>
      <c r="L28" s="44"/>
      <c r="M28" s="44"/>
      <c r="N28" s="44"/>
      <c r="O28" s="44"/>
      <c r="P28" s="44"/>
      <c r="Q28" s="44"/>
    </row>
    <row r="29" customFormat="false" ht="60" hidden="false" customHeight="false" outlineLevel="0" collapsed="false">
      <c r="A29" s="38" t="n">
        <v>4</v>
      </c>
      <c r="B29" s="39" t="s">
        <v>47</v>
      </c>
      <c r="C29" s="40" t="s">
        <v>48</v>
      </c>
      <c r="D29" s="41" t="s">
        <v>49</v>
      </c>
      <c r="E29" s="45" t="s">
        <v>50</v>
      </c>
      <c r="F29" s="43" t="n">
        <v>1747.49</v>
      </c>
      <c r="G29" s="43" t="n">
        <v>1198.07</v>
      </c>
      <c r="H29" s="43" t="n">
        <v>7.37</v>
      </c>
      <c r="I29" s="43" t="n">
        <v>0.14</v>
      </c>
      <c r="J29" s="43" t="n">
        <v>603.93</v>
      </c>
      <c r="K29" s="43" t="n">
        <v>414.05</v>
      </c>
      <c r="L29" s="43" t="n">
        <v>2.55</v>
      </c>
      <c r="M29" s="43" t="n">
        <v>0.05</v>
      </c>
      <c r="N29" s="43" t="n">
        <v>92.73</v>
      </c>
      <c r="O29" s="43" t="n">
        <v>32.05</v>
      </c>
      <c r="P29" s="43" t="n">
        <v>0.1</v>
      </c>
      <c r="Q29" s="43" t="n">
        <v>0.03</v>
      </c>
    </row>
    <row r="30" customFormat="false" ht="48" hidden="false" customHeight="false" outlineLevel="0" collapsed="false">
      <c r="A30" s="38" t="n">
        <v>5</v>
      </c>
      <c r="B30" s="39" t="s">
        <v>51</v>
      </c>
      <c r="C30" s="40" t="s">
        <v>52</v>
      </c>
      <c r="D30" s="41" t="s">
        <v>41</v>
      </c>
      <c r="E30" s="42" t="n">
        <v>0.0572</v>
      </c>
      <c r="F30" s="43" t="n">
        <v>32012.53</v>
      </c>
      <c r="G30" s="43" t="n">
        <v>1362.94</v>
      </c>
      <c r="H30" s="43" t="n">
        <v>1262.06</v>
      </c>
      <c r="I30" s="43" t="n">
        <v>178.42</v>
      </c>
      <c r="J30" s="43" t="n">
        <v>1831.12</v>
      </c>
      <c r="K30" s="43" t="n">
        <v>77.96</v>
      </c>
      <c r="L30" s="43" t="n">
        <v>72.19</v>
      </c>
      <c r="M30" s="43" t="n">
        <v>10.21</v>
      </c>
      <c r="N30" s="43" t="n">
        <v>104.28</v>
      </c>
      <c r="O30" s="43" t="n">
        <v>5.96</v>
      </c>
      <c r="P30" s="43" t="n">
        <v>13.34</v>
      </c>
      <c r="Q30" s="43" t="n">
        <v>0.76</v>
      </c>
    </row>
    <row r="31" customFormat="false" ht="24" hidden="false" customHeight="false" outlineLevel="0" collapsed="false">
      <c r="A31" s="38" t="n">
        <v>6</v>
      </c>
      <c r="B31" s="39" t="s">
        <v>42</v>
      </c>
      <c r="C31" s="40" t="s">
        <v>43</v>
      </c>
      <c r="D31" s="41" t="s">
        <v>44</v>
      </c>
      <c r="E31" s="42" t="n">
        <v>2</v>
      </c>
      <c r="F31" s="43" t="n">
        <v>83.7</v>
      </c>
      <c r="G31" s="44"/>
      <c r="H31" s="44"/>
      <c r="I31" s="44"/>
      <c r="J31" s="43" t="n">
        <v>167.4</v>
      </c>
      <c r="K31" s="44"/>
      <c r="L31" s="44"/>
      <c r="M31" s="44"/>
      <c r="N31" s="44"/>
      <c r="O31" s="44"/>
      <c r="P31" s="44"/>
      <c r="Q31" s="44"/>
    </row>
    <row r="32" customFormat="false" ht="24" hidden="false" customHeight="false" outlineLevel="0" collapsed="false">
      <c r="A32" s="38" t="n">
        <v>7</v>
      </c>
      <c r="B32" s="39" t="s">
        <v>45</v>
      </c>
      <c r="C32" s="40" t="s">
        <v>46</v>
      </c>
      <c r="D32" s="41" t="s">
        <v>44</v>
      </c>
      <c r="E32" s="42" t="n">
        <v>4</v>
      </c>
      <c r="F32" s="43" t="n">
        <v>18.33</v>
      </c>
      <c r="G32" s="44"/>
      <c r="H32" s="44"/>
      <c r="I32" s="44"/>
      <c r="J32" s="43" t="n">
        <v>73.32</v>
      </c>
      <c r="K32" s="44"/>
      <c r="L32" s="44"/>
      <c r="M32" s="44"/>
      <c r="N32" s="44"/>
      <c r="O32" s="44"/>
      <c r="P32" s="44"/>
      <c r="Q32" s="44"/>
    </row>
    <row r="33" customFormat="false" ht="60" hidden="false" customHeight="false" outlineLevel="0" collapsed="false">
      <c r="A33" s="38" t="n">
        <v>8</v>
      </c>
      <c r="B33" s="39" t="s">
        <v>47</v>
      </c>
      <c r="C33" s="40" t="s">
        <v>48</v>
      </c>
      <c r="D33" s="41" t="s">
        <v>49</v>
      </c>
      <c r="E33" s="45" t="s">
        <v>53</v>
      </c>
      <c r="F33" s="43" t="n">
        <v>1747.49</v>
      </c>
      <c r="G33" s="43" t="n">
        <v>1198.07</v>
      </c>
      <c r="H33" s="43" t="n">
        <v>7.37</v>
      </c>
      <c r="I33" s="43" t="n">
        <v>0.14</v>
      </c>
      <c r="J33" s="43" t="n">
        <v>239.9</v>
      </c>
      <c r="K33" s="43" t="n">
        <v>164.47</v>
      </c>
      <c r="L33" s="43" t="n">
        <v>1.01</v>
      </c>
      <c r="M33" s="43" t="n">
        <v>0.02</v>
      </c>
      <c r="N33" s="43" t="n">
        <v>92.73</v>
      </c>
      <c r="O33" s="43" t="n">
        <v>12.73</v>
      </c>
      <c r="P33" s="43" t="n">
        <v>0.1</v>
      </c>
      <c r="Q33" s="43" t="n">
        <v>0.01</v>
      </c>
    </row>
    <row r="34" customFormat="false" ht="36" hidden="false" customHeight="false" outlineLevel="0" collapsed="false">
      <c r="A34" s="38" t="n">
        <v>9</v>
      </c>
      <c r="B34" s="39" t="s">
        <v>54</v>
      </c>
      <c r="C34" s="40" t="s">
        <v>55</v>
      </c>
      <c r="D34" s="41" t="s">
        <v>56</v>
      </c>
      <c r="E34" s="42" t="n">
        <v>0.4</v>
      </c>
      <c r="F34" s="43" t="n">
        <v>585.67</v>
      </c>
      <c r="G34" s="43" t="n">
        <v>90.79</v>
      </c>
      <c r="H34" s="43" t="n">
        <v>3.1</v>
      </c>
      <c r="I34" s="44"/>
      <c r="J34" s="43" t="n">
        <v>234.27</v>
      </c>
      <c r="K34" s="43" t="n">
        <v>36.32</v>
      </c>
      <c r="L34" s="43" t="n">
        <v>1.24</v>
      </c>
      <c r="M34" s="44"/>
      <c r="N34" s="43" t="n">
        <v>7.82</v>
      </c>
      <c r="O34" s="43" t="n">
        <v>3.13</v>
      </c>
      <c r="P34" s="43" t="n">
        <v>0.04</v>
      </c>
      <c r="Q34" s="43" t="n">
        <v>0.02</v>
      </c>
    </row>
    <row r="35" customFormat="false" ht="84" hidden="false" customHeight="false" outlineLevel="0" collapsed="false">
      <c r="A35" s="38" t="n">
        <v>10</v>
      </c>
      <c r="B35" s="39" t="s">
        <v>57</v>
      </c>
      <c r="C35" s="40" t="s">
        <v>58</v>
      </c>
      <c r="D35" s="41" t="s">
        <v>59</v>
      </c>
      <c r="E35" s="42" t="n">
        <v>0.08</v>
      </c>
      <c r="F35" s="43" t="n">
        <v>10498.12</v>
      </c>
      <c r="G35" s="43" t="n">
        <v>1920.26</v>
      </c>
      <c r="H35" s="43" t="n">
        <v>70.69</v>
      </c>
      <c r="I35" s="43" t="n">
        <v>46.38</v>
      </c>
      <c r="J35" s="43" t="n">
        <v>839.85</v>
      </c>
      <c r="K35" s="43" t="n">
        <v>153.62</v>
      </c>
      <c r="L35" s="43" t="n">
        <v>5.66</v>
      </c>
      <c r="M35" s="43" t="n">
        <v>3.71</v>
      </c>
      <c r="N35" s="43" t="n">
        <v>130.63</v>
      </c>
      <c r="O35" s="43" t="n">
        <v>10.45</v>
      </c>
      <c r="P35" s="43" t="n">
        <v>0.46</v>
      </c>
      <c r="Q35" s="43" t="n">
        <v>0.04</v>
      </c>
    </row>
    <row r="36" customFormat="false" ht="72" hidden="false" customHeight="false" outlineLevel="0" collapsed="false">
      <c r="A36" s="38" t="n">
        <v>11</v>
      </c>
      <c r="B36" s="39" t="s">
        <v>60</v>
      </c>
      <c r="C36" s="40" t="s">
        <v>61</v>
      </c>
      <c r="D36" s="41" t="s">
        <v>62</v>
      </c>
      <c r="E36" s="42" t="n">
        <v>0.9</v>
      </c>
      <c r="F36" s="43" t="n">
        <v>2999.89</v>
      </c>
      <c r="G36" s="43" t="n">
        <v>1981.03</v>
      </c>
      <c r="H36" s="43" t="n">
        <v>27.22</v>
      </c>
      <c r="I36" s="43" t="n">
        <v>9.17</v>
      </c>
      <c r="J36" s="43" t="n">
        <v>2699.9</v>
      </c>
      <c r="K36" s="43" t="n">
        <v>1782.93</v>
      </c>
      <c r="L36" s="43" t="n">
        <v>24.5</v>
      </c>
      <c r="M36" s="43" t="n">
        <v>8.25</v>
      </c>
      <c r="N36" s="43" t="n">
        <v>157.1</v>
      </c>
      <c r="O36" s="43" t="n">
        <v>141.39</v>
      </c>
      <c r="P36" s="43" t="n">
        <v>0.67</v>
      </c>
      <c r="Q36" s="43" t="n">
        <v>0.6</v>
      </c>
    </row>
    <row r="37" customFormat="false" ht="60" hidden="false" customHeight="false" outlineLevel="0" collapsed="false">
      <c r="A37" s="38" t="n">
        <v>12</v>
      </c>
      <c r="B37" s="39" t="s">
        <v>63</v>
      </c>
      <c r="C37" s="40" t="s">
        <v>64</v>
      </c>
      <c r="D37" s="41" t="s">
        <v>65</v>
      </c>
      <c r="E37" s="45" t="s">
        <v>66</v>
      </c>
      <c r="F37" s="43" t="n">
        <v>362.9</v>
      </c>
      <c r="G37" s="43" t="n">
        <v>345.26</v>
      </c>
      <c r="H37" s="43" t="n">
        <v>4.06</v>
      </c>
      <c r="I37" s="43" t="n">
        <v>1.37</v>
      </c>
      <c r="J37" s="43" t="n">
        <v>1342.73</v>
      </c>
      <c r="K37" s="43" t="n">
        <v>1277.46</v>
      </c>
      <c r="L37" s="43" t="n">
        <v>15.02</v>
      </c>
      <c r="M37" s="43" t="n">
        <v>5.07</v>
      </c>
      <c r="N37" s="43" t="n">
        <v>28.07</v>
      </c>
      <c r="O37" s="43" t="n">
        <v>103.86</v>
      </c>
      <c r="P37" s="43" t="n">
        <v>0.1</v>
      </c>
      <c r="Q37" s="43" t="n">
        <v>0.37</v>
      </c>
    </row>
    <row r="38" customFormat="false" ht="36" hidden="false" customHeight="false" outlineLevel="0" collapsed="false">
      <c r="A38" s="38" t="n">
        <v>13</v>
      </c>
      <c r="B38" s="39" t="s">
        <v>67</v>
      </c>
      <c r="C38" s="40" t="s">
        <v>68</v>
      </c>
      <c r="D38" s="41" t="s">
        <v>69</v>
      </c>
      <c r="E38" s="42" t="n">
        <v>4.1</v>
      </c>
      <c r="F38" s="43" t="n">
        <v>153.52</v>
      </c>
      <c r="G38" s="43" t="n">
        <v>89.6</v>
      </c>
      <c r="H38" s="43" t="n">
        <v>1.18</v>
      </c>
      <c r="I38" s="43" t="n">
        <v>0.14</v>
      </c>
      <c r="J38" s="43" t="n">
        <v>629.43</v>
      </c>
      <c r="K38" s="43" t="n">
        <v>367.36</v>
      </c>
      <c r="L38" s="43" t="n">
        <v>4.84</v>
      </c>
      <c r="M38" s="43" t="n">
        <v>0.57</v>
      </c>
      <c r="N38" s="43" t="n">
        <v>6.55</v>
      </c>
      <c r="O38" s="43" t="n">
        <v>26.86</v>
      </c>
      <c r="P38" s="43" t="n">
        <v>0.02</v>
      </c>
      <c r="Q38" s="43" t="n">
        <v>0.08</v>
      </c>
    </row>
    <row r="39" customFormat="false" ht="60" hidden="false" customHeight="false" outlineLevel="0" collapsed="false">
      <c r="A39" s="38" t="n">
        <v>14</v>
      </c>
      <c r="B39" s="39" t="s">
        <v>70</v>
      </c>
      <c r="C39" s="40" t="s">
        <v>71</v>
      </c>
      <c r="D39" s="41" t="s">
        <v>49</v>
      </c>
      <c r="E39" s="42" t="n">
        <v>0.75</v>
      </c>
      <c r="F39" s="43" t="n">
        <v>1488.01</v>
      </c>
      <c r="G39" s="43" t="n">
        <v>754.36</v>
      </c>
      <c r="H39" s="43" t="n">
        <v>8.71</v>
      </c>
      <c r="I39" s="43" t="n">
        <v>1.37</v>
      </c>
      <c r="J39" s="43" t="n">
        <v>1116.01</v>
      </c>
      <c r="K39" s="43" t="n">
        <v>565.77</v>
      </c>
      <c r="L39" s="43" t="n">
        <v>6.53</v>
      </c>
      <c r="M39" s="43" t="n">
        <v>1.03</v>
      </c>
      <c r="N39" s="43" t="n">
        <v>61.33</v>
      </c>
      <c r="O39" s="43" t="n">
        <v>46</v>
      </c>
      <c r="P39" s="43" t="n">
        <v>0.16</v>
      </c>
      <c r="Q39" s="43" t="n">
        <v>0.12</v>
      </c>
    </row>
    <row r="40" customFormat="false" ht="60" hidden="false" customHeight="false" outlineLevel="0" collapsed="false">
      <c r="A40" s="38" t="n">
        <v>15</v>
      </c>
      <c r="B40" s="39" t="s">
        <v>72</v>
      </c>
      <c r="C40" s="40" t="s">
        <v>73</v>
      </c>
      <c r="D40" s="41" t="s">
        <v>49</v>
      </c>
      <c r="E40" s="42" t="n">
        <v>0.29</v>
      </c>
      <c r="F40" s="43" t="n">
        <v>1598.48</v>
      </c>
      <c r="G40" s="43" t="n">
        <v>445.88</v>
      </c>
      <c r="H40" s="43" t="n">
        <v>8.71</v>
      </c>
      <c r="I40" s="43" t="n">
        <v>1.37</v>
      </c>
      <c r="J40" s="43" t="n">
        <v>463.56</v>
      </c>
      <c r="K40" s="43" t="n">
        <v>129.31</v>
      </c>
      <c r="L40" s="43" t="n">
        <v>2.53</v>
      </c>
      <c r="M40" s="43" t="n">
        <v>0.4</v>
      </c>
      <c r="N40" s="43" t="n">
        <v>36.25</v>
      </c>
      <c r="O40" s="43" t="n">
        <v>10.51</v>
      </c>
      <c r="P40" s="43" t="n">
        <v>0.16</v>
      </c>
      <c r="Q40" s="43" t="n">
        <v>0.05</v>
      </c>
    </row>
    <row r="41" customFormat="false" ht="60" hidden="false" customHeight="false" outlineLevel="0" collapsed="false">
      <c r="A41" s="38" t="n">
        <v>16</v>
      </c>
      <c r="B41" s="39" t="s">
        <v>74</v>
      </c>
      <c r="C41" s="40" t="s">
        <v>75</v>
      </c>
      <c r="D41" s="41" t="s">
        <v>76</v>
      </c>
      <c r="E41" s="42" t="n">
        <v>0.181</v>
      </c>
      <c r="F41" s="43" t="n">
        <v>1765.36</v>
      </c>
      <c r="G41" s="43" t="n">
        <v>1370.91</v>
      </c>
      <c r="H41" s="43" t="n">
        <v>394.45</v>
      </c>
      <c r="I41" s="43" t="n">
        <v>10.4</v>
      </c>
      <c r="J41" s="43" t="n">
        <v>319.53</v>
      </c>
      <c r="K41" s="43" t="n">
        <v>248.13</v>
      </c>
      <c r="L41" s="43" t="n">
        <v>71.4</v>
      </c>
      <c r="M41" s="43" t="n">
        <v>1.88</v>
      </c>
      <c r="N41" s="43" t="n">
        <v>102.46</v>
      </c>
      <c r="O41" s="43" t="n">
        <v>18.55</v>
      </c>
      <c r="P41" s="43" t="n">
        <v>5.34</v>
      </c>
      <c r="Q41" s="43" t="n">
        <v>0.97</v>
      </c>
    </row>
    <row r="42" customFormat="false" ht="24" hidden="false" customHeight="false" outlineLevel="0" collapsed="false">
      <c r="A42" s="38" t="n">
        <v>17</v>
      </c>
      <c r="B42" s="39" t="s">
        <v>77</v>
      </c>
      <c r="C42" s="40" t="s">
        <v>78</v>
      </c>
      <c r="D42" s="41" t="s">
        <v>79</v>
      </c>
      <c r="E42" s="45" t="s">
        <v>80</v>
      </c>
      <c r="F42" s="43" t="n">
        <v>48.94</v>
      </c>
      <c r="G42" s="44"/>
      <c r="H42" s="44"/>
      <c r="I42" s="44"/>
      <c r="J42" s="43" t="n">
        <v>912.39</v>
      </c>
      <c r="K42" s="44"/>
      <c r="L42" s="44"/>
      <c r="M42" s="44"/>
      <c r="N42" s="44"/>
      <c r="O42" s="44"/>
      <c r="P42" s="44"/>
      <c r="Q42" s="44"/>
    </row>
    <row r="43" customFormat="false" ht="60" hidden="false" customHeight="false" outlineLevel="0" collapsed="false">
      <c r="A43" s="38" t="n">
        <v>18</v>
      </c>
      <c r="B43" s="39" t="s">
        <v>81</v>
      </c>
      <c r="C43" s="40" t="s">
        <v>82</v>
      </c>
      <c r="D43" s="41" t="s">
        <v>49</v>
      </c>
      <c r="E43" s="42" t="n">
        <v>2.17</v>
      </c>
      <c r="F43" s="43" t="n">
        <v>1341.26</v>
      </c>
      <c r="G43" s="43" t="n">
        <v>629.64</v>
      </c>
      <c r="H43" s="43" t="n">
        <v>8.71</v>
      </c>
      <c r="I43" s="43" t="n">
        <v>1.37</v>
      </c>
      <c r="J43" s="43" t="n">
        <v>2910.53</v>
      </c>
      <c r="K43" s="43" t="n">
        <v>1366.32</v>
      </c>
      <c r="L43" s="43" t="n">
        <v>18.9</v>
      </c>
      <c r="M43" s="43" t="n">
        <v>2.97</v>
      </c>
      <c r="N43" s="43" t="n">
        <v>51.19</v>
      </c>
      <c r="O43" s="43" t="n">
        <v>111.08</v>
      </c>
      <c r="P43" s="43" t="n">
        <v>0.16</v>
      </c>
      <c r="Q43" s="43" t="n">
        <v>0.35</v>
      </c>
    </row>
    <row r="44" customFormat="false" ht="60" hidden="false" customHeight="false" outlineLevel="0" collapsed="false">
      <c r="A44" s="38" t="n">
        <v>19</v>
      </c>
      <c r="B44" s="39" t="s">
        <v>83</v>
      </c>
      <c r="C44" s="40" t="s">
        <v>84</v>
      </c>
      <c r="D44" s="41" t="s">
        <v>49</v>
      </c>
      <c r="E44" s="42" t="n">
        <v>1.07</v>
      </c>
      <c r="F44" s="43" t="n">
        <v>1475.89</v>
      </c>
      <c r="G44" s="43" t="n">
        <v>344.65</v>
      </c>
      <c r="H44" s="43" t="n">
        <v>8.71</v>
      </c>
      <c r="I44" s="43" t="n">
        <v>1.37</v>
      </c>
      <c r="J44" s="43" t="n">
        <v>1579.2</v>
      </c>
      <c r="K44" s="43" t="n">
        <v>368.78</v>
      </c>
      <c r="L44" s="43" t="n">
        <v>9.32</v>
      </c>
      <c r="M44" s="43" t="n">
        <v>1.47</v>
      </c>
      <c r="N44" s="43" t="n">
        <v>28.02</v>
      </c>
      <c r="O44" s="43" t="n">
        <v>29.98</v>
      </c>
      <c r="P44" s="43" t="n">
        <v>0.16</v>
      </c>
      <c r="Q44" s="43" t="n">
        <v>0.17</v>
      </c>
    </row>
    <row r="45" customFormat="false" ht="84" hidden="false" customHeight="false" outlineLevel="0" collapsed="false">
      <c r="A45" s="38" t="n">
        <v>20</v>
      </c>
      <c r="B45" s="39" t="s">
        <v>85</v>
      </c>
      <c r="C45" s="40" t="s">
        <v>86</v>
      </c>
      <c r="D45" s="41" t="s">
        <v>87</v>
      </c>
      <c r="E45" s="42" t="n">
        <v>0.53</v>
      </c>
      <c r="F45" s="43" t="n">
        <v>3534.1</v>
      </c>
      <c r="G45" s="43" t="n">
        <v>606.59</v>
      </c>
      <c r="H45" s="43" t="n">
        <v>1.18</v>
      </c>
      <c r="I45" s="43" t="n">
        <v>0.14</v>
      </c>
      <c r="J45" s="43" t="n">
        <v>1873.07</v>
      </c>
      <c r="K45" s="43" t="n">
        <v>321.49</v>
      </c>
      <c r="L45" s="43" t="n">
        <v>0.63</v>
      </c>
      <c r="M45" s="43" t="n">
        <v>0.07</v>
      </c>
      <c r="N45" s="43" t="n">
        <v>46.95</v>
      </c>
      <c r="O45" s="43" t="n">
        <v>24.88</v>
      </c>
      <c r="P45" s="43" t="n">
        <v>0.02</v>
      </c>
      <c r="Q45" s="43" t="n">
        <v>0.01</v>
      </c>
    </row>
    <row r="46" customFormat="false" ht="60" hidden="false" customHeight="false" outlineLevel="0" collapsed="false">
      <c r="A46" s="38" t="n">
        <v>21</v>
      </c>
      <c r="B46" s="39" t="s">
        <v>88</v>
      </c>
      <c r="C46" s="40" t="s">
        <v>89</v>
      </c>
      <c r="D46" s="41" t="s">
        <v>49</v>
      </c>
      <c r="E46" s="42" t="n">
        <v>0.53</v>
      </c>
      <c r="F46" s="43" t="n">
        <v>949.17</v>
      </c>
      <c r="G46" s="43" t="n">
        <v>193.7</v>
      </c>
      <c r="H46" s="43" t="n">
        <v>6.6</v>
      </c>
      <c r="I46" s="43" t="n">
        <v>0.14</v>
      </c>
      <c r="J46" s="43" t="n">
        <v>503.06</v>
      </c>
      <c r="K46" s="43" t="n">
        <v>102.66</v>
      </c>
      <c r="L46" s="43" t="n">
        <v>3.5</v>
      </c>
      <c r="M46" s="43" t="n">
        <v>0.07</v>
      </c>
      <c r="N46" s="43" t="n">
        <v>15.18</v>
      </c>
      <c r="O46" s="43" t="n">
        <v>8.05</v>
      </c>
      <c r="P46" s="43" t="n">
        <v>0.09</v>
      </c>
      <c r="Q46" s="43" t="n">
        <v>0.05</v>
      </c>
    </row>
    <row r="47" customFormat="false" ht="72" hidden="false" customHeight="false" outlineLevel="0" collapsed="false">
      <c r="A47" s="38" t="n">
        <v>22</v>
      </c>
      <c r="B47" s="39" t="s">
        <v>90</v>
      </c>
      <c r="C47" s="40" t="s">
        <v>91</v>
      </c>
      <c r="D47" s="41" t="s">
        <v>76</v>
      </c>
      <c r="E47" s="42" t="n">
        <v>0.42</v>
      </c>
      <c r="F47" s="43" t="n">
        <v>10881.29</v>
      </c>
      <c r="G47" s="43" t="n">
        <v>2979.96</v>
      </c>
      <c r="H47" s="43" t="n">
        <v>37.76</v>
      </c>
      <c r="I47" s="43" t="n">
        <v>11.76</v>
      </c>
      <c r="J47" s="43" t="n">
        <v>4570.14</v>
      </c>
      <c r="K47" s="43" t="n">
        <v>1251.58</v>
      </c>
      <c r="L47" s="43" t="n">
        <v>15.86</v>
      </c>
      <c r="M47" s="43" t="n">
        <v>4.94</v>
      </c>
      <c r="N47" s="43" t="n">
        <v>228</v>
      </c>
      <c r="O47" s="43" t="n">
        <v>95.76</v>
      </c>
      <c r="P47" s="43" t="n">
        <v>0.86</v>
      </c>
      <c r="Q47" s="43" t="n">
        <v>0.36</v>
      </c>
    </row>
    <row r="48" customFormat="false" ht="24" hidden="false" customHeight="false" outlineLevel="0" collapsed="false">
      <c r="A48" s="38" t="n">
        <v>23</v>
      </c>
      <c r="B48" s="39" t="s">
        <v>92</v>
      </c>
      <c r="C48" s="40" t="s">
        <v>93</v>
      </c>
      <c r="D48" s="41" t="s">
        <v>94</v>
      </c>
      <c r="E48" s="42" t="n">
        <v>0.83</v>
      </c>
      <c r="F48" s="43" t="n">
        <v>432</v>
      </c>
      <c r="G48" s="43" t="n">
        <v>407.66</v>
      </c>
      <c r="H48" s="43" t="n">
        <v>7.74</v>
      </c>
      <c r="I48" s="44"/>
      <c r="J48" s="43" t="n">
        <v>358.56</v>
      </c>
      <c r="K48" s="43" t="n">
        <v>338.36</v>
      </c>
      <c r="L48" s="43" t="n">
        <v>6.42</v>
      </c>
      <c r="M48" s="44"/>
      <c r="N48" s="43" t="n">
        <v>29.8</v>
      </c>
      <c r="O48" s="43" t="n">
        <v>24.73</v>
      </c>
      <c r="P48" s="43" t="n">
        <v>0.1</v>
      </c>
      <c r="Q48" s="43" t="n">
        <v>0.08</v>
      </c>
    </row>
    <row r="49" customFormat="false" ht="24" hidden="false" customHeight="false" outlineLevel="0" collapsed="false">
      <c r="A49" s="38" t="n">
        <v>26</v>
      </c>
      <c r="B49" s="39" t="s">
        <v>95</v>
      </c>
      <c r="C49" s="40" t="s">
        <v>96</v>
      </c>
      <c r="D49" s="41" t="s">
        <v>97</v>
      </c>
      <c r="E49" s="42" t="n">
        <v>1.22</v>
      </c>
      <c r="F49" s="43" t="n">
        <v>1364.22</v>
      </c>
      <c r="G49" s="43" t="n">
        <v>446.07</v>
      </c>
      <c r="H49" s="43" t="n">
        <v>56.56</v>
      </c>
      <c r="I49" s="43" t="n">
        <v>17.37</v>
      </c>
      <c r="J49" s="43" t="n">
        <v>1664.35</v>
      </c>
      <c r="K49" s="43" t="n">
        <v>544.21</v>
      </c>
      <c r="L49" s="43" t="n">
        <v>69</v>
      </c>
      <c r="M49" s="43" t="n">
        <v>21.19</v>
      </c>
      <c r="N49" s="43" t="n">
        <v>39.51</v>
      </c>
      <c r="O49" s="43" t="n">
        <v>48.2</v>
      </c>
      <c r="P49" s="43" t="n">
        <v>1.27</v>
      </c>
      <c r="Q49" s="43" t="n">
        <v>1.55</v>
      </c>
    </row>
    <row r="50" customFormat="false" ht="36" hidden="false" customHeight="false" outlineLevel="0" collapsed="false">
      <c r="A50" s="38" t="n">
        <v>27</v>
      </c>
      <c r="B50" s="39" t="s">
        <v>98</v>
      </c>
      <c r="C50" s="40" t="s">
        <v>99</v>
      </c>
      <c r="D50" s="41" t="s">
        <v>69</v>
      </c>
      <c r="E50" s="42" t="n">
        <v>1.04</v>
      </c>
      <c r="F50" s="43" t="n">
        <v>20521.73</v>
      </c>
      <c r="G50" s="43" t="n">
        <v>1055.14</v>
      </c>
      <c r="H50" s="43" t="n">
        <v>152.37</v>
      </c>
      <c r="I50" s="43" t="n">
        <v>38.99</v>
      </c>
      <c r="J50" s="43" t="n">
        <v>21342.6</v>
      </c>
      <c r="K50" s="43" t="n">
        <v>1097.35</v>
      </c>
      <c r="L50" s="43" t="n">
        <v>158.46</v>
      </c>
      <c r="M50" s="43" t="n">
        <v>40.55</v>
      </c>
      <c r="N50" s="43" t="n">
        <v>88.37</v>
      </c>
      <c r="O50" s="43" t="n">
        <v>91.9</v>
      </c>
      <c r="P50" s="43" t="n">
        <v>3.06</v>
      </c>
      <c r="Q50" s="43" t="n">
        <v>3.18</v>
      </c>
    </row>
    <row r="51" customFormat="false" ht="36" hidden="false" customHeight="false" outlineLevel="0" collapsed="false">
      <c r="A51" s="38" t="n">
        <v>28</v>
      </c>
      <c r="B51" s="39" t="s">
        <v>100</v>
      </c>
      <c r="C51" s="40" t="s">
        <v>101</v>
      </c>
      <c r="D51" s="41" t="s">
        <v>102</v>
      </c>
      <c r="E51" s="42" t="n">
        <v>1.2</v>
      </c>
      <c r="F51" s="43" t="n">
        <v>2466.58</v>
      </c>
      <c r="G51" s="43" t="n">
        <v>319.31</v>
      </c>
      <c r="H51" s="43" t="n">
        <v>4.64</v>
      </c>
      <c r="I51" s="44"/>
      <c r="J51" s="43" t="n">
        <v>2959.9</v>
      </c>
      <c r="K51" s="43" t="n">
        <v>383.17</v>
      </c>
      <c r="L51" s="43" t="n">
        <v>5.57</v>
      </c>
      <c r="M51" s="44"/>
      <c r="N51" s="43" t="n">
        <v>23.6</v>
      </c>
      <c r="O51" s="43" t="n">
        <v>28.32</v>
      </c>
      <c r="P51" s="43" t="n">
        <v>0.06</v>
      </c>
      <c r="Q51" s="43" t="n">
        <v>0.07</v>
      </c>
    </row>
    <row r="52" customFormat="false" ht="36" hidden="false" customHeight="false" outlineLevel="0" collapsed="false">
      <c r="A52" s="38" t="n">
        <v>29</v>
      </c>
      <c r="B52" s="39" t="s">
        <v>103</v>
      </c>
      <c r="C52" s="40" t="s">
        <v>104</v>
      </c>
      <c r="D52" s="41" t="s">
        <v>69</v>
      </c>
      <c r="E52" s="42" t="n">
        <v>0.181</v>
      </c>
      <c r="F52" s="43" t="n">
        <v>8279.37</v>
      </c>
      <c r="G52" s="43" t="n">
        <v>501.59</v>
      </c>
      <c r="H52" s="43" t="n">
        <v>52.93</v>
      </c>
      <c r="I52" s="43" t="n">
        <v>4.79</v>
      </c>
      <c r="J52" s="43" t="n">
        <v>1498.57</v>
      </c>
      <c r="K52" s="43" t="n">
        <v>90.79</v>
      </c>
      <c r="L52" s="43" t="n">
        <v>9.58</v>
      </c>
      <c r="M52" s="43" t="n">
        <v>0.87</v>
      </c>
      <c r="N52" s="43" t="n">
        <v>42.4</v>
      </c>
      <c r="O52" s="43" t="n">
        <v>7.67</v>
      </c>
      <c r="P52" s="43" t="n">
        <v>0.85</v>
      </c>
      <c r="Q52" s="43" t="n">
        <v>0.15</v>
      </c>
    </row>
    <row r="53" customFormat="false" ht="36" hidden="false" customHeight="false" outlineLevel="0" collapsed="false">
      <c r="A53" s="38" t="n">
        <v>30</v>
      </c>
      <c r="B53" s="39" t="s">
        <v>105</v>
      </c>
      <c r="C53" s="40" t="s">
        <v>106</v>
      </c>
      <c r="D53" s="41" t="s">
        <v>102</v>
      </c>
      <c r="E53" s="42" t="n">
        <v>0.21</v>
      </c>
      <c r="F53" s="43" t="n">
        <v>686.99</v>
      </c>
      <c r="G53" s="43" t="n">
        <v>124.87</v>
      </c>
      <c r="H53" s="43" t="n">
        <v>2.32</v>
      </c>
      <c r="I53" s="44"/>
      <c r="J53" s="43" t="n">
        <v>144.27</v>
      </c>
      <c r="K53" s="43" t="n">
        <v>26.22</v>
      </c>
      <c r="L53" s="43" t="n">
        <v>0.49</v>
      </c>
      <c r="M53" s="44"/>
      <c r="N53" s="43" t="n">
        <v>8.99</v>
      </c>
      <c r="O53" s="43" t="n">
        <v>1.89</v>
      </c>
      <c r="P53" s="43" t="n">
        <v>0.03</v>
      </c>
      <c r="Q53" s="43" t="n">
        <v>0.01</v>
      </c>
    </row>
    <row r="54" customFormat="false" ht="60" hidden="false" customHeight="false" outlineLevel="0" collapsed="false">
      <c r="A54" s="38" t="n">
        <v>31</v>
      </c>
      <c r="B54" s="39" t="s">
        <v>107</v>
      </c>
      <c r="C54" s="40" t="s">
        <v>108</v>
      </c>
      <c r="D54" s="41" t="s">
        <v>49</v>
      </c>
      <c r="E54" s="42" t="n">
        <v>0.173</v>
      </c>
      <c r="F54" s="43" t="n">
        <v>1245.3</v>
      </c>
      <c r="G54" s="43" t="n">
        <v>821.61</v>
      </c>
      <c r="H54" s="43" t="n">
        <v>0.77</v>
      </c>
      <c r="I54" s="44"/>
      <c r="J54" s="43" t="n">
        <v>215.44</v>
      </c>
      <c r="K54" s="43" t="n">
        <v>142.14</v>
      </c>
      <c r="L54" s="43" t="n">
        <v>0.13</v>
      </c>
      <c r="M54" s="44"/>
      <c r="N54" s="43" t="n">
        <v>65.94</v>
      </c>
      <c r="O54" s="43" t="n">
        <v>11.41</v>
      </c>
      <c r="P54" s="43" t="n">
        <v>0.01</v>
      </c>
      <c r="Q54" s="44"/>
    </row>
    <row r="55" customFormat="false" ht="60" hidden="false" customHeight="false" outlineLevel="0" collapsed="false">
      <c r="A55" s="38" t="n">
        <v>32</v>
      </c>
      <c r="B55" s="39" t="s">
        <v>109</v>
      </c>
      <c r="C55" s="40" t="s">
        <v>110</v>
      </c>
      <c r="D55" s="41" t="s">
        <v>49</v>
      </c>
      <c r="E55" s="42" t="n">
        <v>0.1165</v>
      </c>
      <c r="F55" s="43" t="n">
        <v>1351.4</v>
      </c>
      <c r="G55" s="43" t="n">
        <v>927.71</v>
      </c>
      <c r="H55" s="43" t="n">
        <v>0.77</v>
      </c>
      <c r="I55" s="44"/>
      <c r="J55" s="43" t="n">
        <v>157.44</v>
      </c>
      <c r="K55" s="43" t="n">
        <v>108.08</v>
      </c>
      <c r="L55" s="43" t="n">
        <v>0.09</v>
      </c>
      <c r="M55" s="44"/>
      <c r="N55" s="43" t="n">
        <v>80.6</v>
      </c>
      <c r="O55" s="43" t="n">
        <v>9.39</v>
      </c>
      <c r="P55" s="43" t="n">
        <v>0.01</v>
      </c>
      <c r="Q55" s="44"/>
    </row>
    <row r="56" customFormat="false" ht="12.75" hidden="false" customHeight="false" outlineLevel="0" collapsed="false">
      <c r="A56" s="46" t="s">
        <v>11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</row>
    <row r="57" customFormat="false" ht="24" hidden="false" customHeight="false" outlineLevel="0" collapsed="false">
      <c r="A57" s="38" t="n">
        <v>33</v>
      </c>
      <c r="B57" s="39" t="s">
        <v>112</v>
      </c>
      <c r="C57" s="40" t="s">
        <v>113</v>
      </c>
      <c r="D57" s="41" t="s">
        <v>114</v>
      </c>
      <c r="E57" s="42" t="n">
        <v>3.3</v>
      </c>
      <c r="F57" s="43" t="n">
        <v>28.22</v>
      </c>
      <c r="G57" s="43" t="n">
        <v>5.9</v>
      </c>
      <c r="H57" s="43" t="n">
        <v>22.32</v>
      </c>
      <c r="I57" s="44"/>
      <c r="J57" s="43" t="n">
        <v>93.13</v>
      </c>
      <c r="K57" s="43" t="n">
        <v>19.47</v>
      </c>
      <c r="L57" s="43" t="n">
        <v>73.66</v>
      </c>
      <c r="M57" s="44"/>
      <c r="N57" s="44"/>
      <c r="O57" s="44"/>
      <c r="P57" s="44"/>
      <c r="Q57" s="44"/>
    </row>
    <row r="58" customFormat="false" ht="48" hidden="false" customHeight="false" outlineLevel="0" collapsed="false">
      <c r="A58" s="38" t="n">
        <v>34</v>
      </c>
      <c r="B58" s="39" t="s">
        <v>115</v>
      </c>
      <c r="C58" s="40" t="s">
        <v>116</v>
      </c>
      <c r="D58" s="41" t="s">
        <v>117</v>
      </c>
      <c r="E58" s="42" t="n">
        <v>3.3</v>
      </c>
      <c r="F58" s="43" t="n">
        <v>22.04</v>
      </c>
      <c r="G58" s="44"/>
      <c r="H58" s="44"/>
      <c r="I58" s="44"/>
      <c r="J58" s="43" t="n">
        <v>72.73</v>
      </c>
      <c r="K58" s="44"/>
      <c r="L58" s="44"/>
      <c r="M58" s="44"/>
      <c r="N58" s="44"/>
      <c r="O58" s="44"/>
      <c r="P58" s="44"/>
      <c r="Q58" s="44"/>
    </row>
    <row r="59" customFormat="false" ht="36" hidden="false" customHeight="false" outlineLevel="0" collapsed="false">
      <c r="A59" s="38" t="n">
        <v>35</v>
      </c>
      <c r="B59" s="39" t="s">
        <v>118</v>
      </c>
      <c r="C59" s="40" t="s">
        <v>119</v>
      </c>
      <c r="D59" s="41" t="s">
        <v>114</v>
      </c>
      <c r="E59" s="42" t="n">
        <v>3.3</v>
      </c>
      <c r="F59" s="43" t="n">
        <v>2.52</v>
      </c>
      <c r="G59" s="44"/>
      <c r="H59" s="44"/>
      <c r="I59" s="44"/>
      <c r="J59" s="43" t="n">
        <v>8.32</v>
      </c>
      <c r="K59" s="44"/>
      <c r="L59" s="44"/>
      <c r="M59" s="44"/>
      <c r="N59" s="44"/>
      <c r="O59" s="44"/>
      <c r="P59" s="44"/>
      <c r="Q59" s="44"/>
    </row>
    <row r="60" customFormat="false" ht="12.75" hidden="false" customHeight="true" outlineLevel="0" collapsed="false">
      <c r="A60" s="47" t="s">
        <v>120</v>
      </c>
      <c r="B60" s="47"/>
      <c r="C60" s="47"/>
      <c r="D60" s="47"/>
      <c r="E60" s="47"/>
      <c r="F60" s="47"/>
      <c r="G60" s="47"/>
      <c r="H60" s="47"/>
      <c r="I60" s="47"/>
      <c r="J60" s="48" t="n">
        <v>55969.57</v>
      </c>
      <c r="K60" s="48" t="n">
        <v>11494.65</v>
      </c>
      <c r="L60" s="48" t="n">
        <v>619.03</v>
      </c>
      <c r="M60" s="48" t="n">
        <v>106.08</v>
      </c>
      <c r="N60" s="44"/>
      <c r="O60" s="48" t="n">
        <v>914.11</v>
      </c>
      <c r="P60" s="44"/>
      <c r="Q60" s="48" t="n">
        <v>9.47</v>
      </c>
    </row>
    <row r="61" customFormat="false" ht="12.75" hidden="false" customHeight="true" outlineLevel="0" collapsed="false">
      <c r="A61" s="47" t="s">
        <v>121</v>
      </c>
      <c r="B61" s="47"/>
      <c r="C61" s="47"/>
      <c r="D61" s="47"/>
      <c r="E61" s="47"/>
      <c r="F61" s="47"/>
      <c r="G61" s="47"/>
      <c r="H61" s="47"/>
      <c r="I61" s="47"/>
      <c r="J61" s="48" t="n">
        <v>275789.35</v>
      </c>
      <c r="K61" s="48" t="n">
        <v>78577.42</v>
      </c>
      <c r="L61" s="48" t="n">
        <v>2631.79</v>
      </c>
      <c r="M61" s="48" t="n">
        <v>725.16</v>
      </c>
      <c r="N61" s="44"/>
      <c r="O61" s="48" t="n">
        <v>914.11</v>
      </c>
      <c r="P61" s="44"/>
      <c r="Q61" s="48" t="n">
        <v>9.47</v>
      </c>
    </row>
    <row r="62" customFormat="false" ht="12.75" hidden="false" customHeight="true" outlineLevel="0" collapsed="false">
      <c r="A62" s="47" t="s">
        <v>122</v>
      </c>
      <c r="B62" s="47"/>
      <c r="C62" s="47"/>
      <c r="D62" s="47"/>
      <c r="E62" s="47"/>
      <c r="F62" s="47"/>
      <c r="G62" s="47"/>
      <c r="H62" s="47"/>
      <c r="I62" s="47"/>
      <c r="J62" s="44"/>
      <c r="K62" s="44"/>
      <c r="L62" s="44"/>
      <c r="M62" s="44"/>
      <c r="N62" s="44"/>
      <c r="O62" s="44"/>
      <c r="P62" s="44"/>
      <c r="Q62" s="44"/>
    </row>
    <row r="63" customFormat="false" ht="12.75" hidden="false" customHeight="true" outlineLevel="0" collapsed="false">
      <c r="A63" s="47" t="s">
        <v>123</v>
      </c>
      <c r="B63" s="47"/>
      <c r="C63" s="47"/>
      <c r="D63" s="47"/>
      <c r="E63" s="47"/>
      <c r="F63" s="47"/>
      <c r="G63" s="47"/>
      <c r="H63" s="47"/>
      <c r="I63" s="47"/>
      <c r="J63" s="48" t="n">
        <v>219505.88</v>
      </c>
      <c r="K63" s="48" t="n">
        <v>67082.78</v>
      </c>
      <c r="L63" s="48" t="n">
        <v>2012.77</v>
      </c>
      <c r="M63" s="48" t="n">
        <v>619.08</v>
      </c>
      <c r="N63" s="44"/>
      <c r="O63" s="44"/>
      <c r="P63" s="44"/>
      <c r="Q63" s="44"/>
    </row>
    <row r="64" customFormat="false" ht="12.75" hidden="false" customHeight="true" outlineLevel="0" collapsed="false">
      <c r="A64" s="47" t="s">
        <v>124</v>
      </c>
      <c r="B64" s="47"/>
      <c r="C64" s="47"/>
      <c r="D64" s="47"/>
      <c r="E64" s="47"/>
      <c r="F64" s="47"/>
      <c r="G64" s="47"/>
      <c r="H64" s="47"/>
      <c r="I64" s="47"/>
      <c r="J64" s="48" t="n">
        <v>313.9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7" t="s">
        <v>125</v>
      </c>
      <c r="B65" s="47"/>
      <c r="C65" s="47"/>
      <c r="D65" s="47"/>
      <c r="E65" s="47"/>
      <c r="F65" s="47"/>
      <c r="G65" s="47"/>
      <c r="H65" s="47"/>
      <c r="I65" s="47"/>
      <c r="J65" s="48" t="n">
        <v>70817.2</v>
      </c>
      <c r="K65" s="44"/>
      <c r="L65" s="44"/>
      <c r="M65" s="44"/>
      <c r="N65" s="44"/>
      <c r="O65" s="44"/>
      <c r="P65" s="44"/>
      <c r="Q65" s="44"/>
    </row>
    <row r="66" customFormat="false" ht="12.75" hidden="false" customHeight="true" outlineLevel="0" collapsed="false">
      <c r="A66" s="47" t="s">
        <v>122</v>
      </c>
      <c r="B66" s="47"/>
      <c r="C66" s="47"/>
      <c r="D66" s="47"/>
      <c r="E66" s="47"/>
      <c r="F66" s="47"/>
      <c r="G66" s="47"/>
      <c r="H66" s="47"/>
      <c r="I66" s="47"/>
      <c r="J66" s="44"/>
      <c r="K66" s="44"/>
      <c r="L66" s="44"/>
      <c r="M66" s="44"/>
      <c r="N66" s="44"/>
      <c r="O66" s="44"/>
      <c r="P66" s="44"/>
      <c r="Q66" s="44"/>
    </row>
    <row r="67" customFormat="false" ht="12.75" hidden="false" customHeight="true" outlineLevel="0" collapsed="false">
      <c r="A67" s="47" t="s">
        <v>126</v>
      </c>
      <c r="B67" s="47"/>
      <c r="C67" s="47"/>
      <c r="D67" s="47"/>
      <c r="E67" s="47"/>
      <c r="F67" s="47"/>
      <c r="G67" s="47"/>
      <c r="H67" s="47"/>
      <c r="I67" s="47"/>
      <c r="J67" s="48" t="n">
        <v>70817.2</v>
      </c>
      <c r="K67" s="44"/>
      <c r="L67" s="44"/>
      <c r="M67" s="44"/>
      <c r="N67" s="44"/>
      <c r="O67" s="44"/>
      <c r="P67" s="44"/>
      <c r="Q67" s="44"/>
    </row>
    <row r="68" customFormat="false" ht="12.75" hidden="false" customHeight="true" outlineLevel="0" collapsed="false">
      <c r="A68" s="47" t="s">
        <v>127</v>
      </c>
      <c r="B68" s="47"/>
      <c r="C68" s="47"/>
      <c r="D68" s="47"/>
      <c r="E68" s="47"/>
      <c r="F68" s="47"/>
      <c r="G68" s="47"/>
      <c r="H68" s="47"/>
      <c r="I68" s="47"/>
      <c r="J68" s="48" t="n">
        <v>39651.31</v>
      </c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47" t="s">
        <v>122</v>
      </c>
      <c r="B69" s="47"/>
      <c r="C69" s="47"/>
      <c r="D69" s="47"/>
      <c r="E69" s="47"/>
      <c r="F69" s="47"/>
      <c r="G69" s="47"/>
      <c r="H69" s="47"/>
      <c r="I69" s="47"/>
      <c r="J69" s="44"/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7" t="s">
        <v>128</v>
      </c>
      <c r="B70" s="47"/>
      <c r="C70" s="47"/>
      <c r="D70" s="47"/>
      <c r="E70" s="47"/>
      <c r="F70" s="47"/>
      <c r="G70" s="47"/>
      <c r="H70" s="47"/>
      <c r="I70" s="47"/>
      <c r="J70" s="48" t="n">
        <v>39651.31</v>
      </c>
      <c r="K70" s="44"/>
      <c r="L70" s="44"/>
      <c r="M70" s="44"/>
      <c r="N70" s="44"/>
      <c r="O70" s="44"/>
      <c r="P70" s="44"/>
      <c r="Q70" s="44"/>
    </row>
    <row r="71" customFormat="false" ht="12.75" hidden="false" customHeight="true" outlineLevel="0" collapsed="false">
      <c r="A71" s="47" t="s">
        <v>129</v>
      </c>
      <c r="B71" s="47"/>
      <c r="C71" s="47"/>
      <c r="D71" s="47"/>
      <c r="E71" s="47"/>
      <c r="F71" s="47"/>
      <c r="G71" s="47"/>
      <c r="H71" s="47"/>
      <c r="I71" s="47"/>
      <c r="J71" s="48" t="n">
        <v>386257.86</v>
      </c>
      <c r="K71" s="44"/>
      <c r="L71" s="44"/>
      <c r="M71" s="44"/>
      <c r="N71" s="44"/>
      <c r="O71" s="48" t="n">
        <v>914.11</v>
      </c>
      <c r="P71" s="44"/>
      <c r="Q71" s="48" t="n">
        <v>9.47</v>
      </c>
    </row>
    <row r="72" customFormat="false" ht="12.75" hidden="false" customHeight="true" outlineLevel="0" collapsed="false">
      <c r="A72" s="47" t="s">
        <v>130</v>
      </c>
      <c r="B72" s="47"/>
      <c r="C72" s="47"/>
      <c r="D72" s="47"/>
      <c r="E72" s="47"/>
      <c r="F72" s="47"/>
      <c r="G72" s="47"/>
      <c r="H72" s="47"/>
      <c r="I72" s="47"/>
      <c r="J72" s="49" t="n">
        <f aca="false">J71*0.18</f>
        <v>69526.4148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0" t="s">
        <v>131</v>
      </c>
      <c r="B73" s="40"/>
      <c r="C73" s="40"/>
      <c r="D73" s="40"/>
      <c r="E73" s="40"/>
      <c r="F73" s="40"/>
      <c r="G73" s="40"/>
      <c r="H73" s="40"/>
      <c r="I73" s="40"/>
      <c r="J73" s="50" t="n">
        <f aca="false">J71+J72</f>
        <v>455784.2748</v>
      </c>
      <c r="K73" s="44"/>
      <c r="L73" s="44"/>
      <c r="M73" s="44"/>
      <c r="N73" s="44"/>
      <c r="O73" s="51" t="n">
        <v>914.11</v>
      </c>
      <c r="P73" s="44"/>
      <c r="Q73" s="51" t="n">
        <v>9.47</v>
      </c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 t="s">
        <v>132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</sheetData>
  <mergeCells count="35">
    <mergeCell ref="D11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6:Q56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sa</cp:lastModifiedBy>
  <cp:lastPrinted>2009-01-26T09:21:20Z</cp:lastPrinted>
  <dcterms:modified xsi:type="dcterms:W3CDTF">2009-01-29T08:52:06Z</dcterms:modified>
  <cp:revision>0</cp:revision>
  <dc:subject/>
  <dc:title/>
</cp:coreProperties>
</file>